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нструкция" sheetId="1" state="visible" r:id="rId2"/>
    <sheet name="Титул" sheetId="2" state="visible" r:id="rId3"/>
    <sheet name="СубъектРФ" sheetId="3" state="visible" r:id="rId4"/>
    <sheet name="1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4тх-акт" sheetId="14" state="visible" r:id="rId15"/>
    <sheet name="14тх-взр" sheetId="15" state="visible" r:id="rId16"/>
    <sheet name="14тх-дети" sheetId="16" state="visible" r:id="rId17"/>
    <sheet name="14тх-хир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name="1998" vbProcedure="false">'[2]'!$B$1:$AH$541</definedName>
    <definedName function="false" hidden="false" name="1999" vbProcedure="false">'[5]'!$C$1:$AK$1007</definedName>
    <definedName function="false" hidden="false" name="2000" vbProcedure="false">'[5]'!$C$1:$AD$1024</definedName>
    <definedName function="false" hidden="false" name="2001" vbProcedure="false">'[7]'!$A$1:$AN$1031</definedName>
    <definedName function="false" hidden="false" name="2002" vbProcedure="false">'[7]'!$A$1:$AG$96</definedName>
    <definedName function="false" hidden="false" name="2003" vbProcedure="false">'[7]'!$A$1:$AH$128</definedName>
    <definedName function="false" hidden="false" name="a" vbProcedure="false">'[8]1000-3'!$F$8:$Y$23</definedName>
    <definedName function="false" hidden="false" name="b" vbProcedure="false">'[8]1000-3'!$A$25:$Z$39</definedName>
    <definedName function="false" hidden="false" name="Database" vbProcedure="false">[8]TRREG!$A$1:$D$110</definedName>
    <definedName function="false" hidden="false" name="f" vbProcedure="false">'[8]1000-3'!$A$1</definedName>
    <definedName function="false" hidden="false" name="g" vbProcedure="false">'[8]1000-3'!$A$1</definedName>
    <definedName function="false" hidden="false" name="period" vbProcedure="false">#REF!</definedName>
    <definedName function="false" hidden="false" name="subject" vbProcedure="false">#REF!</definedName>
    <definedName function="false" hidden="false" name="table1000" vbProcedure="false">#REF!</definedName>
    <definedName function="false" hidden="false" name="table1001" vbProcedure="false">'[9]1001'!$BD$8:$BR$57</definedName>
    <definedName function="false" hidden="false" name="table1001_1" vbProcedure="false">'[9]1001'!$DU$8:$EJ$57</definedName>
    <definedName function="false" hidden="false" name="table1002" vbProcedure="false">'[10]1000-3'!$A$1</definedName>
    <definedName function="false" hidden="false" name="table1003" vbProcedure="false">'[10]1000-3'!$A$1</definedName>
    <definedName function="false" hidden="false" name="table1004" vbProcedure="false">'[11]2000'!$A$1</definedName>
    <definedName function="false" hidden="false" name="table1005" vbProcedure="false">[11]3000_3004!$A$1</definedName>
    <definedName function="false" hidden="false" name="table1006" vbProcedure="false">[11]3000_3004!$A$1</definedName>
    <definedName function="false" hidden="false" name="table1007" vbProcedure="false">[11]3000_3004!$A$1</definedName>
    <definedName function="false" hidden="false" name="table1008" vbProcedure="false">[11]3000_3004!$A$1</definedName>
    <definedName function="false" hidden="false" name="table1009" vbProcedure="false">[11]3000_3004!$A$1</definedName>
    <definedName function="false" hidden="false" name="table1010" vbProcedure="false">[11]3000_3004!$A$1</definedName>
    <definedName function="false" hidden="false" name="table1011" vbProcedure="false">[11]3000_3004!$A$1</definedName>
    <definedName function="false" hidden="false" name="table1012" vbProcedure="false">'[7]'!$A$1</definedName>
    <definedName function="false" hidden="false" name="table1100" vbProcedure="false">#REF!</definedName>
    <definedName function="false" hidden="false" name="table2000_1" vbProcedure="false">#REF!</definedName>
    <definedName function="false" hidden="false" name="table2000_2" vbProcedure="false">#REF!</definedName>
    <definedName function="false" hidden="false" name="table2000_3" vbProcedure="false">#REF!</definedName>
    <definedName function="false" hidden="false" name="table2100_1" vbProcedure="false">#REF!</definedName>
    <definedName function="false" hidden="false" name="table2514" vbProcedure="false">'[9]2510-2513,2600'!$A$1</definedName>
    <definedName function="false" hidden="false" name="table3102" vbProcedure="false">[12]Лист12!$A$1</definedName>
    <definedName function="false" hidden="false" name="table4110" vbProcedure="false">'[9]4804-4809'!$A$1</definedName>
    <definedName function="false" hidden="false" name="table4111" vbProcedure="false">'[9]4804-4809'!$A$1</definedName>
    <definedName function="false" hidden="false" name="table4112" vbProcedure="false">'[9]4804-4809'!$A$1</definedName>
    <definedName function="false" hidden="false" name="table4113" vbProcedure="false">'[9]4804-4809'!$A$1</definedName>
    <definedName function="false" hidden="false" name="table4114" vbProcedure="false">'[9]4804-4809'!$A$1</definedName>
    <definedName function="false" hidden="false" name="table4115" vbProcedure="false">'[9]5115-5117'!$A$1</definedName>
    <definedName function="false" hidden="false" name="table4116" vbProcedure="false">'[9]5115-5117'!$A$1</definedName>
    <definedName function="false" hidden="false" name="table4117" vbProcedure="false">'[9]5115-5117'!$A$1</definedName>
    <definedName function="false" hidden="false" name="table4118" vbProcedure="false">'[9]5115-5117'!$A$1</definedName>
    <definedName function="false" hidden="false" name="table4203" vbProcedure="false">'[9]5115-5117'!$A$1</definedName>
    <definedName function="false" hidden="false" name="table4204" vbProcedure="false">'[9]5115-5117'!$A$1</definedName>
    <definedName function="false" hidden="false" name="table4205" vbProcedure="false">'[9]5115-5117'!$A$1</definedName>
    <definedName function="false" hidden="false" name="table4303" vbProcedure="false">'[9]5301-5404'!$A$1</definedName>
    <definedName function="false" hidden="false" name="table4500" vbProcedure="false">'[9]5301-5404'!$A$1</definedName>
    <definedName function="false" hidden="false" name="table4501" vbProcedure="false">'[9]5301-5404'!$A$1</definedName>
    <definedName function="false" hidden="false" name="table9000" vbProcedure="false">'[9]7000-8000'!$A$1</definedName>
    <definedName function="false" hidden="false" name="table_1" vbProcedure="false">'[9]1001'!$A$1</definedName>
    <definedName function="false" hidden="false" name="z2000_010_04" vbProcedure="false">#REF!</definedName>
    <definedName function="false" hidden="false" name="_xlfn_BAHTTEXT" vbProcedure="false"/>
    <definedName function="false" hidden="false" name="Умершие02" vbProcedure="false">'[14]'!$A$1:$AK$139</definedName>
    <definedName function="false" hidden="false" localSheetId="0" name="1999" vbProcedure="false">'[3]'!$C$1:$AK$1007</definedName>
    <definedName function="false" hidden="false" localSheetId="0" name="2000" vbProcedure="false">'[3]'!$C$1:$AD$1024</definedName>
    <definedName function="false" hidden="false" localSheetId="0" name="2001" vbProcedure="false">#REF!</definedName>
    <definedName function="false" hidden="false" localSheetId="0" name="2002" vbProcedure="false">#REF!</definedName>
    <definedName function="false" hidden="false" localSheetId="0" name="2003" vbProcedure="false">#REF!</definedName>
    <definedName function="false" hidden="false" localSheetId="0" name="Database" vbProcedure="false">'[13]'!$A$1:$E$477</definedName>
    <definedName function="false" hidden="false" localSheetId="0" name="Print_Area" vbProcedure="false">Инструкция!$A$1:$K$7</definedName>
    <definedName function="false" hidden="false" localSheetId="1" name="1998" vbProcedure="false">'[1]'!$B$1:$AH$541</definedName>
    <definedName function="false" hidden="false" localSheetId="1" name="1999" vbProcedure="false">'[4]'!$C$1:$AK$1007</definedName>
    <definedName function="false" hidden="false" localSheetId="1" name="2000" vbProcedure="false">'[4]'!$C$1:$AD$1024</definedName>
    <definedName function="false" hidden="false" localSheetId="1" name="2001" vbProcedure="false">'[6]'!$A$1:$AN$1031</definedName>
    <definedName function="false" hidden="false" localSheetId="1" name="2002" vbProcedure="false">'[6]'!$A$1:$AG$96</definedName>
    <definedName function="false" hidden="false" localSheetId="1" name="2003" vbProcedure="false">'[6]'!$A$1:$AH$128</definedName>
    <definedName function="false" hidden="false" localSheetId="1" name="Database" vbProcedure="false">'[6]'!$A$1:$E$477</definedName>
    <definedName function="false" hidden="false" localSheetId="1" name="Print_Area" vbProcedure="false">Титул!$A$1:$L$15</definedName>
    <definedName function="false" hidden="false" localSheetId="1" name="Умершие02" vbProcedure="false">#REF!</definedName>
    <definedName function="false" hidden="false" localSheetId="2" name="Print_Area" vbProcedure="false">СубъектРФ!$A$1:$AX$96</definedName>
    <definedName function="false" hidden="false" localSheetId="2" name="z2000_010_04" vbProcedure="false">#REF!</definedName>
    <definedName function="false" hidden="false" localSheetId="2" name="z2000_010_05" vbProcedure="false">#REF!</definedName>
    <definedName function="false" hidden="false" localSheetId="2" name="z2000_010_06" vbProcedure="false">#REF!</definedName>
    <definedName function="false" hidden="false" localSheetId="2" name="z2000_010_07" vbProcedure="false">#REF!</definedName>
    <definedName function="false" hidden="false" localSheetId="2" name="z2000_010_08" vbProcedure="false">#REF!</definedName>
    <definedName function="false" hidden="false" localSheetId="2" name="z2000_010_09" vbProcedure="false">#REF!</definedName>
    <definedName function="false" hidden="false" localSheetId="2" name="z2000_020_04" vbProcedure="false">#REF!</definedName>
    <definedName function="false" hidden="false" localSheetId="2" name="z2000_020_05" vbProcedure="false">#REF!</definedName>
    <definedName function="false" hidden="false" localSheetId="2" name="z2000_020_06" vbProcedure="false">#REF!</definedName>
    <definedName function="false" hidden="false" localSheetId="2" name="z2000_020_07" vbProcedure="false">#REF!</definedName>
    <definedName function="false" hidden="false" localSheetId="2" name="z2000_020_08" vbProcedure="false">#REF!</definedName>
    <definedName function="false" hidden="false" localSheetId="2" name="z2000_020_09" vbProcedure="false">#REF!</definedName>
    <definedName function="false" hidden="false" localSheetId="2" name="z2000_022_04" vbProcedure="false">#REF!</definedName>
    <definedName function="false" hidden="false" localSheetId="2" name="z2000_022_05" vbProcedure="false">#REF!</definedName>
    <definedName function="false" hidden="false" localSheetId="2" name="z2000_022_06" vbProcedure="false">#REF!</definedName>
    <definedName function="false" hidden="false" localSheetId="2" name="z2000_022_07" vbProcedure="false">#REF!</definedName>
    <definedName function="false" hidden="false" localSheetId="2" name="z2000_022_08" vbProcedure="false">#REF!</definedName>
    <definedName function="false" hidden="false" localSheetId="2" name="z2000_022_09" vbProcedure="false">#REF!</definedName>
    <definedName function="false" hidden="false" localSheetId="2" name="z2000_030_04" vbProcedure="false">#REF!</definedName>
    <definedName function="false" hidden="false" localSheetId="2" name="z2000_030_05" vbProcedure="false">#REF!</definedName>
    <definedName function="false" hidden="false" localSheetId="2" name="z2000_030_06" vbProcedure="false">#REF!</definedName>
    <definedName function="false" hidden="false" localSheetId="2" name="z2000_030_07" vbProcedure="false">#REF!</definedName>
    <definedName function="false" hidden="false" localSheetId="2" name="z2000_030_08" vbProcedure="false">#REF!</definedName>
    <definedName function="false" hidden="false" localSheetId="2" name="z2000_030_09" vbProcedure="false">#REF!</definedName>
    <definedName function="false" hidden="false" localSheetId="2" name="z2000_031_04" vbProcedure="false">#REF!</definedName>
    <definedName function="false" hidden="false" localSheetId="2" name="z2000_031_05" vbProcedure="false">#REF!</definedName>
    <definedName function="false" hidden="false" localSheetId="2" name="z2000_031_06" vbProcedure="false">#REF!</definedName>
    <definedName function="false" hidden="false" localSheetId="2" name="z2000_031_07" vbProcedure="false">#REF!</definedName>
    <definedName function="false" hidden="false" localSheetId="2" name="z2000_031_08" vbProcedure="false">#REF!</definedName>
    <definedName function="false" hidden="false" localSheetId="2" name="z2000_031_09" vbProcedure="false">#REF!</definedName>
    <definedName function="false" hidden="false" localSheetId="2" name="z2000_032_04" vbProcedure="false">#REF!</definedName>
    <definedName function="false" hidden="false" localSheetId="2" name="z2000_032_05" vbProcedure="false">#REF!</definedName>
    <definedName function="false" hidden="false" localSheetId="2" name="z2000_032_06" vbProcedure="false">#REF!</definedName>
    <definedName function="false" hidden="false" localSheetId="2" name="z2000_032_07" vbProcedure="false">#REF!</definedName>
    <definedName function="false" hidden="false" localSheetId="2" name="z2000_032_08" vbProcedure="false">#REF!</definedName>
    <definedName function="false" hidden="false" localSheetId="2" name="z2000_032_09" vbProcedure="false">#REF!</definedName>
    <definedName function="false" hidden="false" localSheetId="2" name="z2000_050_04" vbProcedure="false">#REF!</definedName>
    <definedName function="false" hidden="false" localSheetId="2" name="z2000_050_05" vbProcedure="false">#REF!</definedName>
    <definedName function="false" hidden="false" localSheetId="2" name="z2000_050_06" vbProcedure="false">#REF!</definedName>
    <definedName function="false" hidden="false" localSheetId="2" name="z2000_050_07" vbProcedure="false">#REF!</definedName>
    <definedName function="false" hidden="false" localSheetId="2" name="z2000_050_08" vbProcedure="false">#REF!</definedName>
    <definedName function="false" hidden="false" localSheetId="2" name="z2000_050_09" vbProcedure="false">#REF!</definedName>
    <definedName function="false" hidden="false" localSheetId="2" name="z2000_051_04" vbProcedure="false">#REF!</definedName>
    <definedName function="false" hidden="false" localSheetId="2" name="z2000_051_05" vbProcedure="false">#REF!</definedName>
    <definedName function="false" hidden="false" localSheetId="2" name="z2000_051_06" vbProcedure="false">#REF!</definedName>
    <definedName function="false" hidden="false" localSheetId="2" name="z2000_051_07" vbProcedure="false">#REF!</definedName>
    <definedName function="false" hidden="false" localSheetId="2" name="z2000_051_08" vbProcedure="false">#REF!</definedName>
    <definedName function="false" hidden="false" localSheetId="2" name="z2000_051_09" vbProcedure="false">#REF!</definedName>
    <definedName function="false" hidden="false" localSheetId="2" name="z2000_100_04" vbProcedure="false">#REF!</definedName>
    <definedName function="false" hidden="false" localSheetId="2" name="z2000_100_05" vbProcedure="false">#REF!</definedName>
    <definedName function="false" hidden="false" localSheetId="2" name="z2000_100_06" vbProcedure="false">#REF!</definedName>
    <definedName function="false" hidden="false" localSheetId="2" name="z2000_100_07" vbProcedure="false">#REF!</definedName>
    <definedName function="false" hidden="false" localSheetId="2" name="z2000_100_08" vbProcedure="false">#REF!</definedName>
    <definedName function="false" hidden="false" localSheetId="2" name="z2000_100_09" vbProcedure="false">#REF!</definedName>
    <definedName function="false" hidden="false" localSheetId="2" name="z2000_101_04" vbProcedure="false">#REF!</definedName>
    <definedName function="false" hidden="false" localSheetId="2" name="z2000_101_05" vbProcedure="false">#REF!</definedName>
    <definedName function="false" hidden="false" localSheetId="2" name="z2000_101_06" vbProcedure="false">#REF!</definedName>
    <definedName function="false" hidden="false" localSheetId="2" name="z2000_101_07" vbProcedure="false">#REF!</definedName>
    <definedName function="false" hidden="false" localSheetId="2" name="z2000_101_08" vbProcedure="false">#REF!</definedName>
    <definedName function="false" hidden="false" localSheetId="2" name="z2000_101_09" vbProcedure="false">#REF!</definedName>
    <definedName function="false" hidden="false" localSheetId="2" name="z2000_110_04" vbProcedure="false">#REF!</definedName>
    <definedName function="false" hidden="false" localSheetId="2" name="z2000_110_05" vbProcedure="false">#REF!</definedName>
    <definedName function="false" hidden="false" localSheetId="2" name="z2000_110_06" vbProcedure="false">#REF!</definedName>
    <definedName function="false" hidden="false" localSheetId="2" name="z2000_110_07" vbProcedure="false">#REF!</definedName>
    <definedName function="false" hidden="false" localSheetId="2" name="z2000_110_08" vbProcedure="false">#REF!</definedName>
    <definedName function="false" hidden="false" localSheetId="2" name="z2000_110_09" vbProcedure="false">#REF!</definedName>
    <definedName function="false" hidden="false" localSheetId="2" name="z2000_113_04" vbProcedure="false">#REF!</definedName>
    <definedName function="false" hidden="false" localSheetId="2" name="z2000_113_05" vbProcedure="false">#REF!</definedName>
    <definedName function="false" hidden="false" localSheetId="2" name="z2000_113_06" vbProcedure="false">#REF!</definedName>
    <definedName function="false" hidden="false" localSheetId="2" name="z2000_113_07" vbProcedure="false">#REF!</definedName>
    <definedName function="false" hidden="false" localSheetId="2" name="z2000_113_08" vbProcedure="false">#REF!</definedName>
    <definedName function="false" hidden="false" localSheetId="2" name="z2000_113_09" vbProcedure="false">#REF!</definedName>
    <definedName function="false" hidden="false" localSheetId="2" name="z2000_114_04" vbProcedure="false">#REF!</definedName>
    <definedName function="false" hidden="false" localSheetId="2" name="z2000_114_05" vbProcedure="false">#REF!</definedName>
    <definedName function="false" hidden="false" localSheetId="2" name="z2000_114_06" vbProcedure="false">#REF!</definedName>
    <definedName function="false" hidden="false" localSheetId="2" name="z2000_114_07" vbProcedure="false">#REF!</definedName>
    <definedName function="false" hidden="false" localSheetId="2" name="z2000_114_08" vbProcedure="false">#REF!</definedName>
    <definedName function="false" hidden="false" localSheetId="2" name="z2000_114_09" vbProcedure="false">#REF!</definedName>
    <definedName function="false" hidden="false" localSheetId="2" name="z2000_116_04" vbProcedure="false">#REF!</definedName>
    <definedName function="false" hidden="false" localSheetId="2" name="z2000_116_05" vbProcedure="false">#REF!</definedName>
    <definedName function="false" hidden="false" localSheetId="2" name="z2000_116_06" vbProcedure="false">#REF!</definedName>
    <definedName function="false" hidden="false" localSheetId="2" name="z2000_116_07" vbProcedure="false">#REF!</definedName>
    <definedName function="false" hidden="false" localSheetId="2" name="z2000_116_08" vbProcedure="false">#REF!</definedName>
    <definedName function="false" hidden="false" localSheetId="2" name="z2000_116_09" vbProcedure="false">#REF!</definedName>
    <definedName function="false" hidden="false" localSheetId="2" name="z2000_311_04" vbProcedure="false">#REF!</definedName>
    <definedName function="false" hidden="false" localSheetId="2" name="z2000_311_05" vbProcedure="false">#REF!</definedName>
    <definedName function="false" hidden="false" localSheetId="2" name="z2000_311_06" vbProcedure="false">#REF!</definedName>
    <definedName function="false" hidden="false" localSheetId="2" name="z2000_311_07" vbProcedure="false">#REF!</definedName>
    <definedName function="false" hidden="false" localSheetId="2" name="z2000_311_08" vbProcedure="false">#REF!</definedName>
    <definedName function="false" hidden="false" localSheetId="2" name="z2000_311_09" vbProcedure="false">#REF!</definedName>
    <definedName function="false" hidden="false" localSheetId="3" name="Print_Area" vbProcedure="false">'1'!$A$1:$AX$96</definedName>
    <definedName function="false" hidden="false" localSheetId="3" name="z2000_010_04" vbProcedure="false">#REF!</definedName>
    <definedName function="false" hidden="false" localSheetId="3" name="z2000_010_05" vbProcedure="false">#REF!</definedName>
    <definedName function="false" hidden="false" localSheetId="3" name="z2000_010_06" vbProcedure="false">#REF!</definedName>
    <definedName function="false" hidden="false" localSheetId="3" name="z2000_010_07" vbProcedure="false">#REF!</definedName>
    <definedName function="false" hidden="false" localSheetId="3" name="z2000_010_08" vbProcedure="false">#REF!</definedName>
    <definedName function="false" hidden="false" localSheetId="3" name="z2000_010_09" vbProcedure="false">#REF!</definedName>
    <definedName function="false" hidden="false" localSheetId="3" name="z2000_020_04" vbProcedure="false">#REF!</definedName>
    <definedName function="false" hidden="false" localSheetId="3" name="z2000_020_05" vbProcedure="false">#REF!</definedName>
    <definedName function="false" hidden="false" localSheetId="3" name="z2000_020_06" vbProcedure="false">#REF!</definedName>
    <definedName function="false" hidden="false" localSheetId="3" name="z2000_020_07" vbProcedure="false">#REF!</definedName>
    <definedName function="false" hidden="false" localSheetId="3" name="z2000_020_08" vbProcedure="false">#REF!</definedName>
    <definedName function="false" hidden="false" localSheetId="3" name="z2000_020_09" vbProcedure="false">#REF!</definedName>
    <definedName function="false" hidden="false" localSheetId="3" name="z2000_022_04" vbProcedure="false">#REF!</definedName>
    <definedName function="false" hidden="false" localSheetId="3" name="z2000_022_05" vbProcedure="false">#REF!</definedName>
    <definedName function="false" hidden="false" localSheetId="3" name="z2000_022_06" vbProcedure="false">#REF!</definedName>
    <definedName function="false" hidden="false" localSheetId="3" name="z2000_022_07" vbProcedure="false">#REF!</definedName>
    <definedName function="false" hidden="false" localSheetId="3" name="z2000_022_08" vbProcedure="false">#REF!</definedName>
    <definedName function="false" hidden="false" localSheetId="3" name="z2000_022_09" vbProcedure="false">#REF!</definedName>
    <definedName function="false" hidden="false" localSheetId="3" name="z2000_030_04" vbProcedure="false">#REF!</definedName>
    <definedName function="false" hidden="false" localSheetId="3" name="z2000_030_05" vbProcedure="false">#REF!</definedName>
    <definedName function="false" hidden="false" localSheetId="3" name="z2000_030_06" vbProcedure="false">#REF!</definedName>
    <definedName function="false" hidden="false" localSheetId="3" name="z2000_030_07" vbProcedure="false">#REF!</definedName>
    <definedName function="false" hidden="false" localSheetId="3" name="z2000_030_08" vbProcedure="false">#REF!</definedName>
    <definedName function="false" hidden="false" localSheetId="3" name="z2000_030_09" vbProcedure="false">#REF!</definedName>
    <definedName function="false" hidden="false" localSheetId="3" name="z2000_031_04" vbProcedure="false">#REF!</definedName>
    <definedName function="false" hidden="false" localSheetId="3" name="z2000_031_05" vbProcedure="false">#REF!</definedName>
    <definedName function="false" hidden="false" localSheetId="3" name="z2000_031_06" vbProcedure="false">#REF!</definedName>
    <definedName function="false" hidden="false" localSheetId="3" name="z2000_031_07" vbProcedure="false">#REF!</definedName>
    <definedName function="false" hidden="false" localSheetId="3" name="z2000_031_08" vbProcedure="false">#REF!</definedName>
    <definedName function="false" hidden="false" localSheetId="3" name="z2000_031_09" vbProcedure="false">#REF!</definedName>
    <definedName function="false" hidden="false" localSheetId="3" name="z2000_032_04" vbProcedure="false">#REF!</definedName>
    <definedName function="false" hidden="false" localSheetId="3" name="z2000_032_05" vbProcedure="false">#REF!</definedName>
    <definedName function="false" hidden="false" localSheetId="3" name="z2000_032_06" vbProcedure="false">#REF!</definedName>
    <definedName function="false" hidden="false" localSheetId="3" name="z2000_032_07" vbProcedure="false">#REF!</definedName>
    <definedName function="false" hidden="false" localSheetId="3" name="z2000_032_08" vbProcedure="false">#REF!</definedName>
    <definedName function="false" hidden="false" localSheetId="3" name="z2000_032_09" vbProcedure="false">#REF!</definedName>
    <definedName function="false" hidden="false" localSheetId="3" name="z2000_050_04" vbProcedure="false">#REF!</definedName>
    <definedName function="false" hidden="false" localSheetId="3" name="z2000_050_05" vbProcedure="false">#REF!</definedName>
    <definedName function="false" hidden="false" localSheetId="3" name="z2000_050_06" vbProcedure="false">#REF!</definedName>
    <definedName function="false" hidden="false" localSheetId="3" name="z2000_050_07" vbProcedure="false">#REF!</definedName>
    <definedName function="false" hidden="false" localSheetId="3" name="z2000_050_08" vbProcedure="false">#REF!</definedName>
    <definedName function="false" hidden="false" localSheetId="3" name="z2000_050_09" vbProcedure="false">#REF!</definedName>
    <definedName function="false" hidden="false" localSheetId="3" name="z2000_051_04" vbProcedure="false">#REF!</definedName>
    <definedName function="false" hidden="false" localSheetId="3" name="z2000_051_05" vbProcedure="false">#REF!</definedName>
    <definedName function="false" hidden="false" localSheetId="3" name="z2000_051_06" vbProcedure="false">#REF!</definedName>
    <definedName function="false" hidden="false" localSheetId="3" name="z2000_051_07" vbProcedure="false">#REF!</definedName>
    <definedName function="false" hidden="false" localSheetId="3" name="z2000_051_08" vbProcedure="false">#REF!</definedName>
    <definedName function="false" hidden="false" localSheetId="3" name="z2000_051_09" vbProcedure="false">#REF!</definedName>
    <definedName function="false" hidden="false" localSheetId="3" name="z2000_100_04" vbProcedure="false">#REF!</definedName>
    <definedName function="false" hidden="false" localSheetId="3" name="z2000_100_05" vbProcedure="false">#REF!</definedName>
    <definedName function="false" hidden="false" localSheetId="3" name="z2000_100_06" vbProcedure="false">#REF!</definedName>
    <definedName function="false" hidden="false" localSheetId="3" name="z2000_100_07" vbProcedure="false">#REF!</definedName>
    <definedName function="false" hidden="false" localSheetId="3" name="z2000_100_08" vbProcedure="false">#REF!</definedName>
    <definedName function="false" hidden="false" localSheetId="3" name="z2000_100_09" vbProcedure="false">#REF!</definedName>
    <definedName function="false" hidden="false" localSheetId="3" name="z2000_101_04" vbProcedure="false">#REF!</definedName>
    <definedName function="false" hidden="false" localSheetId="3" name="z2000_101_05" vbProcedure="false">#REF!</definedName>
    <definedName function="false" hidden="false" localSheetId="3" name="z2000_101_06" vbProcedure="false">#REF!</definedName>
    <definedName function="false" hidden="false" localSheetId="3" name="z2000_101_07" vbProcedure="false">#REF!</definedName>
    <definedName function="false" hidden="false" localSheetId="3" name="z2000_101_08" vbProcedure="false">#REF!</definedName>
    <definedName function="false" hidden="false" localSheetId="3" name="z2000_101_09" vbProcedure="false">#REF!</definedName>
    <definedName function="false" hidden="false" localSheetId="3" name="z2000_110_04" vbProcedure="false">#REF!</definedName>
    <definedName function="false" hidden="false" localSheetId="3" name="z2000_110_05" vbProcedure="false">#REF!</definedName>
    <definedName function="false" hidden="false" localSheetId="3" name="z2000_110_06" vbProcedure="false">#REF!</definedName>
    <definedName function="false" hidden="false" localSheetId="3" name="z2000_110_07" vbProcedure="false">#REF!</definedName>
    <definedName function="false" hidden="false" localSheetId="3" name="z2000_110_08" vbProcedure="false">#REF!</definedName>
    <definedName function="false" hidden="false" localSheetId="3" name="z2000_110_09" vbProcedure="false">#REF!</definedName>
    <definedName function="false" hidden="false" localSheetId="3" name="z2000_113_04" vbProcedure="false">#REF!</definedName>
    <definedName function="false" hidden="false" localSheetId="3" name="z2000_113_05" vbProcedure="false">#REF!</definedName>
    <definedName function="false" hidden="false" localSheetId="3" name="z2000_113_06" vbProcedure="false">#REF!</definedName>
    <definedName function="false" hidden="false" localSheetId="3" name="z2000_113_07" vbProcedure="false">#REF!</definedName>
    <definedName function="false" hidden="false" localSheetId="3" name="z2000_113_08" vbProcedure="false">#REF!</definedName>
    <definedName function="false" hidden="false" localSheetId="3" name="z2000_113_09" vbProcedure="false">#REF!</definedName>
    <definedName function="false" hidden="false" localSheetId="3" name="z2000_114_04" vbProcedure="false">#REF!</definedName>
    <definedName function="false" hidden="false" localSheetId="3" name="z2000_114_05" vbProcedure="false">#REF!</definedName>
    <definedName function="false" hidden="false" localSheetId="3" name="z2000_114_06" vbProcedure="false">#REF!</definedName>
    <definedName function="false" hidden="false" localSheetId="3" name="z2000_114_07" vbProcedure="false">#REF!</definedName>
    <definedName function="false" hidden="false" localSheetId="3" name="z2000_114_08" vbProcedure="false">#REF!</definedName>
    <definedName function="false" hidden="false" localSheetId="3" name="z2000_114_09" vbProcedure="false">#REF!</definedName>
    <definedName function="false" hidden="false" localSheetId="3" name="z2000_116_04" vbProcedure="false">#REF!</definedName>
    <definedName function="false" hidden="false" localSheetId="3" name="z2000_116_05" vbProcedure="false">#REF!</definedName>
    <definedName function="false" hidden="false" localSheetId="3" name="z2000_116_06" vbProcedure="false">#REF!</definedName>
    <definedName function="false" hidden="false" localSheetId="3" name="z2000_116_07" vbProcedure="false">#REF!</definedName>
    <definedName function="false" hidden="false" localSheetId="3" name="z2000_116_08" vbProcedure="false">#REF!</definedName>
    <definedName function="false" hidden="false" localSheetId="3" name="z2000_116_09" vbProcedure="false">#REF!</definedName>
    <definedName function="false" hidden="false" localSheetId="3" name="z2000_311_04" vbProcedure="false">#REF!</definedName>
    <definedName function="false" hidden="false" localSheetId="3" name="z2000_311_05" vbProcedure="false">#REF!</definedName>
    <definedName function="false" hidden="false" localSheetId="3" name="z2000_311_06" vbProcedure="false">#REF!</definedName>
    <definedName function="false" hidden="false" localSheetId="3" name="z2000_311_07" vbProcedure="false">#REF!</definedName>
    <definedName function="false" hidden="false" localSheetId="3" name="z2000_311_08" vbProcedure="false">#REF!</definedName>
    <definedName function="false" hidden="false" localSheetId="3" name="z2000_311_09" vbProcedure="false">#REF!</definedName>
    <definedName function="false" hidden="false" localSheetId="4" name="Print_Area" vbProcedure="false">'2'!$A$1:$AX$96</definedName>
    <definedName function="false" hidden="false" localSheetId="4" name="z2000_010_04" vbProcedure="false">#REF!</definedName>
    <definedName function="false" hidden="false" localSheetId="4" name="z2000_010_05" vbProcedure="false">#REF!</definedName>
    <definedName function="false" hidden="false" localSheetId="4" name="z2000_010_06" vbProcedure="false">#REF!</definedName>
    <definedName function="false" hidden="false" localSheetId="4" name="z2000_010_07" vbProcedure="false">#REF!</definedName>
    <definedName function="false" hidden="false" localSheetId="4" name="z2000_010_08" vbProcedure="false">#REF!</definedName>
    <definedName function="false" hidden="false" localSheetId="4" name="z2000_010_09" vbProcedure="false">#REF!</definedName>
    <definedName function="false" hidden="false" localSheetId="4" name="z2000_020_04" vbProcedure="false">#REF!</definedName>
    <definedName function="false" hidden="false" localSheetId="4" name="z2000_020_05" vbProcedure="false">#REF!</definedName>
    <definedName function="false" hidden="false" localSheetId="4" name="z2000_020_06" vbProcedure="false">#REF!</definedName>
    <definedName function="false" hidden="false" localSheetId="4" name="z2000_020_07" vbProcedure="false">#REF!</definedName>
    <definedName function="false" hidden="false" localSheetId="4" name="z2000_020_08" vbProcedure="false">#REF!</definedName>
    <definedName function="false" hidden="false" localSheetId="4" name="z2000_020_09" vbProcedure="false">#REF!</definedName>
    <definedName function="false" hidden="false" localSheetId="4" name="z2000_022_04" vbProcedure="false">#REF!</definedName>
    <definedName function="false" hidden="false" localSheetId="4" name="z2000_022_05" vbProcedure="false">#REF!</definedName>
    <definedName function="false" hidden="false" localSheetId="4" name="z2000_022_06" vbProcedure="false">#REF!</definedName>
    <definedName function="false" hidden="false" localSheetId="4" name="z2000_022_07" vbProcedure="false">#REF!</definedName>
    <definedName function="false" hidden="false" localSheetId="4" name="z2000_022_08" vbProcedure="false">#REF!</definedName>
    <definedName function="false" hidden="false" localSheetId="4" name="z2000_022_09" vbProcedure="false">#REF!</definedName>
    <definedName function="false" hidden="false" localSheetId="4" name="z2000_030_04" vbProcedure="false">#REF!</definedName>
    <definedName function="false" hidden="false" localSheetId="4" name="z2000_030_05" vbProcedure="false">#REF!</definedName>
    <definedName function="false" hidden="false" localSheetId="4" name="z2000_030_06" vbProcedure="false">#REF!</definedName>
    <definedName function="false" hidden="false" localSheetId="4" name="z2000_030_07" vbProcedure="false">#REF!</definedName>
    <definedName function="false" hidden="false" localSheetId="4" name="z2000_030_08" vbProcedure="false">#REF!</definedName>
    <definedName function="false" hidden="false" localSheetId="4" name="z2000_030_09" vbProcedure="false">#REF!</definedName>
    <definedName function="false" hidden="false" localSheetId="4" name="z2000_031_04" vbProcedure="false">#REF!</definedName>
    <definedName function="false" hidden="false" localSheetId="4" name="z2000_031_05" vbProcedure="false">#REF!</definedName>
    <definedName function="false" hidden="false" localSheetId="4" name="z2000_031_06" vbProcedure="false">#REF!</definedName>
    <definedName function="false" hidden="false" localSheetId="4" name="z2000_031_07" vbProcedure="false">#REF!</definedName>
    <definedName function="false" hidden="false" localSheetId="4" name="z2000_031_08" vbProcedure="false">#REF!</definedName>
    <definedName function="false" hidden="false" localSheetId="4" name="z2000_031_09" vbProcedure="false">#REF!</definedName>
    <definedName function="false" hidden="false" localSheetId="4" name="z2000_032_04" vbProcedure="false">#REF!</definedName>
    <definedName function="false" hidden="false" localSheetId="4" name="z2000_032_05" vbProcedure="false">#REF!</definedName>
    <definedName function="false" hidden="false" localSheetId="4" name="z2000_032_06" vbProcedure="false">#REF!</definedName>
    <definedName function="false" hidden="false" localSheetId="4" name="z2000_032_07" vbProcedure="false">#REF!</definedName>
    <definedName function="false" hidden="false" localSheetId="4" name="z2000_032_08" vbProcedure="false">#REF!</definedName>
    <definedName function="false" hidden="false" localSheetId="4" name="z2000_032_09" vbProcedure="false">#REF!</definedName>
    <definedName function="false" hidden="false" localSheetId="4" name="z2000_050_04" vbProcedure="false">#REF!</definedName>
    <definedName function="false" hidden="false" localSheetId="4" name="z2000_050_05" vbProcedure="false">#REF!</definedName>
    <definedName function="false" hidden="false" localSheetId="4" name="z2000_050_06" vbProcedure="false">#REF!</definedName>
    <definedName function="false" hidden="false" localSheetId="4" name="z2000_050_07" vbProcedure="false">#REF!</definedName>
    <definedName function="false" hidden="false" localSheetId="4" name="z2000_050_08" vbProcedure="false">#REF!</definedName>
    <definedName function="false" hidden="false" localSheetId="4" name="z2000_050_09" vbProcedure="false">#REF!</definedName>
    <definedName function="false" hidden="false" localSheetId="4" name="z2000_051_04" vbProcedure="false">#REF!</definedName>
    <definedName function="false" hidden="false" localSheetId="4" name="z2000_051_05" vbProcedure="false">#REF!</definedName>
    <definedName function="false" hidden="false" localSheetId="4" name="z2000_051_06" vbProcedure="false">#REF!</definedName>
    <definedName function="false" hidden="false" localSheetId="4" name="z2000_051_07" vbProcedure="false">#REF!</definedName>
    <definedName function="false" hidden="false" localSheetId="4" name="z2000_051_08" vbProcedure="false">#REF!</definedName>
    <definedName function="false" hidden="false" localSheetId="4" name="z2000_051_09" vbProcedure="false">#REF!</definedName>
    <definedName function="false" hidden="false" localSheetId="4" name="z2000_100_04" vbProcedure="false">#REF!</definedName>
    <definedName function="false" hidden="false" localSheetId="4" name="z2000_100_05" vbProcedure="false">#REF!</definedName>
    <definedName function="false" hidden="false" localSheetId="4" name="z2000_100_06" vbProcedure="false">#REF!</definedName>
    <definedName function="false" hidden="false" localSheetId="4" name="z2000_100_07" vbProcedure="false">#REF!</definedName>
    <definedName function="false" hidden="false" localSheetId="4" name="z2000_100_08" vbProcedure="false">#REF!</definedName>
    <definedName function="false" hidden="false" localSheetId="4" name="z2000_100_09" vbProcedure="false">#REF!</definedName>
    <definedName function="false" hidden="false" localSheetId="4" name="z2000_101_04" vbProcedure="false">#REF!</definedName>
    <definedName function="false" hidden="false" localSheetId="4" name="z2000_101_05" vbProcedure="false">#REF!</definedName>
    <definedName function="false" hidden="false" localSheetId="4" name="z2000_101_06" vbProcedure="false">#REF!</definedName>
    <definedName function="false" hidden="false" localSheetId="4" name="z2000_101_07" vbProcedure="false">#REF!</definedName>
    <definedName function="false" hidden="false" localSheetId="4" name="z2000_101_08" vbProcedure="false">#REF!</definedName>
    <definedName function="false" hidden="false" localSheetId="4" name="z2000_101_09" vbProcedure="false">#REF!</definedName>
    <definedName function="false" hidden="false" localSheetId="4" name="z2000_110_04" vbProcedure="false">#REF!</definedName>
    <definedName function="false" hidden="false" localSheetId="4" name="z2000_110_05" vbProcedure="false">#REF!</definedName>
    <definedName function="false" hidden="false" localSheetId="4" name="z2000_110_06" vbProcedure="false">#REF!</definedName>
    <definedName function="false" hidden="false" localSheetId="4" name="z2000_110_07" vbProcedure="false">#REF!</definedName>
    <definedName function="false" hidden="false" localSheetId="4" name="z2000_110_08" vbProcedure="false">#REF!</definedName>
    <definedName function="false" hidden="false" localSheetId="4" name="z2000_110_09" vbProcedure="false">#REF!</definedName>
    <definedName function="false" hidden="false" localSheetId="4" name="z2000_113_04" vbProcedure="false">#REF!</definedName>
    <definedName function="false" hidden="false" localSheetId="4" name="z2000_113_05" vbProcedure="false">#REF!</definedName>
    <definedName function="false" hidden="false" localSheetId="4" name="z2000_113_06" vbProcedure="false">#REF!</definedName>
    <definedName function="false" hidden="false" localSheetId="4" name="z2000_113_07" vbProcedure="false">#REF!</definedName>
    <definedName function="false" hidden="false" localSheetId="4" name="z2000_113_08" vbProcedure="false">#REF!</definedName>
    <definedName function="false" hidden="false" localSheetId="4" name="z2000_113_09" vbProcedure="false">#REF!</definedName>
    <definedName function="false" hidden="false" localSheetId="4" name="z2000_114_04" vbProcedure="false">#REF!</definedName>
    <definedName function="false" hidden="false" localSheetId="4" name="z2000_114_05" vbProcedure="false">#REF!</definedName>
    <definedName function="false" hidden="false" localSheetId="4" name="z2000_114_06" vbProcedure="false">#REF!</definedName>
    <definedName function="false" hidden="false" localSheetId="4" name="z2000_114_07" vbProcedure="false">#REF!</definedName>
    <definedName function="false" hidden="false" localSheetId="4" name="z2000_114_08" vbProcedure="false">#REF!</definedName>
    <definedName function="false" hidden="false" localSheetId="4" name="z2000_114_09" vbProcedure="false">#REF!</definedName>
    <definedName function="false" hidden="false" localSheetId="4" name="z2000_116_04" vbProcedure="false">#REF!</definedName>
    <definedName function="false" hidden="false" localSheetId="4" name="z2000_116_05" vbProcedure="false">#REF!</definedName>
    <definedName function="false" hidden="false" localSheetId="4" name="z2000_116_06" vbProcedure="false">#REF!</definedName>
    <definedName function="false" hidden="false" localSheetId="4" name="z2000_116_07" vbProcedure="false">#REF!</definedName>
    <definedName function="false" hidden="false" localSheetId="4" name="z2000_116_08" vbProcedure="false">#REF!</definedName>
    <definedName function="false" hidden="false" localSheetId="4" name="z2000_116_09" vbProcedure="false">#REF!</definedName>
    <definedName function="false" hidden="false" localSheetId="4" name="z2000_311_04" vbProcedure="false">#REF!</definedName>
    <definedName function="false" hidden="false" localSheetId="4" name="z2000_311_05" vbProcedure="false">#REF!</definedName>
    <definedName function="false" hidden="false" localSheetId="4" name="z2000_311_06" vbProcedure="false">#REF!</definedName>
    <definedName function="false" hidden="false" localSheetId="4" name="z2000_311_07" vbProcedure="false">#REF!</definedName>
    <definedName function="false" hidden="false" localSheetId="4" name="z2000_311_08" vbProcedure="false">#REF!</definedName>
    <definedName function="false" hidden="false" localSheetId="4" name="z2000_311_09" vbProcedure="false">#REF!</definedName>
    <definedName function="false" hidden="false" localSheetId="5" name="Print_Area" vbProcedure="false">'3'!$A$1:$AX$96</definedName>
    <definedName function="false" hidden="false" localSheetId="5" name="z2000_010_04" vbProcedure="false">#REF!</definedName>
    <definedName function="false" hidden="false" localSheetId="5" name="z2000_010_05" vbProcedure="false">#REF!</definedName>
    <definedName function="false" hidden="false" localSheetId="5" name="z2000_010_06" vbProcedure="false">#REF!</definedName>
    <definedName function="false" hidden="false" localSheetId="5" name="z2000_010_07" vbProcedure="false">#REF!</definedName>
    <definedName function="false" hidden="false" localSheetId="5" name="z2000_010_08" vbProcedure="false">#REF!</definedName>
    <definedName function="false" hidden="false" localSheetId="5" name="z2000_010_09" vbProcedure="false">#REF!</definedName>
    <definedName function="false" hidden="false" localSheetId="5" name="z2000_020_04" vbProcedure="false">#REF!</definedName>
    <definedName function="false" hidden="false" localSheetId="5" name="z2000_020_05" vbProcedure="false">#REF!</definedName>
    <definedName function="false" hidden="false" localSheetId="5" name="z2000_020_06" vbProcedure="false">#REF!</definedName>
    <definedName function="false" hidden="false" localSheetId="5" name="z2000_020_07" vbProcedure="false">#REF!</definedName>
    <definedName function="false" hidden="false" localSheetId="5" name="z2000_020_08" vbProcedure="false">#REF!</definedName>
    <definedName function="false" hidden="false" localSheetId="5" name="z2000_020_09" vbProcedure="false">#REF!</definedName>
    <definedName function="false" hidden="false" localSheetId="5" name="z2000_022_04" vbProcedure="false">#REF!</definedName>
    <definedName function="false" hidden="false" localSheetId="5" name="z2000_022_05" vbProcedure="false">#REF!</definedName>
    <definedName function="false" hidden="false" localSheetId="5" name="z2000_022_06" vbProcedure="false">#REF!</definedName>
    <definedName function="false" hidden="false" localSheetId="5" name="z2000_022_07" vbProcedure="false">#REF!</definedName>
    <definedName function="false" hidden="false" localSheetId="5" name="z2000_022_08" vbProcedure="false">#REF!</definedName>
    <definedName function="false" hidden="false" localSheetId="5" name="z2000_022_09" vbProcedure="false">#REF!</definedName>
    <definedName function="false" hidden="false" localSheetId="5" name="z2000_030_04" vbProcedure="false">#REF!</definedName>
    <definedName function="false" hidden="false" localSheetId="5" name="z2000_030_05" vbProcedure="false">#REF!</definedName>
    <definedName function="false" hidden="false" localSheetId="5" name="z2000_030_06" vbProcedure="false">#REF!</definedName>
    <definedName function="false" hidden="false" localSheetId="5" name="z2000_030_07" vbProcedure="false">#REF!</definedName>
    <definedName function="false" hidden="false" localSheetId="5" name="z2000_030_08" vbProcedure="false">#REF!</definedName>
    <definedName function="false" hidden="false" localSheetId="5" name="z2000_030_09" vbProcedure="false">#REF!</definedName>
    <definedName function="false" hidden="false" localSheetId="5" name="z2000_031_04" vbProcedure="false">#REF!</definedName>
    <definedName function="false" hidden="false" localSheetId="5" name="z2000_031_05" vbProcedure="false">#REF!</definedName>
    <definedName function="false" hidden="false" localSheetId="5" name="z2000_031_06" vbProcedure="false">#REF!</definedName>
    <definedName function="false" hidden="false" localSheetId="5" name="z2000_031_07" vbProcedure="false">#REF!</definedName>
    <definedName function="false" hidden="false" localSheetId="5" name="z2000_031_08" vbProcedure="false">#REF!</definedName>
    <definedName function="false" hidden="false" localSheetId="5" name="z2000_031_09" vbProcedure="false">#REF!</definedName>
    <definedName function="false" hidden="false" localSheetId="5" name="z2000_032_04" vbProcedure="false">#REF!</definedName>
    <definedName function="false" hidden="false" localSheetId="5" name="z2000_032_05" vbProcedure="false">#REF!</definedName>
    <definedName function="false" hidden="false" localSheetId="5" name="z2000_032_06" vbProcedure="false">#REF!</definedName>
    <definedName function="false" hidden="false" localSheetId="5" name="z2000_032_07" vbProcedure="false">#REF!</definedName>
    <definedName function="false" hidden="false" localSheetId="5" name="z2000_032_08" vbProcedure="false">#REF!</definedName>
    <definedName function="false" hidden="false" localSheetId="5" name="z2000_032_09" vbProcedure="false">#REF!</definedName>
    <definedName function="false" hidden="false" localSheetId="5" name="z2000_050_04" vbProcedure="false">#REF!</definedName>
    <definedName function="false" hidden="false" localSheetId="5" name="z2000_050_05" vbProcedure="false">#REF!</definedName>
    <definedName function="false" hidden="false" localSheetId="5" name="z2000_050_06" vbProcedure="false">#REF!</definedName>
    <definedName function="false" hidden="false" localSheetId="5" name="z2000_050_07" vbProcedure="false">#REF!</definedName>
    <definedName function="false" hidden="false" localSheetId="5" name="z2000_050_08" vbProcedure="false">#REF!</definedName>
    <definedName function="false" hidden="false" localSheetId="5" name="z2000_050_09" vbProcedure="false">#REF!</definedName>
    <definedName function="false" hidden="false" localSheetId="5" name="z2000_051_04" vbProcedure="false">#REF!</definedName>
    <definedName function="false" hidden="false" localSheetId="5" name="z2000_051_05" vbProcedure="false">#REF!</definedName>
    <definedName function="false" hidden="false" localSheetId="5" name="z2000_051_06" vbProcedure="false">#REF!</definedName>
    <definedName function="false" hidden="false" localSheetId="5" name="z2000_051_07" vbProcedure="false">#REF!</definedName>
    <definedName function="false" hidden="false" localSheetId="5" name="z2000_051_08" vbProcedure="false">#REF!</definedName>
    <definedName function="false" hidden="false" localSheetId="5" name="z2000_051_09" vbProcedure="false">#REF!</definedName>
    <definedName function="false" hidden="false" localSheetId="5" name="z2000_100_04" vbProcedure="false">#REF!</definedName>
    <definedName function="false" hidden="false" localSheetId="5" name="z2000_100_05" vbProcedure="false">#REF!</definedName>
    <definedName function="false" hidden="false" localSheetId="5" name="z2000_100_06" vbProcedure="false">#REF!</definedName>
    <definedName function="false" hidden="false" localSheetId="5" name="z2000_100_07" vbProcedure="false">#REF!</definedName>
    <definedName function="false" hidden="false" localSheetId="5" name="z2000_100_08" vbProcedure="false">#REF!</definedName>
    <definedName function="false" hidden="false" localSheetId="5" name="z2000_100_09" vbProcedure="false">#REF!</definedName>
    <definedName function="false" hidden="false" localSheetId="5" name="z2000_101_04" vbProcedure="false">#REF!</definedName>
    <definedName function="false" hidden="false" localSheetId="5" name="z2000_101_05" vbProcedure="false">#REF!</definedName>
    <definedName function="false" hidden="false" localSheetId="5" name="z2000_101_06" vbProcedure="false">#REF!</definedName>
    <definedName function="false" hidden="false" localSheetId="5" name="z2000_101_07" vbProcedure="false">#REF!</definedName>
    <definedName function="false" hidden="false" localSheetId="5" name="z2000_101_08" vbProcedure="false">#REF!</definedName>
    <definedName function="false" hidden="false" localSheetId="5" name="z2000_101_09" vbProcedure="false">#REF!</definedName>
    <definedName function="false" hidden="false" localSheetId="5" name="z2000_110_04" vbProcedure="false">#REF!</definedName>
    <definedName function="false" hidden="false" localSheetId="5" name="z2000_110_05" vbProcedure="false">#REF!</definedName>
    <definedName function="false" hidden="false" localSheetId="5" name="z2000_110_06" vbProcedure="false">#REF!</definedName>
    <definedName function="false" hidden="false" localSheetId="5" name="z2000_110_07" vbProcedure="false">#REF!</definedName>
    <definedName function="false" hidden="false" localSheetId="5" name="z2000_110_08" vbProcedure="false">#REF!</definedName>
    <definedName function="false" hidden="false" localSheetId="5" name="z2000_110_09" vbProcedure="false">#REF!</definedName>
    <definedName function="false" hidden="false" localSheetId="5" name="z2000_113_04" vbProcedure="false">#REF!</definedName>
    <definedName function="false" hidden="false" localSheetId="5" name="z2000_113_05" vbProcedure="false">#REF!</definedName>
    <definedName function="false" hidden="false" localSheetId="5" name="z2000_113_06" vbProcedure="false">#REF!</definedName>
    <definedName function="false" hidden="false" localSheetId="5" name="z2000_113_07" vbProcedure="false">#REF!</definedName>
    <definedName function="false" hidden="false" localSheetId="5" name="z2000_113_08" vbProcedure="false">#REF!</definedName>
    <definedName function="false" hidden="false" localSheetId="5" name="z2000_113_09" vbProcedure="false">#REF!</definedName>
    <definedName function="false" hidden="false" localSheetId="5" name="z2000_114_04" vbProcedure="false">#REF!</definedName>
    <definedName function="false" hidden="false" localSheetId="5" name="z2000_114_05" vbProcedure="false">#REF!</definedName>
    <definedName function="false" hidden="false" localSheetId="5" name="z2000_114_06" vbProcedure="false">#REF!</definedName>
    <definedName function="false" hidden="false" localSheetId="5" name="z2000_114_07" vbProcedure="false">#REF!</definedName>
    <definedName function="false" hidden="false" localSheetId="5" name="z2000_114_08" vbProcedure="false">#REF!</definedName>
    <definedName function="false" hidden="false" localSheetId="5" name="z2000_114_09" vbProcedure="false">#REF!</definedName>
    <definedName function="false" hidden="false" localSheetId="5" name="z2000_116_04" vbProcedure="false">#REF!</definedName>
    <definedName function="false" hidden="false" localSheetId="5" name="z2000_116_05" vbProcedure="false">#REF!</definedName>
    <definedName function="false" hidden="false" localSheetId="5" name="z2000_116_06" vbProcedure="false">#REF!</definedName>
    <definedName function="false" hidden="false" localSheetId="5" name="z2000_116_07" vbProcedure="false">#REF!</definedName>
    <definedName function="false" hidden="false" localSheetId="5" name="z2000_116_08" vbProcedure="false">#REF!</definedName>
    <definedName function="false" hidden="false" localSheetId="5" name="z2000_116_09" vbProcedure="false">#REF!</definedName>
    <definedName function="false" hidden="false" localSheetId="5" name="z2000_311_04" vbProcedure="false">#REF!</definedName>
    <definedName function="false" hidden="false" localSheetId="5" name="z2000_311_05" vbProcedure="false">#REF!</definedName>
    <definedName function="false" hidden="false" localSheetId="5" name="z2000_311_06" vbProcedure="false">#REF!</definedName>
    <definedName function="false" hidden="false" localSheetId="5" name="z2000_311_07" vbProcedure="false">#REF!</definedName>
    <definedName function="false" hidden="false" localSheetId="5" name="z2000_311_08" vbProcedure="false">#REF!</definedName>
    <definedName function="false" hidden="false" localSheetId="5" name="z2000_311_09" vbProcedure="false">#REF!</definedName>
    <definedName function="false" hidden="false" localSheetId="6" name="Print_Area" vbProcedure="false">'4'!$A$1:$AX$96</definedName>
    <definedName function="false" hidden="false" localSheetId="6" name="z2000_010_04" vbProcedure="false">#REF!</definedName>
    <definedName function="false" hidden="false" localSheetId="6" name="z2000_010_05" vbProcedure="false">#REF!</definedName>
    <definedName function="false" hidden="false" localSheetId="6" name="z2000_010_06" vbProcedure="false">#REF!</definedName>
    <definedName function="false" hidden="false" localSheetId="6" name="z2000_010_07" vbProcedure="false">#REF!</definedName>
    <definedName function="false" hidden="false" localSheetId="6" name="z2000_010_08" vbProcedure="false">#REF!</definedName>
    <definedName function="false" hidden="false" localSheetId="6" name="z2000_010_09" vbProcedure="false">#REF!</definedName>
    <definedName function="false" hidden="false" localSheetId="6" name="z2000_020_04" vbProcedure="false">#REF!</definedName>
    <definedName function="false" hidden="false" localSheetId="6" name="z2000_020_05" vbProcedure="false">#REF!</definedName>
    <definedName function="false" hidden="false" localSheetId="6" name="z2000_020_06" vbProcedure="false">#REF!</definedName>
    <definedName function="false" hidden="false" localSheetId="6" name="z2000_020_07" vbProcedure="false">#REF!</definedName>
    <definedName function="false" hidden="false" localSheetId="6" name="z2000_020_08" vbProcedure="false">#REF!</definedName>
    <definedName function="false" hidden="false" localSheetId="6" name="z2000_020_09" vbProcedure="false">#REF!</definedName>
    <definedName function="false" hidden="false" localSheetId="6" name="z2000_022_04" vbProcedure="false">#REF!</definedName>
    <definedName function="false" hidden="false" localSheetId="6" name="z2000_022_05" vbProcedure="false">#REF!</definedName>
    <definedName function="false" hidden="false" localSheetId="6" name="z2000_022_06" vbProcedure="false">#REF!</definedName>
    <definedName function="false" hidden="false" localSheetId="6" name="z2000_022_07" vbProcedure="false">#REF!</definedName>
    <definedName function="false" hidden="false" localSheetId="6" name="z2000_022_08" vbProcedure="false">#REF!</definedName>
    <definedName function="false" hidden="false" localSheetId="6" name="z2000_022_09" vbProcedure="false">#REF!</definedName>
    <definedName function="false" hidden="false" localSheetId="6" name="z2000_030_04" vbProcedure="false">#REF!</definedName>
    <definedName function="false" hidden="false" localSheetId="6" name="z2000_030_05" vbProcedure="false">#REF!</definedName>
    <definedName function="false" hidden="false" localSheetId="6" name="z2000_030_06" vbProcedure="false">#REF!</definedName>
    <definedName function="false" hidden="false" localSheetId="6" name="z2000_030_07" vbProcedure="false">#REF!</definedName>
    <definedName function="false" hidden="false" localSheetId="6" name="z2000_030_08" vbProcedure="false">#REF!</definedName>
    <definedName function="false" hidden="false" localSheetId="6" name="z2000_030_09" vbProcedure="false">#REF!</definedName>
    <definedName function="false" hidden="false" localSheetId="6" name="z2000_031_04" vbProcedure="false">#REF!</definedName>
    <definedName function="false" hidden="false" localSheetId="6" name="z2000_031_05" vbProcedure="false">#REF!</definedName>
    <definedName function="false" hidden="false" localSheetId="6" name="z2000_031_06" vbProcedure="false">#REF!</definedName>
    <definedName function="false" hidden="false" localSheetId="6" name="z2000_031_07" vbProcedure="false">#REF!</definedName>
    <definedName function="false" hidden="false" localSheetId="6" name="z2000_031_08" vbProcedure="false">#REF!</definedName>
    <definedName function="false" hidden="false" localSheetId="6" name="z2000_031_09" vbProcedure="false">#REF!</definedName>
    <definedName function="false" hidden="false" localSheetId="6" name="z2000_032_04" vbProcedure="false">#REF!</definedName>
    <definedName function="false" hidden="false" localSheetId="6" name="z2000_032_05" vbProcedure="false">#REF!</definedName>
    <definedName function="false" hidden="false" localSheetId="6" name="z2000_032_06" vbProcedure="false">#REF!</definedName>
    <definedName function="false" hidden="false" localSheetId="6" name="z2000_032_07" vbProcedure="false">#REF!</definedName>
    <definedName function="false" hidden="false" localSheetId="6" name="z2000_032_08" vbProcedure="false">#REF!</definedName>
    <definedName function="false" hidden="false" localSheetId="6" name="z2000_032_09" vbProcedure="false">#REF!</definedName>
    <definedName function="false" hidden="false" localSheetId="6" name="z2000_050_04" vbProcedure="false">#REF!</definedName>
    <definedName function="false" hidden="false" localSheetId="6" name="z2000_050_05" vbProcedure="false">#REF!</definedName>
    <definedName function="false" hidden="false" localSheetId="6" name="z2000_050_06" vbProcedure="false">#REF!</definedName>
    <definedName function="false" hidden="false" localSheetId="6" name="z2000_050_07" vbProcedure="false">#REF!</definedName>
    <definedName function="false" hidden="false" localSheetId="6" name="z2000_050_08" vbProcedure="false">#REF!</definedName>
    <definedName function="false" hidden="false" localSheetId="6" name="z2000_050_09" vbProcedure="false">#REF!</definedName>
    <definedName function="false" hidden="false" localSheetId="6" name="z2000_051_04" vbProcedure="false">#REF!</definedName>
    <definedName function="false" hidden="false" localSheetId="6" name="z2000_051_05" vbProcedure="false">#REF!</definedName>
    <definedName function="false" hidden="false" localSheetId="6" name="z2000_051_06" vbProcedure="false">#REF!</definedName>
    <definedName function="false" hidden="false" localSheetId="6" name="z2000_051_07" vbProcedure="false">#REF!</definedName>
    <definedName function="false" hidden="false" localSheetId="6" name="z2000_051_08" vbProcedure="false">#REF!</definedName>
    <definedName function="false" hidden="false" localSheetId="6" name="z2000_051_09" vbProcedure="false">#REF!</definedName>
    <definedName function="false" hidden="false" localSheetId="6" name="z2000_100_04" vbProcedure="false">#REF!</definedName>
    <definedName function="false" hidden="false" localSheetId="6" name="z2000_100_05" vbProcedure="false">#REF!</definedName>
    <definedName function="false" hidden="false" localSheetId="6" name="z2000_100_06" vbProcedure="false">#REF!</definedName>
    <definedName function="false" hidden="false" localSheetId="6" name="z2000_100_07" vbProcedure="false">#REF!</definedName>
    <definedName function="false" hidden="false" localSheetId="6" name="z2000_100_08" vbProcedure="false">#REF!</definedName>
    <definedName function="false" hidden="false" localSheetId="6" name="z2000_100_09" vbProcedure="false">#REF!</definedName>
    <definedName function="false" hidden="false" localSheetId="6" name="z2000_101_04" vbProcedure="false">#REF!</definedName>
    <definedName function="false" hidden="false" localSheetId="6" name="z2000_101_05" vbProcedure="false">#REF!</definedName>
    <definedName function="false" hidden="false" localSheetId="6" name="z2000_101_06" vbProcedure="false">#REF!</definedName>
    <definedName function="false" hidden="false" localSheetId="6" name="z2000_101_07" vbProcedure="false">#REF!</definedName>
    <definedName function="false" hidden="false" localSheetId="6" name="z2000_101_08" vbProcedure="false">#REF!</definedName>
    <definedName function="false" hidden="false" localSheetId="6" name="z2000_101_09" vbProcedure="false">#REF!</definedName>
    <definedName function="false" hidden="false" localSheetId="6" name="z2000_110_04" vbProcedure="false">#REF!</definedName>
    <definedName function="false" hidden="false" localSheetId="6" name="z2000_110_05" vbProcedure="false">#REF!</definedName>
    <definedName function="false" hidden="false" localSheetId="6" name="z2000_110_06" vbProcedure="false">#REF!</definedName>
    <definedName function="false" hidden="false" localSheetId="6" name="z2000_110_07" vbProcedure="false">#REF!</definedName>
    <definedName function="false" hidden="false" localSheetId="6" name="z2000_110_08" vbProcedure="false">#REF!</definedName>
    <definedName function="false" hidden="false" localSheetId="6" name="z2000_110_09" vbProcedure="false">#REF!</definedName>
    <definedName function="false" hidden="false" localSheetId="6" name="z2000_113_04" vbProcedure="false">#REF!</definedName>
    <definedName function="false" hidden="false" localSheetId="6" name="z2000_113_05" vbProcedure="false">#REF!</definedName>
    <definedName function="false" hidden="false" localSheetId="6" name="z2000_113_06" vbProcedure="false">#REF!</definedName>
    <definedName function="false" hidden="false" localSheetId="6" name="z2000_113_07" vbProcedure="false">#REF!</definedName>
    <definedName function="false" hidden="false" localSheetId="6" name="z2000_113_08" vbProcedure="false">#REF!</definedName>
    <definedName function="false" hidden="false" localSheetId="6" name="z2000_113_09" vbProcedure="false">#REF!</definedName>
    <definedName function="false" hidden="false" localSheetId="6" name="z2000_114_04" vbProcedure="false">#REF!</definedName>
    <definedName function="false" hidden="false" localSheetId="6" name="z2000_114_05" vbProcedure="false">#REF!</definedName>
    <definedName function="false" hidden="false" localSheetId="6" name="z2000_114_06" vbProcedure="false">#REF!</definedName>
    <definedName function="false" hidden="false" localSheetId="6" name="z2000_114_07" vbProcedure="false">#REF!</definedName>
    <definedName function="false" hidden="false" localSheetId="6" name="z2000_114_08" vbProcedure="false">#REF!</definedName>
    <definedName function="false" hidden="false" localSheetId="6" name="z2000_114_09" vbProcedure="false">#REF!</definedName>
    <definedName function="false" hidden="false" localSheetId="6" name="z2000_116_04" vbProcedure="false">#REF!</definedName>
    <definedName function="false" hidden="false" localSheetId="6" name="z2000_116_05" vbProcedure="false">#REF!</definedName>
    <definedName function="false" hidden="false" localSheetId="6" name="z2000_116_06" vbProcedure="false">#REF!</definedName>
    <definedName function="false" hidden="false" localSheetId="6" name="z2000_116_07" vbProcedure="false">#REF!</definedName>
    <definedName function="false" hidden="false" localSheetId="6" name="z2000_116_08" vbProcedure="false">#REF!</definedName>
    <definedName function="false" hidden="false" localSheetId="6" name="z2000_116_09" vbProcedure="false">#REF!</definedName>
    <definedName function="false" hidden="false" localSheetId="6" name="z2000_311_04" vbProcedure="false">#REF!</definedName>
    <definedName function="false" hidden="false" localSheetId="6" name="z2000_311_05" vbProcedure="false">#REF!</definedName>
    <definedName function="false" hidden="false" localSheetId="6" name="z2000_311_06" vbProcedure="false">#REF!</definedName>
    <definedName function="false" hidden="false" localSheetId="6" name="z2000_311_07" vbProcedure="false">#REF!</definedName>
    <definedName function="false" hidden="false" localSheetId="6" name="z2000_311_08" vbProcedure="false">#REF!</definedName>
    <definedName function="false" hidden="false" localSheetId="6" name="z2000_311_09" vbProcedure="false">#REF!</definedName>
    <definedName function="false" hidden="false" localSheetId="7" name="Print_Area" vbProcedure="false">'5'!$A$1:$AX$96</definedName>
    <definedName function="false" hidden="false" localSheetId="7" name="z2000_010_04" vbProcedure="false">#REF!</definedName>
    <definedName function="false" hidden="false" localSheetId="7" name="z2000_010_05" vbProcedure="false">#REF!</definedName>
    <definedName function="false" hidden="false" localSheetId="7" name="z2000_010_06" vbProcedure="false">#REF!</definedName>
    <definedName function="false" hidden="false" localSheetId="7" name="z2000_010_07" vbProcedure="false">#REF!</definedName>
    <definedName function="false" hidden="false" localSheetId="7" name="z2000_010_08" vbProcedure="false">#REF!</definedName>
    <definedName function="false" hidden="false" localSheetId="7" name="z2000_010_09" vbProcedure="false">#REF!</definedName>
    <definedName function="false" hidden="false" localSheetId="7" name="z2000_020_04" vbProcedure="false">#REF!</definedName>
    <definedName function="false" hidden="false" localSheetId="7" name="z2000_020_05" vbProcedure="false">#REF!</definedName>
    <definedName function="false" hidden="false" localSheetId="7" name="z2000_020_06" vbProcedure="false">#REF!</definedName>
    <definedName function="false" hidden="false" localSheetId="7" name="z2000_020_07" vbProcedure="false">#REF!</definedName>
    <definedName function="false" hidden="false" localSheetId="7" name="z2000_020_08" vbProcedure="false">#REF!</definedName>
    <definedName function="false" hidden="false" localSheetId="7" name="z2000_020_09" vbProcedure="false">#REF!</definedName>
    <definedName function="false" hidden="false" localSheetId="7" name="z2000_022_04" vbProcedure="false">#REF!</definedName>
    <definedName function="false" hidden="false" localSheetId="7" name="z2000_022_05" vbProcedure="false">#REF!</definedName>
    <definedName function="false" hidden="false" localSheetId="7" name="z2000_022_06" vbProcedure="false">#REF!</definedName>
    <definedName function="false" hidden="false" localSheetId="7" name="z2000_022_07" vbProcedure="false">#REF!</definedName>
    <definedName function="false" hidden="false" localSheetId="7" name="z2000_022_08" vbProcedure="false">#REF!</definedName>
    <definedName function="false" hidden="false" localSheetId="7" name="z2000_022_09" vbProcedure="false">#REF!</definedName>
    <definedName function="false" hidden="false" localSheetId="7" name="z2000_030_04" vbProcedure="false">#REF!</definedName>
    <definedName function="false" hidden="false" localSheetId="7" name="z2000_030_05" vbProcedure="false">#REF!</definedName>
    <definedName function="false" hidden="false" localSheetId="7" name="z2000_030_06" vbProcedure="false">#REF!</definedName>
    <definedName function="false" hidden="false" localSheetId="7" name="z2000_030_07" vbProcedure="false">#REF!</definedName>
    <definedName function="false" hidden="false" localSheetId="7" name="z2000_030_08" vbProcedure="false">#REF!</definedName>
    <definedName function="false" hidden="false" localSheetId="7" name="z2000_030_09" vbProcedure="false">#REF!</definedName>
    <definedName function="false" hidden="false" localSheetId="7" name="z2000_031_04" vbProcedure="false">#REF!</definedName>
    <definedName function="false" hidden="false" localSheetId="7" name="z2000_031_05" vbProcedure="false">#REF!</definedName>
    <definedName function="false" hidden="false" localSheetId="7" name="z2000_031_06" vbProcedure="false">#REF!</definedName>
    <definedName function="false" hidden="false" localSheetId="7" name="z2000_031_07" vbProcedure="false">#REF!</definedName>
    <definedName function="false" hidden="false" localSheetId="7" name="z2000_031_08" vbProcedure="false">#REF!</definedName>
    <definedName function="false" hidden="false" localSheetId="7" name="z2000_031_09" vbProcedure="false">#REF!</definedName>
    <definedName function="false" hidden="false" localSheetId="7" name="z2000_032_04" vbProcedure="false">#REF!</definedName>
    <definedName function="false" hidden="false" localSheetId="7" name="z2000_032_05" vbProcedure="false">#REF!</definedName>
    <definedName function="false" hidden="false" localSheetId="7" name="z2000_032_06" vbProcedure="false">#REF!</definedName>
    <definedName function="false" hidden="false" localSheetId="7" name="z2000_032_07" vbProcedure="false">#REF!</definedName>
    <definedName function="false" hidden="false" localSheetId="7" name="z2000_032_08" vbProcedure="false">#REF!</definedName>
    <definedName function="false" hidden="false" localSheetId="7" name="z2000_032_09" vbProcedure="false">#REF!</definedName>
    <definedName function="false" hidden="false" localSheetId="7" name="z2000_050_04" vbProcedure="false">#REF!</definedName>
    <definedName function="false" hidden="false" localSheetId="7" name="z2000_050_05" vbProcedure="false">#REF!</definedName>
    <definedName function="false" hidden="false" localSheetId="7" name="z2000_050_06" vbProcedure="false">#REF!</definedName>
    <definedName function="false" hidden="false" localSheetId="7" name="z2000_050_07" vbProcedure="false">#REF!</definedName>
    <definedName function="false" hidden="false" localSheetId="7" name="z2000_050_08" vbProcedure="false">#REF!</definedName>
    <definedName function="false" hidden="false" localSheetId="7" name="z2000_050_09" vbProcedure="false">#REF!</definedName>
    <definedName function="false" hidden="false" localSheetId="7" name="z2000_051_04" vbProcedure="false">#REF!</definedName>
    <definedName function="false" hidden="false" localSheetId="7" name="z2000_051_05" vbProcedure="false">#REF!</definedName>
    <definedName function="false" hidden="false" localSheetId="7" name="z2000_051_06" vbProcedure="false">#REF!</definedName>
    <definedName function="false" hidden="false" localSheetId="7" name="z2000_051_07" vbProcedure="false">#REF!</definedName>
    <definedName function="false" hidden="false" localSheetId="7" name="z2000_051_08" vbProcedure="false">#REF!</definedName>
    <definedName function="false" hidden="false" localSheetId="7" name="z2000_051_09" vbProcedure="false">#REF!</definedName>
    <definedName function="false" hidden="false" localSheetId="7" name="z2000_100_04" vbProcedure="false">#REF!</definedName>
    <definedName function="false" hidden="false" localSheetId="7" name="z2000_100_05" vbProcedure="false">#REF!</definedName>
    <definedName function="false" hidden="false" localSheetId="7" name="z2000_100_06" vbProcedure="false">#REF!</definedName>
    <definedName function="false" hidden="false" localSheetId="7" name="z2000_100_07" vbProcedure="false">#REF!</definedName>
    <definedName function="false" hidden="false" localSheetId="7" name="z2000_100_08" vbProcedure="false">#REF!</definedName>
    <definedName function="false" hidden="false" localSheetId="7" name="z2000_100_09" vbProcedure="false">#REF!</definedName>
    <definedName function="false" hidden="false" localSheetId="7" name="z2000_101_04" vbProcedure="false">#REF!</definedName>
    <definedName function="false" hidden="false" localSheetId="7" name="z2000_101_05" vbProcedure="false">#REF!</definedName>
    <definedName function="false" hidden="false" localSheetId="7" name="z2000_101_06" vbProcedure="false">#REF!</definedName>
    <definedName function="false" hidden="false" localSheetId="7" name="z2000_101_07" vbProcedure="false">#REF!</definedName>
    <definedName function="false" hidden="false" localSheetId="7" name="z2000_101_08" vbProcedure="false">#REF!</definedName>
    <definedName function="false" hidden="false" localSheetId="7" name="z2000_101_09" vbProcedure="false">#REF!</definedName>
    <definedName function="false" hidden="false" localSheetId="7" name="z2000_110_04" vbProcedure="false">#REF!</definedName>
    <definedName function="false" hidden="false" localSheetId="7" name="z2000_110_05" vbProcedure="false">#REF!</definedName>
    <definedName function="false" hidden="false" localSheetId="7" name="z2000_110_06" vbProcedure="false">#REF!</definedName>
    <definedName function="false" hidden="false" localSheetId="7" name="z2000_110_07" vbProcedure="false">#REF!</definedName>
    <definedName function="false" hidden="false" localSheetId="7" name="z2000_110_08" vbProcedure="false">#REF!</definedName>
    <definedName function="false" hidden="false" localSheetId="7" name="z2000_110_09" vbProcedure="false">#REF!</definedName>
    <definedName function="false" hidden="false" localSheetId="7" name="z2000_113_04" vbProcedure="false">#REF!</definedName>
    <definedName function="false" hidden="false" localSheetId="7" name="z2000_113_05" vbProcedure="false">#REF!</definedName>
    <definedName function="false" hidden="false" localSheetId="7" name="z2000_113_06" vbProcedure="false">#REF!</definedName>
    <definedName function="false" hidden="false" localSheetId="7" name="z2000_113_07" vbProcedure="false">#REF!</definedName>
    <definedName function="false" hidden="false" localSheetId="7" name="z2000_113_08" vbProcedure="false">#REF!</definedName>
    <definedName function="false" hidden="false" localSheetId="7" name="z2000_113_09" vbProcedure="false">#REF!</definedName>
    <definedName function="false" hidden="false" localSheetId="7" name="z2000_114_04" vbProcedure="false">#REF!</definedName>
    <definedName function="false" hidden="false" localSheetId="7" name="z2000_114_05" vbProcedure="false">#REF!</definedName>
    <definedName function="false" hidden="false" localSheetId="7" name="z2000_114_06" vbProcedure="false">#REF!</definedName>
    <definedName function="false" hidden="false" localSheetId="7" name="z2000_114_07" vbProcedure="false">#REF!</definedName>
    <definedName function="false" hidden="false" localSheetId="7" name="z2000_114_08" vbProcedure="false">#REF!</definedName>
    <definedName function="false" hidden="false" localSheetId="7" name="z2000_114_09" vbProcedure="false">#REF!</definedName>
    <definedName function="false" hidden="false" localSheetId="7" name="z2000_116_04" vbProcedure="false">#REF!</definedName>
    <definedName function="false" hidden="false" localSheetId="7" name="z2000_116_05" vbProcedure="false">#REF!</definedName>
    <definedName function="false" hidden="false" localSheetId="7" name="z2000_116_06" vbProcedure="false">#REF!</definedName>
    <definedName function="false" hidden="false" localSheetId="7" name="z2000_116_07" vbProcedure="false">#REF!</definedName>
    <definedName function="false" hidden="false" localSheetId="7" name="z2000_116_08" vbProcedure="false">#REF!</definedName>
    <definedName function="false" hidden="false" localSheetId="7" name="z2000_116_09" vbProcedure="false">#REF!</definedName>
    <definedName function="false" hidden="false" localSheetId="7" name="z2000_311_04" vbProcedure="false">#REF!</definedName>
    <definedName function="false" hidden="false" localSheetId="7" name="z2000_311_05" vbProcedure="false">#REF!</definedName>
    <definedName function="false" hidden="false" localSheetId="7" name="z2000_311_06" vbProcedure="false">#REF!</definedName>
    <definedName function="false" hidden="false" localSheetId="7" name="z2000_311_07" vbProcedure="false">#REF!</definedName>
    <definedName function="false" hidden="false" localSheetId="7" name="z2000_311_08" vbProcedure="false">#REF!</definedName>
    <definedName function="false" hidden="false" localSheetId="7" name="z2000_311_09" vbProcedure="false">#REF!</definedName>
    <definedName function="false" hidden="false" localSheetId="8" name="Print_Area" vbProcedure="false">'6'!$A$1:$AX$96</definedName>
    <definedName function="false" hidden="false" localSheetId="8" name="z2000_010_04" vbProcedure="false">#REF!</definedName>
    <definedName function="false" hidden="false" localSheetId="8" name="z2000_010_05" vbProcedure="false">#REF!</definedName>
    <definedName function="false" hidden="false" localSheetId="8" name="z2000_010_06" vbProcedure="false">#REF!</definedName>
    <definedName function="false" hidden="false" localSheetId="8" name="z2000_010_07" vbProcedure="false">#REF!</definedName>
    <definedName function="false" hidden="false" localSheetId="8" name="z2000_010_08" vbProcedure="false">#REF!</definedName>
    <definedName function="false" hidden="false" localSheetId="8" name="z2000_010_09" vbProcedure="false">#REF!</definedName>
    <definedName function="false" hidden="false" localSheetId="8" name="z2000_020_04" vbProcedure="false">#REF!</definedName>
    <definedName function="false" hidden="false" localSheetId="8" name="z2000_020_05" vbProcedure="false">#REF!</definedName>
    <definedName function="false" hidden="false" localSheetId="8" name="z2000_020_06" vbProcedure="false">#REF!</definedName>
    <definedName function="false" hidden="false" localSheetId="8" name="z2000_020_07" vbProcedure="false">#REF!</definedName>
    <definedName function="false" hidden="false" localSheetId="8" name="z2000_020_08" vbProcedure="false">#REF!</definedName>
    <definedName function="false" hidden="false" localSheetId="8" name="z2000_020_09" vbProcedure="false">#REF!</definedName>
    <definedName function="false" hidden="false" localSheetId="8" name="z2000_022_04" vbProcedure="false">#REF!</definedName>
    <definedName function="false" hidden="false" localSheetId="8" name="z2000_022_05" vbProcedure="false">#REF!</definedName>
    <definedName function="false" hidden="false" localSheetId="8" name="z2000_022_06" vbProcedure="false">#REF!</definedName>
    <definedName function="false" hidden="false" localSheetId="8" name="z2000_022_07" vbProcedure="false">#REF!</definedName>
    <definedName function="false" hidden="false" localSheetId="8" name="z2000_022_08" vbProcedure="false">#REF!</definedName>
    <definedName function="false" hidden="false" localSheetId="8" name="z2000_022_09" vbProcedure="false">#REF!</definedName>
    <definedName function="false" hidden="false" localSheetId="8" name="z2000_030_04" vbProcedure="false">#REF!</definedName>
    <definedName function="false" hidden="false" localSheetId="8" name="z2000_030_05" vbProcedure="false">#REF!</definedName>
    <definedName function="false" hidden="false" localSheetId="8" name="z2000_030_06" vbProcedure="false">#REF!</definedName>
    <definedName function="false" hidden="false" localSheetId="8" name="z2000_030_07" vbProcedure="false">#REF!</definedName>
    <definedName function="false" hidden="false" localSheetId="8" name="z2000_030_08" vbProcedure="false">#REF!</definedName>
    <definedName function="false" hidden="false" localSheetId="8" name="z2000_030_09" vbProcedure="false">#REF!</definedName>
    <definedName function="false" hidden="false" localSheetId="8" name="z2000_031_04" vbProcedure="false">#REF!</definedName>
    <definedName function="false" hidden="false" localSheetId="8" name="z2000_031_05" vbProcedure="false">#REF!</definedName>
    <definedName function="false" hidden="false" localSheetId="8" name="z2000_031_06" vbProcedure="false">#REF!</definedName>
    <definedName function="false" hidden="false" localSheetId="8" name="z2000_031_07" vbProcedure="false">#REF!</definedName>
    <definedName function="false" hidden="false" localSheetId="8" name="z2000_031_08" vbProcedure="false">#REF!</definedName>
    <definedName function="false" hidden="false" localSheetId="8" name="z2000_031_09" vbProcedure="false">#REF!</definedName>
    <definedName function="false" hidden="false" localSheetId="8" name="z2000_032_04" vbProcedure="false">#REF!</definedName>
    <definedName function="false" hidden="false" localSheetId="8" name="z2000_032_05" vbProcedure="false">#REF!</definedName>
    <definedName function="false" hidden="false" localSheetId="8" name="z2000_032_06" vbProcedure="false">#REF!</definedName>
    <definedName function="false" hidden="false" localSheetId="8" name="z2000_032_07" vbProcedure="false">#REF!</definedName>
    <definedName function="false" hidden="false" localSheetId="8" name="z2000_032_08" vbProcedure="false">#REF!</definedName>
    <definedName function="false" hidden="false" localSheetId="8" name="z2000_032_09" vbProcedure="false">#REF!</definedName>
    <definedName function="false" hidden="false" localSheetId="8" name="z2000_050_04" vbProcedure="false">#REF!</definedName>
    <definedName function="false" hidden="false" localSheetId="8" name="z2000_050_05" vbProcedure="false">#REF!</definedName>
    <definedName function="false" hidden="false" localSheetId="8" name="z2000_050_06" vbProcedure="false">#REF!</definedName>
    <definedName function="false" hidden="false" localSheetId="8" name="z2000_050_07" vbProcedure="false">#REF!</definedName>
    <definedName function="false" hidden="false" localSheetId="8" name="z2000_050_08" vbProcedure="false">#REF!</definedName>
    <definedName function="false" hidden="false" localSheetId="8" name="z2000_050_09" vbProcedure="false">#REF!</definedName>
    <definedName function="false" hidden="false" localSheetId="8" name="z2000_051_04" vbProcedure="false">#REF!</definedName>
    <definedName function="false" hidden="false" localSheetId="8" name="z2000_051_05" vbProcedure="false">#REF!</definedName>
    <definedName function="false" hidden="false" localSheetId="8" name="z2000_051_06" vbProcedure="false">#REF!</definedName>
    <definedName function="false" hidden="false" localSheetId="8" name="z2000_051_07" vbProcedure="false">#REF!</definedName>
    <definedName function="false" hidden="false" localSheetId="8" name="z2000_051_08" vbProcedure="false">#REF!</definedName>
    <definedName function="false" hidden="false" localSheetId="8" name="z2000_051_09" vbProcedure="false">#REF!</definedName>
    <definedName function="false" hidden="false" localSheetId="8" name="z2000_100_04" vbProcedure="false">#REF!</definedName>
    <definedName function="false" hidden="false" localSheetId="8" name="z2000_100_05" vbProcedure="false">#REF!</definedName>
    <definedName function="false" hidden="false" localSheetId="8" name="z2000_100_06" vbProcedure="false">#REF!</definedName>
    <definedName function="false" hidden="false" localSheetId="8" name="z2000_100_07" vbProcedure="false">#REF!</definedName>
    <definedName function="false" hidden="false" localSheetId="8" name="z2000_100_08" vbProcedure="false">#REF!</definedName>
    <definedName function="false" hidden="false" localSheetId="8" name="z2000_100_09" vbProcedure="false">#REF!</definedName>
    <definedName function="false" hidden="false" localSheetId="8" name="z2000_101_04" vbProcedure="false">#REF!</definedName>
    <definedName function="false" hidden="false" localSheetId="8" name="z2000_101_05" vbProcedure="false">#REF!</definedName>
    <definedName function="false" hidden="false" localSheetId="8" name="z2000_101_06" vbProcedure="false">#REF!</definedName>
    <definedName function="false" hidden="false" localSheetId="8" name="z2000_101_07" vbProcedure="false">#REF!</definedName>
    <definedName function="false" hidden="false" localSheetId="8" name="z2000_101_08" vbProcedure="false">#REF!</definedName>
    <definedName function="false" hidden="false" localSheetId="8" name="z2000_101_09" vbProcedure="false">#REF!</definedName>
    <definedName function="false" hidden="false" localSheetId="8" name="z2000_110_04" vbProcedure="false">#REF!</definedName>
    <definedName function="false" hidden="false" localSheetId="8" name="z2000_110_05" vbProcedure="false">#REF!</definedName>
    <definedName function="false" hidden="false" localSheetId="8" name="z2000_110_06" vbProcedure="false">#REF!</definedName>
    <definedName function="false" hidden="false" localSheetId="8" name="z2000_110_07" vbProcedure="false">#REF!</definedName>
    <definedName function="false" hidden="false" localSheetId="8" name="z2000_110_08" vbProcedure="false">#REF!</definedName>
    <definedName function="false" hidden="false" localSheetId="8" name="z2000_110_09" vbProcedure="false">#REF!</definedName>
    <definedName function="false" hidden="false" localSheetId="8" name="z2000_113_04" vbProcedure="false">#REF!</definedName>
    <definedName function="false" hidden="false" localSheetId="8" name="z2000_113_05" vbProcedure="false">#REF!</definedName>
    <definedName function="false" hidden="false" localSheetId="8" name="z2000_113_06" vbProcedure="false">#REF!</definedName>
    <definedName function="false" hidden="false" localSheetId="8" name="z2000_113_07" vbProcedure="false">#REF!</definedName>
    <definedName function="false" hidden="false" localSheetId="8" name="z2000_113_08" vbProcedure="false">#REF!</definedName>
    <definedName function="false" hidden="false" localSheetId="8" name="z2000_113_09" vbProcedure="false">#REF!</definedName>
    <definedName function="false" hidden="false" localSheetId="8" name="z2000_114_04" vbProcedure="false">#REF!</definedName>
    <definedName function="false" hidden="false" localSheetId="8" name="z2000_114_05" vbProcedure="false">#REF!</definedName>
    <definedName function="false" hidden="false" localSheetId="8" name="z2000_114_06" vbProcedure="false">#REF!</definedName>
    <definedName function="false" hidden="false" localSheetId="8" name="z2000_114_07" vbProcedure="false">#REF!</definedName>
    <definedName function="false" hidden="false" localSheetId="8" name="z2000_114_08" vbProcedure="false">#REF!</definedName>
    <definedName function="false" hidden="false" localSheetId="8" name="z2000_114_09" vbProcedure="false">#REF!</definedName>
    <definedName function="false" hidden="false" localSheetId="8" name="z2000_116_04" vbProcedure="false">#REF!</definedName>
    <definedName function="false" hidden="false" localSheetId="8" name="z2000_116_05" vbProcedure="false">#REF!</definedName>
    <definedName function="false" hidden="false" localSheetId="8" name="z2000_116_06" vbProcedure="false">#REF!</definedName>
    <definedName function="false" hidden="false" localSheetId="8" name="z2000_116_07" vbProcedure="false">#REF!</definedName>
    <definedName function="false" hidden="false" localSheetId="8" name="z2000_116_08" vbProcedure="false">#REF!</definedName>
    <definedName function="false" hidden="false" localSheetId="8" name="z2000_116_09" vbProcedure="false">#REF!</definedName>
    <definedName function="false" hidden="false" localSheetId="8" name="z2000_311_04" vbProcedure="false">#REF!</definedName>
    <definedName function="false" hidden="false" localSheetId="8" name="z2000_311_05" vbProcedure="false">#REF!</definedName>
    <definedName function="false" hidden="false" localSheetId="8" name="z2000_311_06" vbProcedure="false">#REF!</definedName>
    <definedName function="false" hidden="false" localSheetId="8" name="z2000_311_07" vbProcedure="false">#REF!</definedName>
    <definedName function="false" hidden="false" localSheetId="8" name="z2000_311_08" vbProcedure="false">#REF!</definedName>
    <definedName function="false" hidden="false" localSheetId="8" name="z2000_311_09" vbProcedure="false">#REF!</definedName>
    <definedName function="false" hidden="false" localSheetId="9" name="Print_Area" vbProcedure="false">'7'!$A$1:$AX$96</definedName>
    <definedName function="false" hidden="false" localSheetId="9" name="z2000_010_04" vbProcedure="false">#REF!</definedName>
    <definedName function="false" hidden="false" localSheetId="9" name="z2000_010_05" vbProcedure="false">#REF!</definedName>
    <definedName function="false" hidden="false" localSheetId="9" name="z2000_010_06" vbProcedure="false">#REF!</definedName>
    <definedName function="false" hidden="false" localSheetId="9" name="z2000_010_07" vbProcedure="false">#REF!</definedName>
    <definedName function="false" hidden="false" localSheetId="9" name="z2000_010_08" vbProcedure="false">#REF!</definedName>
    <definedName function="false" hidden="false" localSheetId="9" name="z2000_010_09" vbProcedure="false">#REF!</definedName>
    <definedName function="false" hidden="false" localSheetId="9" name="z2000_020_04" vbProcedure="false">#REF!</definedName>
    <definedName function="false" hidden="false" localSheetId="9" name="z2000_020_05" vbProcedure="false">#REF!</definedName>
    <definedName function="false" hidden="false" localSheetId="9" name="z2000_020_06" vbProcedure="false">#REF!</definedName>
    <definedName function="false" hidden="false" localSheetId="9" name="z2000_020_07" vbProcedure="false">#REF!</definedName>
    <definedName function="false" hidden="false" localSheetId="9" name="z2000_020_08" vbProcedure="false">#REF!</definedName>
    <definedName function="false" hidden="false" localSheetId="9" name="z2000_020_09" vbProcedure="false">#REF!</definedName>
    <definedName function="false" hidden="false" localSheetId="9" name="z2000_022_04" vbProcedure="false">#REF!</definedName>
    <definedName function="false" hidden="false" localSheetId="9" name="z2000_022_05" vbProcedure="false">#REF!</definedName>
    <definedName function="false" hidden="false" localSheetId="9" name="z2000_022_06" vbProcedure="false">#REF!</definedName>
    <definedName function="false" hidden="false" localSheetId="9" name="z2000_022_07" vbProcedure="false">#REF!</definedName>
    <definedName function="false" hidden="false" localSheetId="9" name="z2000_022_08" vbProcedure="false">#REF!</definedName>
    <definedName function="false" hidden="false" localSheetId="9" name="z2000_022_09" vbProcedure="false">#REF!</definedName>
    <definedName function="false" hidden="false" localSheetId="9" name="z2000_030_04" vbProcedure="false">#REF!</definedName>
    <definedName function="false" hidden="false" localSheetId="9" name="z2000_030_05" vbProcedure="false">#REF!</definedName>
    <definedName function="false" hidden="false" localSheetId="9" name="z2000_030_06" vbProcedure="false">#REF!</definedName>
    <definedName function="false" hidden="false" localSheetId="9" name="z2000_030_07" vbProcedure="false">#REF!</definedName>
    <definedName function="false" hidden="false" localSheetId="9" name="z2000_030_08" vbProcedure="false">#REF!</definedName>
    <definedName function="false" hidden="false" localSheetId="9" name="z2000_030_09" vbProcedure="false">#REF!</definedName>
    <definedName function="false" hidden="false" localSheetId="9" name="z2000_031_04" vbProcedure="false">#REF!</definedName>
    <definedName function="false" hidden="false" localSheetId="9" name="z2000_031_05" vbProcedure="false">#REF!</definedName>
    <definedName function="false" hidden="false" localSheetId="9" name="z2000_031_06" vbProcedure="false">#REF!</definedName>
    <definedName function="false" hidden="false" localSheetId="9" name="z2000_031_07" vbProcedure="false">#REF!</definedName>
    <definedName function="false" hidden="false" localSheetId="9" name="z2000_031_08" vbProcedure="false">#REF!</definedName>
    <definedName function="false" hidden="false" localSheetId="9" name="z2000_031_09" vbProcedure="false">#REF!</definedName>
    <definedName function="false" hidden="false" localSheetId="9" name="z2000_032_04" vbProcedure="false">#REF!</definedName>
    <definedName function="false" hidden="false" localSheetId="9" name="z2000_032_05" vbProcedure="false">#REF!</definedName>
    <definedName function="false" hidden="false" localSheetId="9" name="z2000_032_06" vbProcedure="false">#REF!</definedName>
    <definedName function="false" hidden="false" localSheetId="9" name="z2000_032_07" vbProcedure="false">#REF!</definedName>
    <definedName function="false" hidden="false" localSheetId="9" name="z2000_032_08" vbProcedure="false">#REF!</definedName>
    <definedName function="false" hidden="false" localSheetId="9" name="z2000_032_09" vbProcedure="false">#REF!</definedName>
    <definedName function="false" hidden="false" localSheetId="9" name="z2000_050_04" vbProcedure="false">#REF!</definedName>
    <definedName function="false" hidden="false" localSheetId="9" name="z2000_050_05" vbProcedure="false">#REF!</definedName>
    <definedName function="false" hidden="false" localSheetId="9" name="z2000_050_06" vbProcedure="false">#REF!</definedName>
    <definedName function="false" hidden="false" localSheetId="9" name="z2000_050_07" vbProcedure="false">#REF!</definedName>
    <definedName function="false" hidden="false" localSheetId="9" name="z2000_050_08" vbProcedure="false">#REF!</definedName>
    <definedName function="false" hidden="false" localSheetId="9" name="z2000_050_09" vbProcedure="false">#REF!</definedName>
    <definedName function="false" hidden="false" localSheetId="9" name="z2000_051_04" vbProcedure="false">#REF!</definedName>
    <definedName function="false" hidden="false" localSheetId="9" name="z2000_051_05" vbProcedure="false">#REF!</definedName>
    <definedName function="false" hidden="false" localSheetId="9" name="z2000_051_06" vbProcedure="false">#REF!</definedName>
    <definedName function="false" hidden="false" localSheetId="9" name="z2000_051_07" vbProcedure="false">#REF!</definedName>
    <definedName function="false" hidden="false" localSheetId="9" name="z2000_051_08" vbProcedure="false">#REF!</definedName>
    <definedName function="false" hidden="false" localSheetId="9" name="z2000_051_09" vbProcedure="false">#REF!</definedName>
    <definedName function="false" hidden="false" localSheetId="9" name="z2000_100_04" vbProcedure="false">#REF!</definedName>
    <definedName function="false" hidden="false" localSheetId="9" name="z2000_100_05" vbProcedure="false">#REF!</definedName>
    <definedName function="false" hidden="false" localSheetId="9" name="z2000_100_06" vbProcedure="false">#REF!</definedName>
    <definedName function="false" hidden="false" localSheetId="9" name="z2000_100_07" vbProcedure="false">#REF!</definedName>
    <definedName function="false" hidden="false" localSheetId="9" name="z2000_100_08" vbProcedure="false">#REF!</definedName>
    <definedName function="false" hidden="false" localSheetId="9" name="z2000_100_09" vbProcedure="false">#REF!</definedName>
    <definedName function="false" hidden="false" localSheetId="9" name="z2000_101_04" vbProcedure="false">#REF!</definedName>
    <definedName function="false" hidden="false" localSheetId="9" name="z2000_101_05" vbProcedure="false">#REF!</definedName>
    <definedName function="false" hidden="false" localSheetId="9" name="z2000_101_06" vbProcedure="false">#REF!</definedName>
    <definedName function="false" hidden="false" localSheetId="9" name="z2000_101_07" vbProcedure="false">#REF!</definedName>
    <definedName function="false" hidden="false" localSheetId="9" name="z2000_101_08" vbProcedure="false">#REF!</definedName>
    <definedName function="false" hidden="false" localSheetId="9" name="z2000_101_09" vbProcedure="false">#REF!</definedName>
    <definedName function="false" hidden="false" localSheetId="9" name="z2000_110_04" vbProcedure="false">#REF!</definedName>
    <definedName function="false" hidden="false" localSheetId="9" name="z2000_110_05" vbProcedure="false">#REF!</definedName>
    <definedName function="false" hidden="false" localSheetId="9" name="z2000_110_06" vbProcedure="false">#REF!</definedName>
    <definedName function="false" hidden="false" localSheetId="9" name="z2000_110_07" vbProcedure="false">#REF!</definedName>
    <definedName function="false" hidden="false" localSheetId="9" name="z2000_110_08" vbProcedure="false">#REF!</definedName>
    <definedName function="false" hidden="false" localSheetId="9" name="z2000_110_09" vbProcedure="false">#REF!</definedName>
    <definedName function="false" hidden="false" localSheetId="9" name="z2000_113_04" vbProcedure="false">#REF!</definedName>
    <definedName function="false" hidden="false" localSheetId="9" name="z2000_113_05" vbProcedure="false">#REF!</definedName>
    <definedName function="false" hidden="false" localSheetId="9" name="z2000_113_06" vbProcedure="false">#REF!</definedName>
    <definedName function="false" hidden="false" localSheetId="9" name="z2000_113_07" vbProcedure="false">#REF!</definedName>
    <definedName function="false" hidden="false" localSheetId="9" name="z2000_113_08" vbProcedure="false">#REF!</definedName>
    <definedName function="false" hidden="false" localSheetId="9" name="z2000_113_09" vbProcedure="false">#REF!</definedName>
    <definedName function="false" hidden="false" localSheetId="9" name="z2000_114_04" vbProcedure="false">#REF!</definedName>
    <definedName function="false" hidden="false" localSheetId="9" name="z2000_114_05" vbProcedure="false">#REF!</definedName>
    <definedName function="false" hidden="false" localSheetId="9" name="z2000_114_06" vbProcedure="false">#REF!</definedName>
    <definedName function="false" hidden="false" localSheetId="9" name="z2000_114_07" vbProcedure="false">#REF!</definedName>
    <definedName function="false" hidden="false" localSheetId="9" name="z2000_114_08" vbProcedure="false">#REF!</definedName>
    <definedName function="false" hidden="false" localSheetId="9" name="z2000_114_09" vbProcedure="false">#REF!</definedName>
    <definedName function="false" hidden="false" localSheetId="9" name="z2000_116_04" vbProcedure="false">#REF!</definedName>
    <definedName function="false" hidden="false" localSheetId="9" name="z2000_116_05" vbProcedure="false">#REF!</definedName>
    <definedName function="false" hidden="false" localSheetId="9" name="z2000_116_06" vbProcedure="false">#REF!</definedName>
    <definedName function="false" hidden="false" localSheetId="9" name="z2000_116_07" vbProcedure="false">#REF!</definedName>
    <definedName function="false" hidden="false" localSheetId="9" name="z2000_116_08" vbProcedure="false">#REF!</definedName>
    <definedName function="false" hidden="false" localSheetId="9" name="z2000_116_09" vbProcedure="false">#REF!</definedName>
    <definedName function="false" hidden="false" localSheetId="9" name="z2000_311_04" vbProcedure="false">#REF!</definedName>
    <definedName function="false" hidden="false" localSheetId="9" name="z2000_311_05" vbProcedure="false">#REF!</definedName>
    <definedName function="false" hidden="false" localSheetId="9" name="z2000_311_06" vbProcedure="false">#REF!</definedName>
    <definedName function="false" hidden="false" localSheetId="9" name="z2000_311_07" vbProcedure="false">#REF!</definedName>
    <definedName function="false" hidden="false" localSheetId="9" name="z2000_311_08" vbProcedure="false">#REF!</definedName>
    <definedName function="false" hidden="false" localSheetId="9" name="z2000_311_09" vbProcedure="false">#REF!</definedName>
    <definedName function="false" hidden="false" localSheetId="10" name="Print_Area" vbProcedure="false">'8'!$A$1:$AX$96</definedName>
    <definedName function="false" hidden="false" localSheetId="10" name="z2000_010_04" vbProcedure="false">#REF!</definedName>
    <definedName function="false" hidden="false" localSheetId="10" name="z2000_010_05" vbProcedure="false">#REF!</definedName>
    <definedName function="false" hidden="false" localSheetId="10" name="z2000_010_06" vbProcedure="false">#REF!</definedName>
    <definedName function="false" hidden="false" localSheetId="10" name="z2000_010_07" vbProcedure="false">#REF!</definedName>
    <definedName function="false" hidden="false" localSheetId="10" name="z2000_010_08" vbProcedure="false">#REF!</definedName>
    <definedName function="false" hidden="false" localSheetId="10" name="z2000_010_09" vbProcedure="false">#REF!</definedName>
    <definedName function="false" hidden="false" localSheetId="10" name="z2000_020_04" vbProcedure="false">#REF!</definedName>
    <definedName function="false" hidden="false" localSheetId="10" name="z2000_020_05" vbProcedure="false">#REF!</definedName>
    <definedName function="false" hidden="false" localSheetId="10" name="z2000_020_06" vbProcedure="false">#REF!</definedName>
    <definedName function="false" hidden="false" localSheetId="10" name="z2000_020_07" vbProcedure="false">#REF!</definedName>
    <definedName function="false" hidden="false" localSheetId="10" name="z2000_020_08" vbProcedure="false">#REF!</definedName>
    <definedName function="false" hidden="false" localSheetId="10" name="z2000_020_09" vbProcedure="false">#REF!</definedName>
    <definedName function="false" hidden="false" localSheetId="10" name="z2000_022_04" vbProcedure="false">#REF!</definedName>
    <definedName function="false" hidden="false" localSheetId="10" name="z2000_022_05" vbProcedure="false">#REF!</definedName>
    <definedName function="false" hidden="false" localSheetId="10" name="z2000_022_06" vbProcedure="false">#REF!</definedName>
    <definedName function="false" hidden="false" localSheetId="10" name="z2000_022_07" vbProcedure="false">#REF!</definedName>
    <definedName function="false" hidden="false" localSheetId="10" name="z2000_022_08" vbProcedure="false">#REF!</definedName>
    <definedName function="false" hidden="false" localSheetId="10" name="z2000_022_09" vbProcedure="false">#REF!</definedName>
    <definedName function="false" hidden="false" localSheetId="10" name="z2000_030_04" vbProcedure="false">#REF!</definedName>
    <definedName function="false" hidden="false" localSheetId="10" name="z2000_030_05" vbProcedure="false">#REF!</definedName>
    <definedName function="false" hidden="false" localSheetId="10" name="z2000_030_06" vbProcedure="false">#REF!</definedName>
    <definedName function="false" hidden="false" localSheetId="10" name="z2000_030_07" vbProcedure="false">#REF!</definedName>
    <definedName function="false" hidden="false" localSheetId="10" name="z2000_030_08" vbProcedure="false">#REF!</definedName>
    <definedName function="false" hidden="false" localSheetId="10" name="z2000_030_09" vbProcedure="false">#REF!</definedName>
    <definedName function="false" hidden="false" localSheetId="10" name="z2000_031_04" vbProcedure="false">#REF!</definedName>
    <definedName function="false" hidden="false" localSheetId="10" name="z2000_031_05" vbProcedure="false">#REF!</definedName>
    <definedName function="false" hidden="false" localSheetId="10" name="z2000_031_06" vbProcedure="false">#REF!</definedName>
    <definedName function="false" hidden="false" localSheetId="10" name="z2000_031_07" vbProcedure="false">#REF!</definedName>
    <definedName function="false" hidden="false" localSheetId="10" name="z2000_031_08" vbProcedure="false">#REF!</definedName>
    <definedName function="false" hidden="false" localSheetId="10" name="z2000_031_09" vbProcedure="false">#REF!</definedName>
    <definedName function="false" hidden="false" localSheetId="10" name="z2000_032_04" vbProcedure="false">#REF!</definedName>
    <definedName function="false" hidden="false" localSheetId="10" name="z2000_032_05" vbProcedure="false">#REF!</definedName>
    <definedName function="false" hidden="false" localSheetId="10" name="z2000_032_06" vbProcedure="false">#REF!</definedName>
    <definedName function="false" hidden="false" localSheetId="10" name="z2000_032_07" vbProcedure="false">#REF!</definedName>
    <definedName function="false" hidden="false" localSheetId="10" name="z2000_032_08" vbProcedure="false">#REF!</definedName>
    <definedName function="false" hidden="false" localSheetId="10" name="z2000_032_09" vbProcedure="false">#REF!</definedName>
    <definedName function="false" hidden="false" localSheetId="10" name="z2000_050_04" vbProcedure="false">#REF!</definedName>
    <definedName function="false" hidden="false" localSheetId="10" name="z2000_050_05" vbProcedure="false">#REF!</definedName>
    <definedName function="false" hidden="false" localSheetId="10" name="z2000_050_06" vbProcedure="false">#REF!</definedName>
    <definedName function="false" hidden="false" localSheetId="10" name="z2000_050_07" vbProcedure="false">#REF!</definedName>
    <definedName function="false" hidden="false" localSheetId="10" name="z2000_050_08" vbProcedure="false">#REF!</definedName>
    <definedName function="false" hidden="false" localSheetId="10" name="z2000_050_09" vbProcedure="false">#REF!</definedName>
    <definedName function="false" hidden="false" localSheetId="10" name="z2000_051_04" vbProcedure="false">#REF!</definedName>
    <definedName function="false" hidden="false" localSheetId="10" name="z2000_051_05" vbProcedure="false">#REF!</definedName>
    <definedName function="false" hidden="false" localSheetId="10" name="z2000_051_06" vbProcedure="false">#REF!</definedName>
    <definedName function="false" hidden="false" localSheetId="10" name="z2000_051_07" vbProcedure="false">#REF!</definedName>
    <definedName function="false" hidden="false" localSheetId="10" name="z2000_051_08" vbProcedure="false">#REF!</definedName>
    <definedName function="false" hidden="false" localSheetId="10" name="z2000_051_09" vbProcedure="false">#REF!</definedName>
    <definedName function="false" hidden="false" localSheetId="10" name="z2000_100_04" vbProcedure="false">#REF!</definedName>
    <definedName function="false" hidden="false" localSheetId="10" name="z2000_100_05" vbProcedure="false">#REF!</definedName>
    <definedName function="false" hidden="false" localSheetId="10" name="z2000_100_06" vbProcedure="false">#REF!</definedName>
    <definedName function="false" hidden="false" localSheetId="10" name="z2000_100_07" vbProcedure="false">#REF!</definedName>
    <definedName function="false" hidden="false" localSheetId="10" name="z2000_100_08" vbProcedure="false">#REF!</definedName>
    <definedName function="false" hidden="false" localSheetId="10" name="z2000_100_09" vbProcedure="false">#REF!</definedName>
    <definedName function="false" hidden="false" localSheetId="10" name="z2000_101_04" vbProcedure="false">#REF!</definedName>
    <definedName function="false" hidden="false" localSheetId="10" name="z2000_101_05" vbProcedure="false">#REF!</definedName>
    <definedName function="false" hidden="false" localSheetId="10" name="z2000_101_06" vbProcedure="false">#REF!</definedName>
    <definedName function="false" hidden="false" localSheetId="10" name="z2000_101_07" vbProcedure="false">#REF!</definedName>
    <definedName function="false" hidden="false" localSheetId="10" name="z2000_101_08" vbProcedure="false">#REF!</definedName>
    <definedName function="false" hidden="false" localSheetId="10" name="z2000_101_09" vbProcedure="false">#REF!</definedName>
    <definedName function="false" hidden="false" localSheetId="10" name="z2000_110_04" vbProcedure="false">#REF!</definedName>
    <definedName function="false" hidden="false" localSheetId="10" name="z2000_110_05" vbProcedure="false">#REF!</definedName>
    <definedName function="false" hidden="false" localSheetId="10" name="z2000_110_06" vbProcedure="false">#REF!</definedName>
    <definedName function="false" hidden="false" localSheetId="10" name="z2000_110_07" vbProcedure="false">#REF!</definedName>
    <definedName function="false" hidden="false" localSheetId="10" name="z2000_110_08" vbProcedure="false">#REF!</definedName>
    <definedName function="false" hidden="false" localSheetId="10" name="z2000_110_09" vbProcedure="false">#REF!</definedName>
    <definedName function="false" hidden="false" localSheetId="10" name="z2000_113_04" vbProcedure="false">#REF!</definedName>
    <definedName function="false" hidden="false" localSheetId="10" name="z2000_113_05" vbProcedure="false">#REF!</definedName>
    <definedName function="false" hidden="false" localSheetId="10" name="z2000_113_06" vbProcedure="false">#REF!</definedName>
    <definedName function="false" hidden="false" localSheetId="10" name="z2000_113_07" vbProcedure="false">#REF!</definedName>
    <definedName function="false" hidden="false" localSheetId="10" name="z2000_113_08" vbProcedure="false">#REF!</definedName>
    <definedName function="false" hidden="false" localSheetId="10" name="z2000_113_09" vbProcedure="false">#REF!</definedName>
    <definedName function="false" hidden="false" localSheetId="10" name="z2000_114_04" vbProcedure="false">#REF!</definedName>
    <definedName function="false" hidden="false" localSheetId="10" name="z2000_114_05" vbProcedure="false">#REF!</definedName>
    <definedName function="false" hidden="false" localSheetId="10" name="z2000_114_06" vbProcedure="false">#REF!</definedName>
    <definedName function="false" hidden="false" localSheetId="10" name="z2000_114_07" vbProcedure="false">#REF!</definedName>
    <definedName function="false" hidden="false" localSheetId="10" name="z2000_114_08" vbProcedure="false">#REF!</definedName>
    <definedName function="false" hidden="false" localSheetId="10" name="z2000_114_09" vbProcedure="false">#REF!</definedName>
    <definedName function="false" hidden="false" localSheetId="10" name="z2000_116_04" vbProcedure="false">#REF!</definedName>
    <definedName function="false" hidden="false" localSheetId="10" name="z2000_116_05" vbProcedure="false">#REF!</definedName>
    <definedName function="false" hidden="false" localSheetId="10" name="z2000_116_06" vbProcedure="false">#REF!</definedName>
    <definedName function="false" hidden="false" localSheetId="10" name="z2000_116_07" vbProcedure="false">#REF!</definedName>
    <definedName function="false" hidden="false" localSheetId="10" name="z2000_116_08" vbProcedure="false">#REF!</definedName>
    <definedName function="false" hidden="false" localSheetId="10" name="z2000_116_09" vbProcedure="false">#REF!</definedName>
    <definedName function="false" hidden="false" localSheetId="10" name="z2000_311_04" vbProcedure="false">#REF!</definedName>
    <definedName function="false" hidden="false" localSheetId="10" name="z2000_311_05" vbProcedure="false">#REF!</definedName>
    <definedName function="false" hidden="false" localSheetId="10" name="z2000_311_06" vbProcedure="false">#REF!</definedName>
    <definedName function="false" hidden="false" localSheetId="10" name="z2000_311_07" vbProcedure="false">#REF!</definedName>
    <definedName function="false" hidden="false" localSheetId="10" name="z2000_311_08" vbProcedure="false">#REF!</definedName>
    <definedName function="false" hidden="false" localSheetId="10" name="z2000_311_09" vbProcedure="false">#REF!</definedName>
    <definedName function="false" hidden="false" localSheetId="11" name="Print_Area" vbProcedure="false">'9'!$A$1:$AX$96</definedName>
    <definedName function="false" hidden="false" localSheetId="11" name="z2000_010_04" vbProcedure="false">#REF!</definedName>
    <definedName function="false" hidden="false" localSheetId="11" name="z2000_010_05" vbProcedure="false">#REF!</definedName>
    <definedName function="false" hidden="false" localSheetId="11" name="z2000_010_06" vbProcedure="false">#REF!</definedName>
    <definedName function="false" hidden="false" localSheetId="11" name="z2000_010_07" vbProcedure="false">#REF!</definedName>
    <definedName function="false" hidden="false" localSheetId="11" name="z2000_010_08" vbProcedure="false">#REF!</definedName>
    <definedName function="false" hidden="false" localSheetId="11" name="z2000_010_09" vbProcedure="false">#REF!</definedName>
    <definedName function="false" hidden="false" localSheetId="11" name="z2000_020_04" vbProcedure="false">#REF!</definedName>
    <definedName function="false" hidden="false" localSheetId="11" name="z2000_020_05" vbProcedure="false">#REF!</definedName>
    <definedName function="false" hidden="false" localSheetId="11" name="z2000_020_06" vbProcedure="false">#REF!</definedName>
    <definedName function="false" hidden="false" localSheetId="11" name="z2000_020_07" vbProcedure="false">#REF!</definedName>
    <definedName function="false" hidden="false" localSheetId="11" name="z2000_020_08" vbProcedure="false">#REF!</definedName>
    <definedName function="false" hidden="false" localSheetId="11" name="z2000_020_09" vbProcedure="false">#REF!</definedName>
    <definedName function="false" hidden="false" localSheetId="11" name="z2000_022_04" vbProcedure="false">#REF!</definedName>
    <definedName function="false" hidden="false" localSheetId="11" name="z2000_022_05" vbProcedure="false">#REF!</definedName>
    <definedName function="false" hidden="false" localSheetId="11" name="z2000_022_06" vbProcedure="false">#REF!</definedName>
    <definedName function="false" hidden="false" localSheetId="11" name="z2000_022_07" vbProcedure="false">#REF!</definedName>
    <definedName function="false" hidden="false" localSheetId="11" name="z2000_022_08" vbProcedure="false">#REF!</definedName>
    <definedName function="false" hidden="false" localSheetId="11" name="z2000_022_09" vbProcedure="false">#REF!</definedName>
    <definedName function="false" hidden="false" localSheetId="11" name="z2000_030_04" vbProcedure="false">#REF!</definedName>
    <definedName function="false" hidden="false" localSheetId="11" name="z2000_030_05" vbProcedure="false">#REF!</definedName>
    <definedName function="false" hidden="false" localSheetId="11" name="z2000_030_06" vbProcedure="false">#REF!</definedName>
    <definedName function="false" hidden="false" localSheetId="11" name="z2000_030_07" vbProcedure="false">#REF!</definedName>
    <definedName function="false" hidden="false" localSheetId="11" name="z2000_030_08" vbProcedure="false">#REF!</definedName>
    <definedName function="false" hidden="false" localSheetId="11" name="z2000_030_09" vbProcedure="false">#REF!</definedName>
    <definedName function="false" hidden="false" localSheetId="11" name="z2000_031_04" vbProcedure="false">#REF!</definedName>
    <definedName function="false" hidden="false" localSheetId="11" name="z2000_031_05" vbProcedure="false">#REF!</definedName>
    <definedName function="false" hidden="false" localSheetId="11" name="z2000_031_06" vbProcedure="false">#REF!</definedName>
    <definedName function="false" hidden="false" localSheetId="11" name="z2000_031_07" vbProcedure="false">#REF!</definedName>
    <definedName function="false" hidden="false" localSheetId="11" name="z2000_031_08" vbProcedure="false">#REF!</definedName>
    <definedName function="false" hidden="false" localSheetId="11" name="z2000_031_09" vbProcedure="false">#REF!</definedName>
    <definedName function="false" hidden="false" localSheetId="11" name="z2000_032_04" vbProcedure="false">#REF!</definedName>
    <definedName function="false" hidden="false" localSheetId="11" name="z2000_032_05" vbProcedure="false">#REF!</definedName>
    <definedName function="false" hidden="false" localSheetId="11" name="z2000_032_06" vbProcedure="false">#REF!</definedName>
    <definedName function="false" hidden="false" localSheetId="11" name="z2000_032_07" vbProcedure="false">#REF!</definedName>
    <definedName function="false" hidden="false" localSheetId="11" name="z2000_032_08" vbProcedure="false">#REF!</definedName>
    <definedName function="false" hidden="false" localSheetId="11" name="z2000_032_09" vbProcedure="false">#REF!</definedName>
    <definedName function="false" hidden="false" localSheetId="11" name="z2000_050_04" vbProcedure="false">#REF!</definedName>
    <definedName function="false" hidden="false" localSheetId="11" name="z2000_050_05" vbProcedure="false">#REF!</definedName>
    <definedName function="false" hidden="false" localSheetId="11" name="z2000_050_06" vbProcedure="false">#REF!</definedName>
    <definedName function="false" hidden="false" localSheetId="11" name="z2000_050_07" vbProcedure="false">#REF!</definedName>
    <definedName function="false" hidden="false" localSheetId="11" name="z2000_050_08" vbProcedure="false">#REF!</definedName>
    <definedName function="false" hidden="false" localSheetId="11" name="z2000_050_09" vbProcedure="false">#REF!</definedName>
    <definedName function="false" hidden="false" localSheetId="11" name="z2000_051_04" vbProcedure="false">#REF!</definedName>
    <definedName function="false" hidden="false" localSheetId="11" name="z2000_051_05" vbProcedure="false">#REF!</definedName>
    <definedName function="false" hidden="false" localSheetId="11" name="z2000_051_06" vbProcedure="false">#REF!</definedName>
    <definedName function="false" hidden="false" localSheetId="11" name="z2000_051_07" vbProcedure="false">#REF!</definedName>
    <definedName function="false" hidden="false" localSheetId="11" name="z2000_051_08" vbProcedure="false">#REF!</definedName>
    <definedName function="false" hidden="false" localSheetId="11" name="z2000_051_09" vbProcedure="false">#REF!</definedName>
    <definedName function="false" hidden="false" localSheetId="11" name="z2000_100_04" vbProcedure="false">#REF!</definedName>
    <definedName function="false" hidden="false" localSheetId="11" name="z2000_100_05" vbProcedure="false">#REF!</definedName>
    <definedName function="false" hidden="false" localSheetId="11" name="z2000_100_06" vbProcedure="false">#REF!</definedName>
    <definedName function="false" hidden="false" localSheetId="11" name="z2000_100_07" vbProcedure="false">#REF!</definedName>
    <definedName function="false" hidden="false" localSheetId="11" name="z2000_100_08" vbProcedure="false">#REF!</definedName>
    <definedName function="false" hidden="false" localSheetId="11" name="z2000_100_09" vbProcedure="false">#REF!</definedName>
    <definedName function="false" hidden="false" localSheetId="11" name="z2000_101_04" vbProcedure="false">#REF!</definedName>
    <definedName function="false" hidden="false" localSheetId="11" name="z2000_101_05" vbProcedure="false">#REF!</definedName>
    <definedName function="false" hidden="false" localSheetId="11" name="z2000_101_06" vbProcedure="false">#REF!</definedName>
    <definedName function="false" hidden="false" localSheetId="11" name="z2000_101_07" vbProcedure="false">#REF!</definedName>
    <definedName function="false" hidden="false" localSheetId="11" name="z2000_101_08" vbProcedure="false">#REF!</definedName>
    <definedName function="false" hidden="false" localSheetId="11" name="z2000_101_09" vbProcedure="false">#REF!</definedName>
    <definedName function="false" hidden="false" localSheetId="11" name="z2000_110_04" vbProcedure="false">#REF!</definedName>
    <definedName function="false" hidden="false" localSheetId="11" name="z2000_110_05" vbProcedure="false">#REF!</definedName>
    <definedName function="false" hidden="false" localSheetId="11" name="z2000_110_06" vbProcedure="false">#REF!</definedName>
    <definedName function="false" hidden="false" localSheetId="11" name="z2000_110_07" vbProcedure="false">#REF!</definedName>
    <definedName function="false" hidden="false" localSheetId="11" name="z2000_110_08" vbProcedure="false">#REF!</definedName>
    <definedName function="false" hidden="false" localSheetId="11" name="z2000_110_09" vbProcedure="false">#REF!</definedName>
    <definedName function="false" hidden="false" localSheetId="11" name="z2000_113_04" vbProcedure="false">#REF!</definedName>
    <definedName function="false" hidden="false" localSheetId="11" name="z2000_113_05" vbProcedure="false">#REF!</definedName>
    <definedName function="false" hidden="false" localSheetId="11" name="z2000_113_06" vbProcedure="false">#REF!</definedName>
    <definedName function="false" hidden="false" localSheetId="11" name="z2000_113_07" vbProcedure="false">#REF!</definedName>
    <definedName function="false" hidden="false" localSheetId="11" name="z2000_113_08" vbProcedure="false">#REF!</definedName>
    <definedName function="false" hidden="false" localSheetId="11" name="z2000_113_09" vbProcedure="false">#REF!</definedName>
    <definedName function="false" hidden="false" localSheetId="11" name="z2000_114_04" vbProcedure="false">#REF!</definedName>
    <definedName function="false" hidden="false" localSheetId="11" name="z2000_114_05" vbProcedure="false">#REF!</definedName>
    <definedName function="false" hidden="false" localSheetId="11" name="z2000_114_06" vbProcedure="false">#REF!</definedName>
    <definedName function="false" hidden="false" localSheetId="11" name="z2000_114_07" vbProcedure="false">#REF!</definedName>
    <definedName function="false" hidden="false" localSheetId="11" name="z2000_114_08" vbProcedure="false">#REF!</definedName>
    <definedName function="false" hidden="false" localSheetId="11" name="z2000_114_09" vbProcedure="false">#REF!</definedName>
    <definedName function="false" hidden="false" localSheetId="11" name="z2000_116_04" vbProcedure="false">#REF!</definedName>
    <definedName function="false" hidden="false" localSheetId="11" name="z2000_116_05" vbProcedure="false">#REF!</definedName>
    <definedName function="false" hidden="false" localSheetId="11" name="z2000_116_06" vbProcedure="false">#REF!</definedName>
    <definedName function="false" hidden="false" localSheetId="11" name="z2000_116_07" vbProcedure="false">#REF!</definedName>
    <definedName function="false" hidden="false" localSheetId="11" name="z2000_116_08" vbProcedure="false">#REF!</definedName>
    <definedName function="false" hidden="false" localSheetId="11" name="z2000_116_09" vbProcedure="false">#REF!</definedName>
    <definedName function="false" hidden="false" localSheetId="11" name="z2000_311_04" vbProcedure="false">#REF!</definedName>
    <definedName function="false" hidden="false" localSheetId="11" name="z2000_311_05" vbProcedure="false">#REF!</definedName>
    <definedName function="false" hidden="false" localSheetId="11" name="z2000_311_06" vbProcedure="false">#REF!</definedName>
    <definedName function="false" hidden="false" localSheetId="11" name="z2000_311_07" vbProcedure="false">#REF!</definedName>
    <definedName function="false" hidden="false" localSheetId="11" name="z2000_311_08" vbProcedure="false">#REF!</definedName>
    <definedName function="false" hidden="false" localSheetId="11" name="z2000_311_09" vbProcedure="false">#REF!</definedName>
    <definedName function="false" hidden="false" localSheetId="12" name="Print_Area" vbProcedure="false">'10'!$A$1:$AX$96</definedName>
    <definedName function="false" hidden="false" localSheetId="12" name="z2000_010_04" vbProcedure="false">#REF!</definedName>
    <definedName function="false" hidden="false" localSheetId="12" name="z2000_010_05" vbProcedure="false">#REF!</definedName>
    <definedName function="false" hidden="false" localSheetId="12" name="z2000_010_06" vbProcedure="false">#REF!</definedName>
    <definedName function="false" hidden="false" localSheetId="12" name="z2000_010_07" vbProcedure="false">#REF!</definedName>
    <definedName function="false" hidden="false" localSheetId="12" name="z2000_010_08" vbProcedure="false">#REF!</definedName>
    <definedName function="false" hidden="false" localSheetId="12" name="z2000_010_09" vbProcedure="false">#REF!</definedName>
    <definedName function="false" hidden="false" localSheetId="12" name="z2000_020_04" vbProcedure="false">#REF!</definedName>
    <definedName function="false" hidden="false" localSheetId="12" name="z2000_020_05" vbProcedure="false">#REF!</definedName>
    <definedName function="false" hidden="false" localSheetId="12" name="z2000_020_06" vbProcedure="false">#REF!</definedName>
    <definedName function="false" hidden="false" localSheetId="12" name="z2000_020_07" vbProcedure="false">#REF!</definedName>
    <definedName function="false" hidden="false" localSheetId="12" name="z2000_020_08" vbProcedure="false">#REF!</definedName>
    <definedName function="false" hidden="false" localSheetId="12" name="z2000_020_09" vbProcedure="false">#REF!</definedName>
    <definedName function="false" hidden="false" localSheetId="12" name="z2000_022_04" vbProcedure="false">#REF!</definedName>
    <definedName function="false" hidden="false" localSheetId="12" name="z2000_022_05" vbProcedure="false">#REF!</definedName>
    <definedName function="false" hidden="false" localSheetId="12" name="z2000_022_06" vbProcedure="false">#REF!</definedName>
    <definedName function="false" hidden="false" localSheetId="12" name="z2000_022_07" vbProcedure="false">#REF!</definedName>
    <definedName function="false" hidden="false" localSheetId="12" name="z2000_022_08" vbProcedure="false">#REF!</definedName>
    <definedName function="false" hidden="false" localSheetId="12" name="z2000_022_09" vbProcedure="false">#REF!</definedName>
    <definedName function="false" hidden="false" localSheetId="12" name="z2000_030_04" vbProcedure="false">#REF!</definedName>
    <definedName function="false" hidden="false" localSheetId="12" name="z2000_030_05" vbProcedure="false">#REF!</definedName>
    <definedName function="false" hidden="false" localSheetId="12" name="z2000_030_06" vbProcedure="false">#REF!</definedName>
    <definedName function="false" hidden="false" localSheetId="12" name="z2000_030_07" vbProcedure="false">#REF!</definedName>
    <definedName function="false" hidden="false" localSheetId="12" name="z2000_030_08" vbProcedure="false">#REF!</definedName>
    <definedName function="false" hidden="false" localSheetId="12" name="z2000_030_09" vbProcedure="false">#REF!</definedName>
    <definedName function="false" hidden="false" localSheetId="12" name="z2000_031_04" vbProcedure="false">#REF!</definedName>
    <definedName function="false" hidden="false" localSheetId="12" name="z2000_031_05" vbProcedure="false">#REF!</definedName>
    <definedName function="false" hidden="false" localSheetId="12" name="z2000_031_06" vbProcedure="false">#REF!</definedName>
    <definedName function="false" hidden="false" localSheetId="12" name="z2000_031_07" vbProcedure="false">#REF!</definedName>
    <definedName function="false" hidden="false" localSheetId="12" name="z2000_031_08" vbProcedure="false">#REF!</definedName>
    <definedName function="false" hidden="false" localSheetId="12" name="z2000_031_09" vbProcedure="false">#REF!</definedName>
    <definedName function="false" hidden="false" localSheetId="12" name="z2000_032_04" vbProcedure="false">#REF!</definedName>
    <definedName function="false" hidden="false" localSheetId="12" name="z2000_032_05" vbProcedure="false">#REF!</definedName>
    <definedName function="false" hidden="false" localSheetId="12" name="z2000_032_06" vbProcedure="false">#REF!</definedName>
    <definedName function="false" hidden="false" localSheetId="12" name="z2000_032_07" vbProcedure="false">#REF!</definedName>
    <definedName function="false" hidden="false" localSheetId="12" name="z2000_032_08" vbProcedure="false">#REF!</definedName>
    <definedName function="false" hidden="false" localSheetId="12" name="z2000_032_09" vbProcedure="false">#REF!</definedName>
    <definedName function="false" hidden="false" localSheetId="12" name="z2000_050_04" vbProcedure="false">#REF!</definedName>
    <definedName function="false" hidden="false" localSheetId="12" name="z2000_050_05" vbProcedure="false">#REF!</definedName>
    <definedName function="false" hidden="false" localSheetId="12" name="z2000_050_06" vbProcedure="false">#REF!</definedName>
    <definedName function="false" hidden="false" localSheetId="12" name="z2000_050_07" vbProcedure="false">#REF!</definedName>
    <definedName function="false" hidden="false" localSheetId="12" name="z2000_050_08" vbProcedure="false">#REF!</definedName>
    <definedName function="false" hidden="false" localSheetId="12" name="z2000_050_09" vbProcedure="false">#REF!</definedName>
    <definedName function="false" hidden="false" localSheetId="12" name="z2000_051_04" vbProcedure="false">#REF!</definedName>
    <definedName function="false" hidden="false" localSheetId="12" name="z2000_051_05" vbProcedure="false">#REF!</definedName>
    <definedName function="false" hidden="false" localSheetId="12" name="z2000_051_06" vbProcedure="false">#REF!</definedName>
    <definedName function="false" hidden="false" localSheetId="12" name="z2000_051_07" vbProcedure="false">#REF!</definedName>
    <definedName function="false" hidden="false" localSheetId="12" name="z2000_051_08" vbProcedure="false">#REF!</definedName>
    <definedName function="false" hidden="false" localSheetId="12" name="z2000_051_09" vbProcedure="false">#REF!</definedName>
    <definedName function="false" hidden="false" localSheetId="12" name="z2000_100_04" vbProcedure="false">#REF!</definedName>
    <definedName function="false" hidden="false" localSheetId="12" name="z2000_100_05" vbProcedure="false">#REF!</definedName>
    <definedName function="false" hidden="false" localSheetId="12" name="z2000_100_06" vbProcedure="false">#REF!</definedName>
    <definedName function="false" hidden="false" localSheetId="12" name="z2000_100_07" vbProcedure="false">#REF!</definedName>
    <definedName function="false" hidden="false" localSheetId="12" name="z2000_100_08" vbProcedure="false">#REF!</definedName>
    <definedName function="false" hidden="false" localSheetId="12" name="z2000_100_09" vbProcedure="false">#REF!</definedName>
    <definedName function="false" hidden="false" localSheetId="12" name="z2000_101_04" vbProcedure="false">#REF!</definedName>
    <definedName function="false" hidden="false" localSheetId="12" name="z2000_101_05" vbProcedure="false">#REF!</definedName>
    <definedName function="false" hidden="false" localSheetId="12" name="z2000_101_06" vbProcedure="false">#REF!</definedName>
    <definedName function="false" hidden="false" localSheetId="12" name="z2000_101_07" vbProcedure="false">#REF!</definedName>
    <definedName function="false" hidden="false" localSheetId="12" name="z2000_101_08" vbProcedure="false">#REF!</definedName>
    <definedName function="false" hidden="false" localSheetId="12" name="z2000_101_09" vbProcedure="false">#REF!</definedName>
    <definedName function="false" hidden="false" localSheetId="12" name="z2000_110_04" vbProcedure="false">#REF!</definedName>
    <definedName function="false" hidden="false" localSheetId="12" name="z2000_110_05" vbProcedure="false">#REF!</definedName>
    <definedName function="false" hidden="false" localSheetId="12" name="z2000_110_06" vbProcedure="false">#REF!</definedName>
    <definedName function="false" hidden="false" localSheetId="12" name="z2000_110_07" vbProcedure="false">#REF!</definedName>
    <definedName function="false" hidden="false" localSheetId="12" name="z2000_110_08" vbProcedure="false">#REF!</definedName>
    <definedName function="false" hidden="false" localSheetId="12" name="z2000_110_09" vbProcedure="false">#REF!</definedName>
    <definedName function="false" hidden="false" localSheetId="12" name="z2000_113_04" vbProcedure="false">#REF!</definedName>
    <definedName function="false" hidden="false" localSheetId="12" name="z2000_113_05" vbProcedure="false">#REF!</definedName>
    <definedName function="false" hidden="false" localSheetId="12" name="z2000_113_06" vbProcedure="false">#REF!</definedName>
    <definedName function="false" hidden="false" localSheetId="12" name="z2000_113_07" vbProcedure="false">#REF!</definedName>
    <definedName function="false" hidden="false" localSheetId="12" name="z2000_113_08" vbProcedure="false">#REF!</definedName>
    <definedName function="false" hidden="false" localSheetId="12" name="z2000_113_09" vbProcedure="false">#REF!</definedName>
    <definedName function="false" hidden="false" localSheetId="12" name="z2000_114_04" vbProcedure="false">#REF!</definedName>
    <definedName function="false" hidden="false" localSheetId="12" name="z2000_114_05" vbProcedure="false">#REF!</definedName>
    <definedName function="false" hidden="false" localSheetId="12" name="z2000_114_06" vbProcedure="false">#REF!</definedName>
    <definedName function="false" hidden="false" localSheetId="12" name="z2000_114_07" vbProcedure="false">#REF!</definedName>
    <definedName function="false" hidden="false" localSheetId="12" name="z2000_114_08" vbProcedure="false">#REF!</definedName>
    <definedName function="false" hidden="false" localSheetId="12" name="z2000_114_09" vbProcedure="false">#REF!</definedName>
    <definedName function="false" hidden="false" localSheetId="12" name="z2000_116_04" vbProcedure="false">#REF!</definedName>
    <definedName function="false" hidden="false" localSheetId="12" name="z2000_116_05" vbProcedure="false">#REF!</definedName>
    <definedName function="false" hidden="false" localSheetId="12" name="z2000_116_06" vbProcedure="false">#REF!</definedName>
    <definedName function="false" hidden="false" localSheetId="12" name="z2000_116_07" vbProcedure="false">#REF!</definedName>
    <definedName function="false" hidden="false" localSheetId="12" name="z2000_116_08" vbProcedure="false">#REF!</definedName>
    <definedName function="false" hidden="false" localSheetId="12" name="z2000_116_09" vbProcedure="false">#REF!</definedName>
    <definedName function="false" hidden="false" localSheetId="12" name="z2000_311_04" vbProcedure="false">#REF!</definedName>
    <definedName function="false" hidden="false" localSheetId="12" name="z2000_311_05" vbProcedure="false">#REF!</definedName>
    <definedName function="false" hidden="false" localSheetId="12" name="z2000_311_06" vbProcedure="false">#REF!</definedName>
    <definedName function="false" hidden="false" localSheetId="12" name="z2000_311_07" vbProcedure="false">#REF!</definedName>
    <definedName function="false" hidden="false" localSheetId="12" name="z2000_311_08" vbProcedure="false">#REF!</definedName>
    <definedName function="false" hidden="false" localSheetId="12" name="z2000_311_09" vbProcedure="false">#REF!</definedName>
    <definedName function="false" hidden="false" localSheetId="13" name="Print_Area" vbProcedure="false">'14тх-акт'!$A$1:$CL$32</definedName>
    <definedName function="false" hidden="false" localSheetId="13" name="Print_Titles" vbProcedure="false">'14тх-акт'!$B:$B</definedName>
    <definedName function="false" hidden="false" localSheetId="14" name="Print_Area" vbProcedure="false">'14тх-взр'!$1:$51</definedName>
    <definedName function="false" hidden="false" localSheetId="14" name="Print_Titles" vbProcedure="false">'14тх-взр'!$B:$B</definedName>
    <definedName function="false" hidden="false" localSheetId="15" name="Print_Area" vbProcedure="false">'14тх-дети'!$B$1:$IT$68</definedName>
    <definedName function="false" hidden="false" localSheetId="15" name="Print_Titles" vbProcedure="false">'14тх-дети'!$B:$B</definedName>
    <definedName function="false" hidden="false" localSheetId="16" name="Print_Area" vbProcedure="false">'14тх-хир'!$B$1:$IT$102</definedName>
    <definedName function="false" hidden="false" localSheetId="16" name="Print_Titles" vbProcedure="false">'14тх-хир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rFont val="Tahoma"/>
            <family val="2"/>
            <charset val="204"/>
          </rPr>
          <t xml:space="preserve">Нажмите на серый квадратик справа внизу ячейки и выберете из спис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4</xdr:rowOff>
              </xdr:from>
              <xdr:to>
                <xdr:col>8</xdr:col>
                <xdr:colOff>4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87" uniqueCount="751">
  <si>
    <t xml:space="preserve">Алгоритм работы с электронной отчетной формой №14-ТХ</t>
  </si>
  <si>
    <t xml:space="preserve">1. Выбирайте на листе "Титул" название отчитывающегося субъекта РФ, укажите отчетный год и введите в перечень наименования отчитывающихся медицинских организаций. На нумерованных листах названия организаций появятся в соответствии с перечнем на листе "Титул".  </t>
  </si>
  <si>
    <t xml:space="preserve">2. На нумерованных листах вводите данные по учреждениям. Суммирование производится автоматически.</t>
  </si>
  <si>
    <t xml:space="preserve">3. ВНИМАНИЕ! В таблицу 1100 вводите данные ТОЛЬКО по торакальным койкам.</t>
  </si>
  <si>
    <t xml:space="preserve">Разработчик: рук. лаб. мониторинга туберкулеза СПбНИИФ, к.м.н. В.Б.Галкин</t>
  </si>
  <si>
    <t xml:space="preserve">vbgalkin@gmail.com</t>
  </si>
  <si>
    <t xml:space="preserve">Skype: vbgalkin</t>
  </si>
  <si>
    <t xml:space="preserve">Область (край, республика, округ)</t>
  </si>
  <si>
    <t xml:space="preserve">Субъект РФ</t>
  </si>
  <si>
    <t xml:space="preserve">Адыгея Республика</t>
  </si>
  <si>
    <t xml:space="preserve">Алтай Республика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ашкирия Республика</t>
  </si>
  <si>
    <t xml:space="preserve">Белгородская область</t>
  </si>
  <si>
    <t xml:space="preserve">Брянская область</t>
  </si>
  <si>
    <t xml:space="preserve">Бурятия Республика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Дагестан Республика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нгушетия Республика</t>
  </si>
  <si>
    <t xml:space="preserve">Иркутская область</t>
  </si>
  <si>
    <t xml:space="preserve">Кабардино-Балкария Республика</t>
  </si>
  <si>
    <t xml:space="preserve">Калининградская область</t>
  </si>
  <si>
    <t xml:space="preserve">Калмыкия Республика</t>
  </si>
  <si>
    <t xml:space="preserve">Калужская область</t>
  </si>
  <si>
    <t xml:space="preserve">Камчатская область</t>
  </si>
  <si>
    <t xml:space="preserve">Карачаево-Черкессия Республика</t>
  </si>
  <si>
    <t xml:space="preserve">Карелия Республика</t>
  </si>
  <si>
    <t xml:space="preserve">Кемеровская область</t>
  </si>
  <si>
    <t xml:space="preserve">Кировская область</t>
  </si>
  <si>
    <t xml:space="preserve">Коми Республика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арий Эл Республика</t>
  </si>
  <si>
    <t xml:space="preserve">Мордовия Республика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О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 Республика</t>
  </si>
  <si>
    <t xml:space="preserve">Сахалинская область</t>
  </si>
  <si>
    <t xml:space="preserve">Свердловская область</t>
  </si>
  <si>
    <t xml:space="preserve">Северная Осетия Республика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атарстан Республика</t>
  </si>
  <si>
    <t xml:space="preserve">Тверская область</t>
  </si>
  <si>
    <t xml:space="preserve">Томская область</t>
  </si>
  <si>
    <t xml:space="preserve">Тува Республика</t>
  </si>
  <si>
    <t xml:space="preserve">Тульская область</t>
  </si>
  <si>
    <t xml:space="preserve">Тюменская область</t>
  </si>
  <si>
    <t xml:space="preserve">Удмуртия Республика</t>
  </si>
  <si>
    <t xml:space="preserve">Ульяновская область</t>
  </si>
  <si>
    <t xml:space="preserve">Хабаровский край</t>
  </si>
  <si>
    <t xml:space="preserve">Хакассия Республика</t>
  </si>
  <si>
    <t xml:space="preserve">Ханты-Мансийский АО</t>
  </si>
  <si>
    <t xml:space="preserve">Челябинская область</t>
  </si>
  <si>
    <t xml:space="preserve">Чеченская республика</t>
  </si>
  <si>
    <t xml:space="preserve">Чувашия Республика</t>
  </si>
  <si>
    <t xml:space="preserve">Чукотский АО</t>
  </si>
  <si>
    <t xml:space="preserve">Ямало-Ненецкий АО</t>
  </si>
  <si>
    <t xml:space="preserve">Ярославская область</t>
  </si>
  <si>
    <t xml:space="preserve">год</t>
  </si>
  <si>
    <t xml:space="preserve">№</t>
  </si>
  <si>
    <t xml:space="preserve">Наименование учреждений</t>
  </si>
  <si>
    <t xml:space="preserve">БУ "Нижневартовский онкологический диспансер"       
</t>
  </si>
  <si>
    <t xml:space="preserve">Первое</t>
  </si>
  <si>
    <t xml:space="preserve">КУ "Нижневартовский  противотуберкулезный диспансер"</t>
  </si>
  <si>
    <t xml:space="preserve">Второе</t>
  </si>
  <si>
    <t xml:space="preserve">БУ "Окружная клиническая больница" г. Ханты-Мансийск</t>
  </si>
  <si>
    <t xml:space="preserve">Третье</t>
  </si>
  <si>
    <t xml:space="preserve">БУ «Сургутская клиническая травматологическая больница» </t>
  </si>
  <si>
    <t xml:space="preserve">Четвертое</t>
  </si>
  <si>
    <t xml:space="preserve">БУ «Сургутская окружная клиническая больница» </t>
  </si>
  <si>
    <t xml:space="preserve">Пятое</t>
  </si>
  <si>
    <t xml:space="preserve">Шестое</t>
  </si>
  <si>
    <t xml:space="preserve">Седьмое</t>
  </si>
  <si>
    <t xml:space="preserve">Восьмое</t>
  </si>
  <si>
    <t xml:space="preserve">Девятое</t>
  </si>
  <si>
    <t xml:space="preserve">Десятое</t>
  </si>
  <si>
    <t xml:space="preserve">Территория (учреждение):</t>
  </si>
  <si>
    <t xml:space="preserve">Вкладыш в форму № 14</t>
  </si>
  <si>
    <t xml:space="preserve">ГОД</t>
  </si>
  <si>
    <t xml:space="preserve">1.1.  Коечный фонд и его использование для оказания специализированной, в том числе высокотехнологичной, медицинской помощи по профилю «Торакальная хирургия»</t>
  </si>
  <si>
    <r>
      <rPr>
        <b val="true"/>
        <sz val="10"/>
        <rFont val="Times New Roman"/>
        <family val="1"/>
        <charset val="204"/>
      </rPr>
      <t xml:space="preserve">1.2.</t>
    </r>
    <r>
      <rPr>
        <b val="true"/>
        <sz val="7"/>
        <rFont val="Times New Roman"/>
        <family val="1"/>
        <charset val="204"/>
      </rPr>
      <t xml:space="preserve">  </t>
    </r>
    <r>
      <rPr>
        <b val="true"/>
        <sz val="10"/>
        <rFont val="Times New Roman"/>
        <family val="1"/>
        <charset val="204"/>
      </rPr>
      <t xml:space="preserve"> СОСТАВ БОЛЬНЫХ В СТАЦИОНАРЕ, СРОКИ И ИСХОДЫ ЛЕЧЕНИЯ</t>
    </r>
  </si>
  <si>
    <t xml:space="preserve">1.3. ХИРУРГИЧЕСКАЯ РАБОТА УЧРЕЖДЕНИЯ</t>
  </si>
  <si>
    <t xml:space="preserve">(1100)</t>
  </si>
  <si>
    <t xml:space="preserve">               Коды по ОКЕИ: койка – 911, человек – 792</t>
  </si>
  <si>
    <t xml:space="preserve">(заполняется учреждениями, оказывающими специализированную медицинскую помощь по профилю «Торакальная хирургия»)</t>
  </si>
  <si>
    <t xml:space="preserve">(заполняется только для коечного фонда, используемого для оказания специализированной, в том числе высокотехнологичной,</t>
  </si>
  <si>
    <t xml:space="preserve">№ стро-ки</t>
  </si>
  <si>
    <t xml:space="preserve">Профиль коек</t>
  </si>
  <si>
    <t xml:space="preserve">Число коек, фактически развернутых и свернутых на ремонт</t>
  </si>
  <si>
    <t xml:space="preserve">В отчетном году</t>
  </si>
  <si>
    <t xml:space="preserve">Проведено больными койко-дней</t>
  </si>
  <si>
    <t xml:space="preserve">Койко-дни закрытия на ремонт</t>
  </si>
  <si>
    <t xml:space="preserve">(2000)</t>
  </si>
  <si>
    <t xml:space="preserve">Код по ОКЕИ: человек – 792</t>
  </si>
  <si>
    <t xml:space="preserve">продолжение</t>
  </si>
  <si>
    <r>
      <rPr>
        <sz val="10"/>
        <rFont val="Times New Roman"/>
        <family val="1"/>
        <charset val="204"/>
      </rPr>
      <t xml:space="preserve"> медицинской помощи по профилю «Торакальная хирургия</t>
    </r>
    <r>
      <rPr>
        <b val="true"/>
        <sz val="10"/>
        <rFont val="Times New Roman"/>
        <family val="1"/>
        <charset val="204"/>
      </rPr>
      <t xml:space="preserve">»</t>
    </r>
    <r>
      <rPr>
        <sz val="10"/>
        <rFont val="Times New Roman"/>
        <family val="1"/>
        <charset val="204"/>
      </rPr>
      <t xml:space="preserve">, указанного в таблице </t>
    </r>
    <r>
      <rPr>
        <b val="true"/>
        <sz val="10"/>
        <rFont val="Times New Roman"/>
        <family val="1"/>
        <charset val="204"/>
      </rPr>
      <t xml:space="preserve">(1100)</t>
    </r>
  </si>
  <si>
    <t xml:space="preserve">поступило больных - всего</t>
  </si>
  <si>
    <t xml:space="preserve">из них сельских жителей</t>
  </si>
  <si>
    <t xml:space="preserve">из общего числа поступивших (из гр.5)</t>
  </si>
  <si>
    <t xml:space="preserve">выписано больных</t>
  </si>
  <si>
    <t xml:space="preserve">из них в дневные стационары  (всех типов)</t>
  </si>
  <si>
    <t xml:space="preserve">умерло</t>
  </si>
  <si>
    <t xml:space="preserve">Наименование болезни</t>
  </si>
  <si>
    <t xml:space="preserve">№ строки</t>
  </si>
  <si>
    <t xml:space="preserve">Код по МКБ X пересмотра</t>
  </si>
  <si>
    <t xml:space="preserve">А. Взрослые (18 лет и старше)</t>
  </si>
  <si>
    <t xml:space="preserve">Б. Дети (в возрасте 0-17 лет включительно)</t>
  </si>
  <si>
    <t xml:space="preserve">(2001)</t>
  </si>
  <si>
    <t xml:space="preserve">Код по ОКЕИ: единица - 642</t>
  </si>
  <si>
    <t xml:space="preserve">на конец отчетного года</t>
  </si>
  <si>
    <t xml:space="preserve">среднегодовых</t>
  </si>
  <si>
    <t xml:space="preserve">0–17 лет (включи-тельно)</t>
  </si>
  <si>
    <t xml:space="preserve">старше трудо-способного возраста</t>
  </si>
  <si>
    <t xml:space="preserve">Выписано больных</t>
  </si>
  <si>
    <t xml:space="preserve">Проведено выписанными койко-дней</t>
  </si>
  <si>
    <t xml:space="preserve">Умерло </t>
  </si>
  <si>
    <t xml:space="preserve">Прове-дено койко-дней</t>
  </si>
  <si>
    <t xml:space="preserve">Число операций, проведенных в стационаре</t>
  </si>
  <si>
    <t xml:space="preserve">Из них операций с применением высоких медицинских технологий (ВМТ)</t>
  </si>
  <si>
    <t xml:space="preserve">Число операций, при которых наблюдались осложнения в стационаре</t>
  </si>
  <si>
    <t xml:space="preserve">из них после операций с применением ВМТ</t>
  </si>
  <si>
    <t xml:space="preserve">Умерло оперированных в стационаре</t>
  </si>
  <si>
    <t xml:space="preserve">из них умерло после операций,  проведенных с применением ВМТ</t>
  </si>
  <si>
    <t xml:space="preserve">из гр.3 по поводу
злокач. новообр.</t>
  </si>
  <si>
    <t xml:space="preserve">Всего</t>
  </si>
  <si>
    <t xml:space="preserve">из них  по экстренным </t>
  </si>
  <si>
    <t xml:space="preserve">из них  дост-х СМП</t>
  </si>
  <si>
    <t xml:space="preserve">из них</t>
  </si>
  <si>
    <t xml:space="preserve">дост-х СМП</t>
  </si>
  <si>
    <t xml:space="preserve">в  тч  до 1 года</t>
  </si>
  <si>
    <t xml:space="preserve">Всего </t>
  </si>
  <si>
    <t xml:space="preserve">до 17 лет</t>
  </si>
  <si>
    <t xml:space="preserve">01</t>
  </si>
  <si>
    <t xml:space="preserve">вскрытий</t>
  </si>
  <si>
    <t xml:space="preserve">расх. диагнозов</t>
  </si>
  <si>
    <t xml:space="preserve"> вскрытий</t>
  </si>
  <si>
    <t xml:space="preserve">расхожд.</t>
  </si>
  <si>
    <t xml:space="preserve">до 1 года</t>
  </si>
  <si>
    <t xml:space="preserve">торакальной хирургии для взрослых</t>
  </si>
  <si>
    <t xml:space="preserve">Всего операций</t>
  </si>
  <si>
    <t xml:space="preserve">1.0</t>
  </si>
  <si>
    <t xml:space="preserve">торакальной хирургии для детей</t>
  </si>
  <si>
    <t xml:space="preserve">А00-Т98</t>
  </si>
  <si>
    <r>
      <rPr>
        <sz val="9"/>
        <rFont val="Times New Roman"/>
        <family val="1"/>
        <charset val="204"/>
      </rPr>
      <t xml:space="preserve">в том числе:</t>
    </r>
    <r>
      <rPr>
        <b val="true"/>
        <sz val="9"/>
        <rFont val="Times New Roman"/>
        <family val="1"/>
        <charset val="204"/>
      </rPr>
      <t xml:space="preserve">операции на нервной системе</t>
    </r>
  </si>
  <si>
    <t xml:space="preserve">2.0</t>
  </si>
  <si>
    <t xml:space="preserve">кардиохирургические койки</t>
  </si>
  <si>
    <r>
      <rPr>
        <b val="true"/>
        <sz val="9"/>
        <rFont val="Times New Roman"/>
        <family val="1"/>
        <charset val="204"/>
      </rPr>
      <t xml:space="preserve">некоторые инфекционные и паразитарные болезни</t>
    </r>
    <r>
      <rPr>
        <sz val="9"/>
        <rFont val="Times New Roman"/>
        <family val="1"/>
        <charset val="204"/>
      </rPr>
      <t xml:space="preserve"> в:</t>
    </r>
  </si>
  <si>
    <t xml:space="preserve">А00-В99</t>
  </si>
  <si>
    <t xml:space="preserve">из них:резекция симпатического нервного ствола</t>
  </si>
  <si>
    <t xml:space="preserve">2.1</t>
  </si>
  <si>
    <t xml:space="preserve">онкологические для взрослых</t>
  </si>
  <si>
    <r>
      <rPr>
        <sz val="9"/>
        <rFont val="Times New Roman"/>
        <family val="1"/>
        <charset val="204"/>
      </rPr>
      <t xml:space="preserve">том числе: </t>
    </r>
    <r>
      <rPr>
        <b val="true"/>
        <i val="true"/>
        <sz val="9"/>
        <rFont val="Times New Roman"/>
        <family val="1"/>
        <charset val="204"/>
      </rPr>
      <t xml:space="preserve">туберкулез органов дыхания</t>
    </r>
  </si>
  <si>
    <t xml:space="preserve">А15-A16</t>
  </si>
  <si>
    <r>
      <rPr>
        <sz val="9"/>
        <rFont val="Times New Roman"/>
        <family val="1"/>
        <charset val="204"/>
      </rPr>
      <t xml:space="preserve">том числе</t>
    </r>
    <r>
      <rPr>
        <b val="true"/>
        <i val="true"/>
        <sz val="9"/>
        <rFont val="Times New Roman"/>
        <family val="1"/>
        <charset val="204"/>
      </rPr>
      <t xml:space="preserve">туберкулез органов дыхания</t>
    </r>
  </si>
  <si>
    <t xml:space="preserve">операции на эндокринной системе</t>
  </si>
  <si>
    <t xml:space="preserve">3.0</t>
  </si>
  <si>
    <t xml:space="preserve">онкологические для детей</t>
  </si>
  <si>
    <t xml:space="preserve">из них:туберкулома</t>
  </si>
  <si>
    <t xml:space="preserve">2.1.1</t>
  </si>
  <si>
    <t xml:space="preserve"> А15-A16</t>
  </si>
  <si>
    <t xml:space="preserve">из них:удаление загрудинного и аберрантного зоба</t>
  </si>
  <si>
    <t xml:space="preserve">3.1</t>
  </si>
  <si>
    <t xml:space="preserve">туберкулезные для взрослых - всего</t>
  </si>
  <si>
    <t xml:space="preserve">кавернозный</t>
  </si>
  <si>
    <t xml:space="preserve">2.1.2</t>
  </si>
  <si>
    <t xml:space="preserve">операции на органах дыхания</t>
  </si>
  <si>
    <t xml:space="preserve">6.0</t>
  </si>
  <si>
    <t xml:space="preserve">туберкулезные для детей - всего</t>
  </si>
  <si>
    <t xml:space="preserve">фиброзно-кавернозный</t>
  </si>
  <si>
    <t xml:space="preserve">2.1.3</t>
  </si>
  <si>
    <r>
      <rPr>
        <sz val="9"/>
        <rFont val="Times New Roman"/>
        <family val="1"/>
        <charset val="204"/>
      </rPr>
      <t xml:space="preserve">из них:</t>
    </r>
    <r>
      <rPr>
        <b val="true"/>
        <i val="true"/>
        <sz val="9"/>
        <rFont val="Times New Roman"/>
        <family val="1"/>
        <charset val="204"/>
      </rPr>
      <t xml:space="preserve">на трахее</t>
    </r>
  </si>
  <si>
    <t xml:space="preserve">6.1</t>
  </si>
  <si>
    <t xml:space="preserve">рецидив в оперированном легком</t>
  </si>
  <si>
    <t xml:space="preserve">2.1.4</t>
  </si>
  <si>
    <t xml:space="preserve">в том числе:              трахеостомия</t>
  </si>
  <si>
    <t xml:space="preserve">6.1.1</t>
  </si>
  <si>
    <t xml:space="preserve">1.4. Хирургическая АКТИВНОСТЬ УЧРЕЖДЕНИЯ ПРИ ОТДЕЛЬНЫХ ЗАБОЛЕВАНИЯХ ЛЕГКИХ</t>
  </si>
  <si>
    <t xml:space="preserve">рецидив в противоположном легком</t>
  </si>
  <si>
    <t xml:space="preserve">2.1.5</t>
  </si>
  <si>
    <t xml:space="preserve">              циркулярная резекция</t>
  </si>
  <si>
    <t xml:space="preserve">6.1.2</t>
  </si>
  <si>
    <t xml:space="preserve">сочетание туберкулеза и рака легкого</t>
  </si>
  <si>
    <t xml:space="preserve">2.1.6</t>
  </si>
  <si>
    <t xml:space="preserve">              трахеопластика</t>
  </si>
  <si>
    <t xml:space="preserve">6.1.3</t>
  </si>
  <si>
    <r>
      <rPr>
        <sz val="10"/>
        <rFont val="Times New Roman"/>
        <family val="1"/>
        <charset val="204"/>
      </rPr>
      <t xml:space="preserve">медицинской помощи по профилю «Торакальная хирургия</t>
    </r>
    <r>
      <rPr>
        <b val="true"/>
        <sz val="10"/>
        <rFont val="Times New Roman"/>
        <family val="1"/>
        <charset val="204"/>
      </rPr>
      <t xml:space="preserve">»</t>
    </r>
    <r>
      <rPr>
        <sz val="10"/>
        <rFont val="Times New Roman"/>
        <family val="1"/>
        <charset val="204"/>
      </rPr>
      <t xml:space="preserve">, указанного в таблице </t>
    </r>
    <r>
      <rPr>
        <b val="true"/>
        <sz val="10"/>
        <rFont val="Times New Roman"/>
        <family val="1"/>
        <charset val="204"/>
      </rPr>
      <t xml:space="preserve">(1100)</t>
    </r>
  </si>
  <si>
    <t xml:space="preserve">эмпиема после  пневмонэктомии</t>
  </si>
  <si>
    <t xml:space="preserve">2.1.7</t>
  </si>
  <si>
    <t xml:space="preserve">              стентирование Т-стентом</t>
  </si>
  <si>
    <t xml:space="preserve">6.1.4</t>
  </si>
  <si>
    <t xml:space="preserve">(2002)</t>
  </si>
  <si>
    <t xml:space="preserve">Код по ОКЕИ: единица – 642</t>
  </si>
  <si>
    <t xml:space="preserve">эмпиема после резекции легкого</t>
  </si>
  <si>
    <t xml:space="preserve">2.1.8</t>
  </si>
  <si>
    <t xml:space="preserve">эндоскопическая реканализация и установка стента</t>
  </si>
  <si>
    <t xml:space="preserve">6.1.5</t>
  </si>
  <si>
    <t xml:space="preserve">№ стр.</t>
  </si>
  <si>
    <t xml:space="preserve">Вид оперативного вмешательства</t>
  </si>
  <si>
    <t xml:space="preserve">Характер заболевания легких</t>
  </si>
  <si>
    <t xml:space="preserve">Умерло</t>
  </si>
  <si>
    <t xml:space="preserve">торакальный свищ (хондрит)</t>
  </si>
  <si>
    <t xml:space="preserve">2.1.9</t>
  </si>
  <si>
    <t xml:space="preserve">удаление инородного тела</t>
  </si>
  <si>
    <t xml:space="preserve">6.1.6</t>
  </si>
  <si>
    <t xml:space="preserve">Рак</t>
  </si>
  <si>
    <t xml:space="preserve">Туберкулез</t>
  </si>
  <si>
    <t xml:space="preserve">Неспец. нагн.</t>
  </si>
  <si>
    <t xml:space="preserve">Травмы</t>
  </si>
  <si>
    <t xml:space="preserve">Врожд. ан.</t>
  </si>
  <si>
    <t xml:space="preserve">новообразования</t>
  </si>
  <si>
    <t xml:space="preserve">С00-D48</t>
  </si>
  <si>
    <t xml:space="preserve">              ушивание раны трахеи</t>
  </si>
  <si>
    <t xml:space="preserve">6.1.7</t>
  </si>
  <si>
    <r>
      <rPr>
        <sz val="9"/>
        <rFont val="Times New Roman"/>
        <family val="1"/>
        <charset val="204"/>
      </rPr>
      <t xml:space="preserve">из них:</t>
    </r>
    <r>
      <rPr>
        <b val="true"/>
        <i val="true"/>
        <sz val="9"/>
        <rFont val="Times New Roman"/>
        <family val="1"/>
        <charset val="204"/>
      </rPr>
      <t xml:space="preserve">злокачественные новообразования</t>
    </r>
  </si>
  <si>
    <t xml:space="preserve">С00-С97</t>
  </si>
  <si>
    <t xml:space="preserve">лобэктомия</t>
  </si>
  <si>
    <t xml:space="preserve">6.2</t>
  </si>
  <si>
    <t xml:space="preserve">Проведено оперативных вмешательств при заболевании легких (сумма строк 2 по 8) - всего</t>
  </si>
  <si>
    <t xml:space="preserve">в том числе:злокачественные новообразования лимфоидной ткани</t>
  </si>
  <si>
    <t xml:space="preserve">3.1.1</t>
  </si>
  <si>
    <t xml:space="preserve">С81-С96</t>
  </si>
  <si>
    <t xml:space="preserve">из них:              видеоторакоскопические</t>
  </si>
  <si>
    <t xml:space="preserve">6.2.1</t>
  </si>
  <si>
    <t xml:space="preserve">из них:                                                  пневмонэктомия справа</t>
  </si>
  <si>
    <t xml:space="preserve">злокачественные новообразования трахеи</t>
  </si>
  <si>
    <t xml:space="preserve">3.1.2</t>
  </si>
  <si>
    <t xml:space="preserve">С33</t>
  </si>
  <si>
    <t xml:space="preserve">              видеоассистированные</t>
  </si>
  <si>
    <t xml:space="preserve">6.2.2</t>
  </si>
  <si>
    <t xml:space="preserve">пневмонэктомия слева</t>
  </si>
  <si>
    <t xml:space="preserve">злокачественные новообразования бронхов и легкого</t>
  </si>
  <si>
    <t xml:space="preserve">3.1.3</t>
  </si>
  <si>
    <t xml:space="preserve">С34</t>
  </si>
  <si>
    <t xml:space="preserve">в том числе:              расширенная</t>
  </si>
  <si>
    <t xml:space="preserve">6.2.3</t>
  </si>
  <si>
    <t xml:space="preserve">из них по стадиям:центральный рак I стадии (Т1N1M0)</t>
  </si>
  <si>
    <t xml:space="preserve">3.1.3.1</t>
  </si>
  <si>
    <t xml:space="preserve">              комбинированная</t>
  </si>
  <si>
    <t xml:space="preserve">6.2.4</t>
  </si>
  <si>
    <t xml:space="preserve">билобэктомия</t>
  </si>
  <si>
    <t xml:space="preserve">центральный рак II стадии (Т2N1M0)</t>
  </si>
  <si>
    <t xml:space="preserve">3.1.3.2</t>
  </si>
  <si>
    <t xml:space="preserve">              бронхопластическая</t>
  </si>
  <si>
    <t xml:space="preserve">6.2.5</t>
  </si>
  <si>
    <t xml:space="preserve">сегмент-, бисегментэктомия</t>
  </si>
  <si>
    <t xml:space="preserve">центральный рак  III стадии (Т0-3Т2М0)</t>
  </si>
  <si>
    <t xml:space="preserve">3.1.3.3</t>
  </si>
  <si>
    <t xml:space="preserve">              ангиопластическая</t>
  </si>
  <si>
    <t xml:space="preserve">6.2.6</t>
  </si>
  <si>
    <t xml:space="preserve">полисегментарная анатомическая резекция</t>
  </si>
  <si>
    <t xml:space="preserve">центральный рак 4 стадии (Т0-3N0-2M1)</t>
  </si>
  <si>
    <t xml:space="preserve">3.1.3.4</t>
  </si>
  <si>
    <t xml:space="preserve">6.3</t>
  </si>
  <si>
    <t xml:space="preserve">атипичная резекция</t>
  </si>
  <si>
    <t xml:space="preserve">периферический первичный рак без метастазов</t>
  </si>
  <si>
    <t xml:space="preserve">3.1.3.5</t>
  </si>
  <si>
    <t xml:space="preserve">6.3.1</t>
  </si>
  <si>
    <t xml:space="preserve">1.1</t>
  </si>
  <si>
    <t xml:space="preserve">Из числа оперативных вмешательств, проведеных при заболеваниях легких (из стр. со 2 по 8), проведено операций в сочетании:                              с плеврэктомией и декортикацией</t>
  </si>
  <si>
    <t xml:space="preserve">периферический рак и карциноматоз плевры</t>
  </si>
  <si>
    <t xml:space="preserve">3.1.3.6</t>
  </si>
  <si>
    <t xml:space="preserve">6.3.2</t>
  </si>
  <si>
    <t xml:space="preserve">1.2</t>
  </si>
  <si>
    <t xml:space="preserve">с резекцией соседних органов и/или грудной стенки</t>
  </si>
  <si>
    <t xml:space="preserve">метастатический рак одного легкого</t>
  </si>
  <si>
    <t xml:space="preserve">3.1.3.7</t>
  </si>
  <si>
    <t xml:space="preserve">6.3.3</t>
  </si>
  <si>
    <t xml:space="preserve">1.3</t>
  </si>
  <si>
    <t xml:space="preserve">с систематической медиастинальной лимфодиссекцией</t>
  </si>
  <si>
    <t xml:space="preserve">метастатический рак  обоих легких</t>
  </si>
  <si>
    <t xml:space="preserve">3.1.3.8</t>
  </si>
  <si>
    <t xml:space="preserve">6.3.4</t>
  </si>
  <si>
    <t xml:space="preserve">злокачественные новообразования вилочковой железы</t>
  </si>
  <si>
    <t xml:space="preserve">3.1.4</t>
  </si>
  <si>
    <t xml:space="preserve">С37</t>
  </si>
  <si>
    <t xml:space="preserve">6.3.5</t>
  </si>
  <si>
    <t xml:space="preserve">злокачественные новообразования средостения</t>
  </si>
  <si>
    <t xml:space="preserve">3.1.5</t>
  </si>
  <si>
    <t xml:space="preserve">С38.1-3</t>
  </si>
  <si>
    <t xml:space="preserve">6.3.6</t>
  </si>
  <si>
    <t xml:space="preserve">злокачественные новообразования плевры</t>
  </si>
  <si>
    <t xml:space="preserve">3.1.6</t>
  </si>
  <si>
    <t xml:space="preserve">С38.4</t>
  </si>
  <si>
    <t xml:space="preserve">пневмонэктомия</t>
  </si>
  <si>
    <t xml:space="preserve">6.4</t>
  </si>
  <si>
    <t xml:space="preserve">злокачественные новообразования пищевода</t>
  </si>
  <si>
    <t xml:space="preserve">3.1.7</t>
  </si>
  <si>
    <t xml:space="preserve">С15</t>
  </si>
  <si>
    <t xml:space="preserve">6.4.1</t>
  </si>
  <si>
    <t xml:space="preserve">доброкачественные новообразования</t>
  </si>
  <si>
    <t xml:space="preserve">3.2</t>
  </si>
  <si>
    <t xml:space="preserve">D10-D36</t>
  </si>
  <si>
    <t xml:space="preserve">6.4.2</t>
  </si>
  <si>
    <t xml:space="preserve">в том числе:доброкачественные новообразования трахеи</t>
  </si>
  <si>
    <t xml:space="preserve">3.2.1</t>
  </si>
  <si>
    <t xml:space="preserve">D14.2</t>
  </si>
  <si>
    <t xml:space="preserve">6.4.3</t>
  </si>
  <si>
    <t xml:space="preserve">доброкачественные новообразования бронхов и легких</t>
  </si>
  <si>
    <t xml:space="preserve">3.2.2</t>
  </si>
  <si>
    <t xml:space="preserve">D14.3</t>
  </si>
  <si>
    <t xml:space="preserve">6.4.4</t>
  </si>
  <si>
    <t xml:space="preserve">доброкачественные новообразования вилочковой железы</t>
  </si>
  <si>
    <t xml:space="preserve">3.2.3</t>
  </si>
  <si>
    <t xml:space="preserve">D15.0</t>
  </si>
  <si>
    <t xml:space="preserve">6.4.5</t>
  </si>
  <si>
    <t xml:space="preserve">доброкачественные новообразования средостения</t>
  </si>
  <si>
    <t xml:space="preserve">3.2.4</t>
  </si>
  <si>
    <t xml:space="preserve">D15.2</t>
  </si>
  <si>
    <t xml:space="preserve">6.4.6</t>
  </si>
  <si>
    <t xml:space="preserve">доброкачественные новообразования пищевода</t>
  </si>
  <si>
    <t xml:space="preserve">3.2.5</t>
  </si>
  <si>
    <t xml:space="preserve">D13.0</t>
  </si>
  <si>
    <t xml:space="preserve">сублобарная анатомическая резекция легкого</t>
  </si>
  <si>
    <t xml:space="preserve">6.5</t>
  </si>
  <si>
    <t xml:space="preserve">болезни эндокринной системы, расстройства питания и нарушения обмена веществ</t>
  </si>
  <si>
    <t xml:space="preserve">5.0</t>
  </si>
  <si>
    <t xml:space="preserve">Е00-Е89</t>
  </si>
  <si>
    <t xml:space="preserve">атипичная резекция доли легкого</t>
  </si>
  <si>
    <t xml:space="preserve">6.6</t>
  </si>
  <si>
    <t xml:space="preserve">из них:другие формы нетоксического зоба</t>
  </si>
  <si>
    <t xml:space="preserve">5.1</t>
  </si>
  <si>
    <t xml:space="preserve"> Е04</t>
  </si>
  <si>
    <t xml:space="preserve">6.6.1</t>
  </si>
  <si>
    <t xml:space="preserve">болезни системы кровообращения</t>
  </si>
  <si>
    <t xml:space="preserve">10.0</t>
  </si>
  <si>
    <t xml:space="preserve">I00-I99</t>
  </si>
  <si>
    <t xml:space="preserve">6.6.2</t>
  </si>
  <si>
    <t xml:space="preserve">из них:легочная эмболия</t>
  </si>
  <si>
    <t xml:space="preserve">10.5</t>
  </si>
  <si>
    <t xml:space="preserve">I26</t>
  </si>
  <si>
    <t xml:space="preserve">энуклиация образования легкого</t>
  </si>
  <si>
    <t xml:space="preserve">6.7</t>
  </si>
  <si>
    <t xml:space="preserve">болезни органов дыхания</t>
  </si>
  <si>
    <t xml:space="preserve">11.0</t>
  </si>
  <si>
    <t xml:space="preserve">J00-J98</t>
  </si>
  <si>
    <t xml:space="preserve">хирургическое уменьшение объема легкого</t>
  </si>
  <si>
    <t xml:space="preserve">6.8</t>
  </si>
  <si>
    <t xml:space="preserve">эмфизема </t>
  </si>
  <si>
    <t xml:space="preserve">11.3</t>
  </si>
  <si>
    <t xml:space="preserve">J43</t>
  </si>
  <si>
    <t xml:space="preserve">ушивание раны легкого</t>
  </si>
  <si>
    <t xml:space="preserve">6.9</t>
  </si>
  <si>
    <t xml:space="preserve">другая хроническая обструктивная легочная болезнь, бронхоэктатическая болезнь</t>
  </si>
  <si>
    <t xml:space="preserve">11.4</t>
  </si>
  <si>
    <t xml:space="preserve">J44,J47</t>
  </si>
  <si>
    <t xml:space="preserve">в том числе:              видеоторакоскопическое</t>
  </si>
  <si>
    <t xml:space="preserve">6.9.1</t>
  </si>
  <si>
    <t xml:space="preserve">гнойные и некротические состояния нижнихдыхательных путей, другие болезни плевры</t>
  </si>
  <si>
    <t xml:space="preserve">11.6</t>
  </si>
  <si>
    <t xml:space="preserve">J84-J94</t>
  </si>
  <si>
    <t xml:space="preserve">              видеоассистированное</t>
  </si>
  <si>
    <t xml:space="preserve">6.9.2</t>
  </si>
  <si>
    <t xml:space="preserve">в том числе:гангрена и некроз легкого</t>
  </si>
  <si>
    <t xml:space="preserve">11.6.1</t>
  </si>
  <si>
    <t xml:space="preserve">J85.0</t>
  </si>
  <si>
    <t xml:space="preserve">эксплоративная торакотомия</t>
  </si>
  <si>
    <t xml:space="preserve">6.10</t>
  </si>
  <si>
    <t xml:space="preserve">абсцесс легкого с пневмонией</t>
  </si>
  <si>
    <t xml:space="preserve">11.6.2</t>
  </si>
  <si>
    <t xml:space="preserve">J85.1</t>
  </si>
  <si>
    <t xml:space="preserve">диагностическая видеоторакоскопия</t>
  </si>
  <si>
    <t xml:space="preserve">6.11</t>
  </si>
  <si>
    <t xml:space="preserve">абсцесс легкого без пневмонии</t>
  </si>
  <si>
    <t xml:space="preserve">11.6.3</t>
  </si>
  <si>
    <t xml:space="preserve">J85.2</t>
  </si>
  <si>
    <t xml:space="preserve">дренирование плевральной полости</t>
  </si>
  <si>
    <t xml:space="preserve">6.12</t>
  </si>
  <si>
    <t xml:space="preserve">абсцесс средостения</t>
  </si>
  <si>
    <t xml:space="preserve">11.6.4</t>
  </si>
  <si>
    <t xml:space="preserve">J85.3</t>
  </si>
  <si>
    <t xml:space="preserve">повторные операции на легких</t>
  </si>
  <si>
    <t xml:space="preserve">6.13</t>
  </si>
  <si>
    <t xml:space="preserve">пиоторакс с фистулой</t>
  </si>
  <si>
    <t xml:space="preserve">11.6.5</t>
  </si>
  <si>
    <t xml:space="preserve">J86.0</t>
  </si>
  <si>
    <t xml:space="preserve">в том числе:пневмонэктомия при резецированном противоположном легком</t>
  </si>
  <si>
    <t xml:space="preserve">6.13.1</t>
  </si>
  <si>
    <t xml:space="preserve">пиоторакс без фистулы</t>
  </si>
  <si>
    <t xml:space="preserve">11.6.6</t>
  </si>
  <si>
    <t xml:space="preserve">J86.9</t>
  </si>
  <si>
    <t xml:space="preserve">повторные резекции и пневмонэктомии на стороне ранее оперированного легкого</t>
  </si>
  <si>
    <t xml:space="preserve">6.13.2</t>
  </si>
  <si>
    <t xml:space="preserve">плевральный выпот, не классифицированный в других рубриках</t>
  </si>
  <si>
    <t xml:space="preserve">11.6.7</t>
  </si>
  <si>
    <t xml:space="preserve">J90</t>
  </si>
  <si>
    <t xml:space="preserve">реампутация культи бронха трансплевральная</t>
  </si>
  <si>
    <t xml:space="preserve">6.13.3</t>
  </si>
  <si>
    <t xml:space="preserve">пневмоторакс</t>
  </si>
  <si>
    <t xml:space="preserve">11.6.8</t>
  </si>
  <si>
    <t xml:space="preserve">J93</t>
  </si>
  <si>
    <t xml:space="preserve">реампутация культи бронха из контрлатерального доступа</t>
  </si>
  <si>
    <t xml:space="preserve">6.13.4</t>
  </si>
  <si>
    <t xml:space="preserve">другие поражения плевры</t>
  </si>
  <si>
    <t xml:space="preserve">11.6.9</t>
  </si>
  <si>
    <t xml:space="preserve">J94</t>
  </si>
  <si>
    <t xml:space="preserve">трансстернальная трансперикардиальная окклюзия главного бронха</t>
  </si>
  <si>
    <t xml:space="preserve">6.13.5</t>
  </si>
  <si>
    <t xml:space="preserve">болезни органов пищеварения</t>
  </si>
  <si>
    <t xml:space="preserve">12.0</t>
  </si>
  <si>
    <t xml:space="preserve">K00-K92</t>
  </si>
  <si>
    <t xml:space="preserve">операции на сердце</t>
  </si>
  <si>
    <t xml:space="preserve">7.0</t>
  </si>
  <si>
    <t xml:space="preserve">другие болезни пищевода</t>
  </si>
  <si>
    <t xml:space="preserve">12.8</t>
  </si>
  <si>
    <t xml:space="preserve">K22</t>
  </si>
  <si>
    <t xml:space="preserve">из них:на открытом сердце</t>
  </si>
  <si>
    <t xml:space="preserve">7.1</t>
  </si>
  <si>
    <t xml:space="preserve">из них:азалазия кардиальной части</t>
  </si>
  <si>
    <t xml:space="preserve">12.8.1</t>
  </si>
  <si>
    <t xml:space="preserve">К22.0</t>
  </si>
  <si>
    <t xml:space="preserve">в т. ч. с искусственным кровообращением</t>
  </si>
  <si>
    <t xml:space="preserve">7.1.1</t>
  </si>
  <si>
    <t xml:space="preserve">непроходимость пищевода</t>
  </si>
  <si>
    <t xml:space="preserve">12.8.2</t>
  </si>
  <si>
    <t xml:space="preserve">К22.2</t>
  </si>
  <si>
    <t xml:space="preserve">тромбэндатерэктомия из легочной артерии </t>
  </si>
  <si>
    <t xml:space="preserve">7.2</t>
  </si>
  <si>
    <t xml:space="preserve">дивертикул пищевода приобретенный</t>
  </si>
  <si>
    <t xml:space="preserve">12.8.3</t>
  </si>
  <si>
    <t xml:space="preserve">К22.5</t>
  </si>
  <si>
    <t xml:space="preserve">перикардэктомия</t>
  </si>
  <si>
    <t xml:space="preserve">7.3</t>
  </si>
  <si>
    <t xml:space="preserve">болезни костно-мышечной системы и соединительной ткани </t>
  </si>
  <si>
    <t xml:space="preserve">14.0</t>
  </si>
  <si>
    <t xml:space="preserve">M00-M99</t>
  </si>
  <si>
    <t xml:space="preserve">ушивание раны сердца</t>
  </si>
  <si>
    <t xml:space="preserve">7.4</t>
  </si>
  <si>
    <t xml:space="preserve">из них:приобретенная деформация грудной клетки и ребер</t>
  </si>
  <si>
    <t xml:space="preserve">14.6.1</t>
  </si>
  <si>
    <t xml:space="preserve">М95.4</t>
  </si>
  <si>
    <t xml:space="preserve">операции на костно-мышечной системе</t>
  </si>
  <si>
    <t xml:space="preserve">15.0</t>
  </si>
  <si>
    <t xml:space="preserve">врожденные аномалии (пороки развития), деформации и хромосомные нарушения </t>
  </si>
  <si>
    <t xml:space="preserve">18.0</t>
  </si>
  <si>
    <t xml:space="preserve">Q00-Q99</t>
  </si>
  <si>
    <t xml:space="preserve">из них: торакопластика</t>
  </si>
  <si>
    <t xml:space="preserve">15.1</t>
  </si>
  <si>
    <t xml:space="preserve">из них:врожденные аномалии (пороки развития трахеи и бронхов)</t>
  </si>
  <si>
    <t xml:space="preserve">18.1</t>
  </si>
  <si>
    <t xml:space="preserve">Q32</t>
  </si>
  <si>
    <t xml:space="preserve">торакомиопластика</t>
  </si>
  <si>
    <t xml:space="preserve">15.2</t>
  </si>
  <si>
    <t xml:space="preserve">врожденные аномалии (пороки развития легкого)</t>
  </si>
  <si>
    <t xml:space="preserve">18.2</t>
  </si>
  <si>
    <t xml:space="preserve">Q33</t>
  </si>
  <si>
    <t xml:space="preserve">торакостомия</t>
  </si>
  <si>
    <t xml:space="preserve">15.3</t>
  </si>
  <si>
    <t xml:space="preserve">врожденные аномалии (пороки развития пищевода)</t>
  </si>
  <si>
    <t xml:space="preserve">18.3</t>
  </si>
  <si>
    <t xml:space="preserve">Q39</t>
  </si>
  <si>
    <t xml:space="preserve">перемещение и пластика диафрагмы</t>
  </si>
  <si>
    <t xml:space="preserve">15.4</t>
  </si>
  <si>
    <t xml:space="preserve">врожденные костно-мышечные деформации грудной клетки</t>
  </si>
  <si>
    <t xml:space="preserve">18.4</t>
  </si>
  <si>
    <t xml:space="preserve">Q67.6-8</t>
  </si>
  <si>
    <t xml:space="preserve">коррекция деформации грудной клетки (воронкообразной, килевидной)</t>
  </si>
  <si>
    <t xml:space="preserve">15.5</t>
  </si>
  <si>
    <t xml:space="preserve">травмы, отравления и некоторые другие последствия воздействия внешних причин</t>
  </si>
  <si>
    <t xml:space="preserve">20.0</t>
  </si>
  <si>
    <t xml:space="preserve">S00-T98</t>
  </si>
  <si>
    <t xml:space="preserve">резекция грудины и/или ребер с восстановлением каркаса при помощи металлоконструкций, синтетических материалов</t>
  </si>
  <si>
    <t xml:space="preserve">15.6</t>
  </si>
  <si>
    <r>
      <rPr>
        <sz val="9"/>
        <rFont val="Times New Roman"/>
        <family val="1"/>
        <charset val="204"/>
      </rPr>
      <t xml:space="preserve">из них:</t>
    </r>
    <r>
      <rPr>
        <b val="true"/>
        <i val="true"/>
        <sz val="9"/>
        <rFont val="Times New Roman"/>
        <family val="1"/>
        <charset val="204"/>
      </rPr>
      <t xml:space="preserve">травмы грудной клетки</t>
    </r>
  </si>
  <si>
    <t xml:space="preserve">20.5</t>
  </si>
  <si>
    <t xml:space="preserve">S20-29</t>
  </si>
  <si>
    <t xml:space="preserve">Торакопластика приобретенных дефектов грудной стенки аутотканями</t>
  </si>
  <si>
    <t xml:space="preserve">15.7</t>
  </si>
  <si>
    <t xml:space="preserve">в том числе:открытая рана грудной клетки</t>
  </si>
  <si>
    <t xml:space="preserve">20.5.1</t>
  </si>
  <si>
    <t xml:space="preserve">S21</t>
  </si>
  <si>
    <t xml:space="preserve">аллопластика приобретенных дефектов грудной стенки </t>
  </si>
  <si>
    <t xml:space="preserve">15.8</t>
  </si>
  <si>
    <t xml:space="preserve">перелом ребра (ребер), грудины и грудного отдела позвоночника</t>
  </si>
  <si>
    <t xml:space="preserve">20.5.2</t>
  </si>
  <si>
    <t xml:space="preserve">S22</t>
  </si>
  <si>
    <t xml:space="preserve">операции на молочной железе</t>
  </si>
  <si>
    <t xml:space="preserve">16.0</t>
  </si>
  <si>
    <t xml:space="preserve">травма кровеносных сосудов грудного отдела</t>
  </si>
  <si>
    <t xml:space="preserve">20.5.3</t>
  </si>
  <si>
    <t xml:space="preserve">S25</t>
  </si>
  <si>
    <t xml:space="preserve">операции на коже и подкожной клетчатке</t>
  </si>
  <si>
    <t xml:space="preserve">17.0</t>
  </si>
  <si>
    <t xml:space="preserve">травма сердца</t>
  </si>
  <si>
    <t xml:space="preserve">20.5.4</t>
  </si>
  <si>
    <t xml:space="preserve">S26</t>
  </si>
  <si>
    <t xml:space="preserve">прочие операции</t>
  </si>
  <si>
    <t xml:space="preserve">травматический пневмоторакс</t>
  </si>
  <si>
    <t xml:space="preserve">20.5.5</t>
  </si>
  <si>
    <t xml:space="preserve">S27.0</t>
  </si>
  <si>
    <t xml:space="preserve">операции на средостении</t>
  </si>
  <si>
    <t xml:space="preserve">19.0</t>
  </si>
  <si>
    <t xml:space="preserve">травматический гемоторакс</t>
  </si>
  <si>
    <t xml:space="preserve">20.5.6</t>
  </si>
  <si>
    <t xml:space="preserve">S27.1</t>
  </si>
  <si>
    <t xml:space="preserve">Из них:на вилочковой железе</t>
  </si>
  <si>
    <t xml:space="preserve">19.1</t>
  </si>
  <si>
    <t xml:space="preserve">другие травмы легкого</t>
  </si>
  <si>
    <t xml:space="preserve">20.5.7</t>
  </si>
  <si>
    <t xml:space="preserve">S27.3</t>
  </si>
  <si>
    <t xml:space="preserve">операции на пищеводе</t>
  </si>
  <si>
    <t xml:space="preserve">травма бронхов</t>
  </si>
  <si>
    <t xml:space="preserve">20.5.8</t>
  </si>
  <si>
    <t xml:space="preserve">S27.4</t>
  </si>
  <si>
    <t xml:space="preserve">резекция пищевода или эзофагэктомия с одномоментной пластикой</t>
  </si>
  <si>
    <t xml:space="preserve">20.1</t>
  </si>
  <si>
    <t xml:space="preserve">травма грудного отдела трахеи</t>
  </si>
  <si>
    <t xml:space="preserve">20.5.9</t>
  </si>
  <si>
    <t xml:space="preserve">S27.5</t>
  </si>
  <si>
    <t xml:space="preserve">Из них:пластика желудочным стеблем</t>
  </si>
  <si>
    <t xml:space="preserve">20.1.1</t>
  </si>
  <si>
    <t xml:space="preserve">множественные травмы органов грудной полости</t>
  </si>
  <si>
    <t xml:space="preserve">20.5.10</t>
  </si>
  <si>
    <t xml:space="preserve">S27.7</t>
  </si>
  <si>
    <t xml:space="preserve">пластика сегментом толстой кишки</t>
  </si>
  <si>
    <t xml:space="preserve">20.1.2</t>
  </si>
  <si>
    <t xml:space="preserve">травмы других уточненных органов грудной полости(пищевод, дифрагма и др.)</t>
  </si>
  <si>
    <t xml:space="preserve">20.5.11</t>
  </si>
  <si>
    <t xml:space="preserve">S27.8</t>
  </si>
  <si>
    <t xml:space="preserve">пластика сегментом тонкой кишки</t>
  </si>
  <si>
    <t xml:space="preserve">20.1.3</t>
  </si>
  <si>
    <t xml:space="preserve">множественные травмы грудной клетки</t>
  </si>
  <si>
    <t xml:space="preserve">20.5.12</t>
  </si>
  <si>
    <t xml:space="preserve">S29.7</t>
  </si>
  <si>
    <t xml:space="preserve">реконструктивно-восстановительные операции на пищеводе</t>
  </si>
  <si>
    <t xml:space="preserve">20.2</t>
  </si>
  <si>
    <t xml:space="preserve">инородное тело в дыхательных путях</t>
  </si>
  <si>
    <t xml:space="preserve">20.5.13</t>
  </si>
  <si>
    <t xml:space="preserve">Т17</t>
  </si>
  <si>
    <t xml:space="preserve">из них с применением микрохирургической техники</t>
  </si>
  <si>
    <t xml:space="preserve">20.2.1</t>
  </si>
  <si>
    <t xml:space="preserve">инородное тело в пищеварительном тракте</t>
  </si>
  <si>
    <t xml:space="preserve">20.5.14</t>
  </si>
  <si>
    <t xml:space="preserve">Т18</t>
  </si>
  <si>
    <t xml:space="preserve">операции при желудочно-пищеводном рефлюксе</t>
  </si>
  <si>
    <t xml:space="preserve">20.3</t>
  </si>
  <si>
    <t xml:space="preserve">термический ожог гортани, трахеи и легкого</t>
  </si>
  <si>
    <t xml:space="preserve">20.5.15</t>
  </si>
  <si>
    <t xml:space="preserve">Т27.1</t>
  </si>
  <si>
    <t xml:space="preserve">эндоскопические операции на пищеводе</t>
  </si>
  <si>
    <t xml:space="preserve">20.4</t>
  </si>
  <si>
    <t xml:space="preserve">химический ожог гортани, трахеи и легкого</t>
  </si>
  <si>
    <t xml:space="preserve">20.5.16</t>
  </si>
  <si>
    <t xml:space="preserve">Т27.5</t>
  </si>
  <si>
    <t xml:space="preserve">Из них:бужирование и кардиодилатация</t>
  </si>
  <si>
    <t xml:space="preserve">20.4.1</t>
  </si>
  <si>
    <t xml:space="preserve">термический ожог пищевода</t>
  </si>
  <si>
    <t xml:space="preserve">20.5.17</t>
  </si>
  <si>
    <t xml:space="preserve">Т28.1</t>
  </si>
  <si>
    <t xml:space="preserve">стентирование</t>
  </si>
  <si>
    <t xml:space="preserve">20.4.2</t>
  </si>
  <si>
    <t xml:space="preserve">химический ожог пищевода</t>
  </si>
  <si>
    <t xml:space="preserve">20.5.18</t>
  </si>
  <si>
    <t xml:space="preserve">Т28.6</t>
  </si>
  <si>
    <t xml:space="preserve">резекция дивертикула</t>
  </si>
  <si>
    <t xml:space="preserve">20.4.3</t>
  </si>
  <si>
    <t xml:space="preserve">химический ожог других отделов пищеварительного тракта</t>
  </si>
  <si>
    <t xml:space="preserve">20.5.19</t>
  </si>
  <si>
    <t xml:space="preserve">Т28.7</t>
  </si>
  <si>
    <t xml:space="preserve">удаление доброкачественной опухоли</t>
  </si>
  <si>
    <t xml:space="preserve">20.4.4</t>
  </si>
  <si>
    <t xml:space="preserve">осложнения хирургических и терапевтических вмешательств, не классифицированные в других рубриках</t>
  </si>
  <si>
    <t xml:space="preserve">20.6</t>
  </si>
  <si>
    <t xml:space="preserve">T80-T88</t>
  </si>
  <si>
    <t xml:space="preserve">подслизистая диссекция и мукозэктомия опухолей</t>
  </si>
  <si>
    <t xml:space="preserve">20.4.5</t>
  </si>
  <si>
    <t xml:space="preserve">в том числе:осложнение хирургического или терапевтического вмешательства неуточненное</t>
  </si>
  <si>
    <t xml:space="preserve">20.6.1</t>
  </si>
  <si>
    <t xml:space="preserve">Т88.9</t>
  </si>
  <si>
    <t xml:space="preserve">удаление инородных тел пищевода</t>
  </si>
  <si>
    <t xml:space="preserve">20.4.6</t>
  </si>
  <si>
    <t xml:space="preserve">Территория (учреждение)</t>
  </si>
  <si>
    <t xml:space="preserve">01. Всего</t>
  </si>
  <si>
    <t xml:space="preserve">23. торакальной хирургии для взрослых</t>
  </si>
  <si>
    <t xml:space="preserve">24. торакальной хирургии для детей</t>
  </si>
  <si>
    <t xml:space="preserve">25. кардиохирургические койки</t>
  </si>
  <si>
    <t xml:space="preserve">36. онкологические для взрослых</t>
  </si>
  <si>
    <t xml:space="preserve">37. онкологические для детей</t>
  </si>
  <si>
    <t xml:space="preserve">42. туберкулезные для взрослых - всего</t>
  </si>
  <si>
    <t xml:space="preserve">45. туберкулезные для детей - всего</t>
  </si>
  <si>
    <t xml:space="preserve">Число коек</t>
  </si>
  <si>
    <t xml:space="preserve">поступило</t>
  </si>
  <si>
    <t xml:space="preserve">из них с/ж</t>
  </si>
  <si>
    <t xml:space="preserve">из поступивших</t>
  </si>
  <si>
    <t xml:space="preserve">выписано</t>
  </si>
  <si>
    <t xml:space="preserve">из них в ДС</t>
  </si>
  <si>
    <t xml:space="preserve">койко-дней</t>
  </si>
  <si>
    <t xml:space="preserve">К/д-ремонт</t>
  </si>
  <si>
    <t xml:space="preserve">на конец</t>
  </si>
  <si>
    <t xml:space="preserve">средне год</t>
  </si>
  <si>
    <t xml:space="preserve">0–17 лет</t>
  </si>
  <si>
    <t xml:space="preserve">&gt; труд возр</t>
  </si>
  <si>
    <t xml:space="preserve">1.4. Хирургическая активность учреждения при отдельных заболеваниях легких</t>
  </si>
  <si>
    <t xml:space="preserve">1. Проведено оперативных вмешательств  - всего</t>
  </si>
  <si>
    <t xml:space="preserve">2. пневмонэктомия справа</t>
  </si>
  <si>
    <t xml:space="preserve">3. пневмонэктомия слева</t>
  </si>
  <si>
    <t xml:space="preserve">4. лобэктомия</t>
  </si>
  <si>
    <t xml:space="preserve">5. билобэктомия</t>
  </si>
  <si>
    <t xml:space="preserve">6. сегмент-, бисегментэктомия</t>
  </si>
  <si>
    <t xml:space="preserve">7. полисегментарная анатомическая резекция</t>
  </si>
  <si>
    <t xml:space="preserve">8. атипичная резекция</t>
  </si>
  <si>
    <t xml:space="preserve">1.1. В сочетании: с плеврэктомией и декортикацией</t>
  </si>
  <si>
    <t xml:space="preserve">1.2. с резекцией</t>
  </si>
  <si>
    <t xml:space="preserve">1.3. с медиастинальной лимфодиссекцией</t>
  </si>
  <si>
    <t xml:space="preserve">Несп. нагн</t>
  </si>
  <si>
    <t xml:space="preserve">Врожд. аном.</t>
  </si>
  <si>
    <t xml:space="preserve">1179</t>
  </si>
  <si>
    <t xml:space="preserve">1184</t>
  </si>
  <si>
    <t xml:space="preserve">1101</t>
  </si>
  <si>
    <t xml:space="preserve">1110</t>
  </si>
  <si>
    <t xml:space="preserve">1111</t>
  </si>
  <si>
    <t xml:space="preserve">1112</t>
  </si>
  <si>
    <t xml:space="preserve">1180</t>
  </si>
  <si>
    <t xml:space="preserve">1114</t>
  </si>
  <si>
    <t xml:space="preserve">1115</t>
  </si>
  <si>
    <t xml:space="preserve">1181</t>
  </si>
  <si>
    <t xml:space="preserve">1117</t>
  </si>
  <si>
    <t xml:space="preserve">1118</t>
  </si>
  <si>
    <t xml:space="preserve">1119</t>
  </si>
  <si>
    <t xml:space="preserve">1120</t>
  </si>
  <si>
    <t xml:space="preserve">1182</t>
  </si>
  <si>
    <t xml:space="preserve">1199</t>
  </si>
  <si>
    <t xml:space="preserve">1176</t>
  </si>
  <si>
    <t xml:space="preserve">1124</t>
  </si>
  <si>
    <t xml:space="preserve">1126</t>
  </si>
  <si>
    <t xml:space="preserve">1125</t>
  </si>
  <si>
    <t xml:space="preserve">1183</t>
  </si>
  <si>
    <t xml:space="preserve">1127</t>
  </si>
  <si>
    <t xml:space="preserve">1185</t>
  </si>
  <si>
    <t xml:space="preserve">1129</t>
  </si>
  <si>
    <t xml:space="preserve">1130</t>
  </si>
  <si>
    <t xml:space="preserve">1191</t>
  </si>
  <si>
    <t xml:space="preserve">1186</t>
  </si>
  <si>
    <t xml:space="preserve">1132</t>
  </si>
  <si>
    <t xml:space="preserve">1133</t>
  </si>
  <si>
    <t xml:space="preserve">1187</t>
  </si>
  <si>
    <t xml:space="preserve">1134</t>
  </si>
  <si>
    <t xml:space="preserve">1103</t>
  </si>
  <si>
    <t xml:space="preserve">1104</t>
  </si>
  <si>
    <t xml:space="preserve">1137</t>
  </si>
  <si>
    <t xml:space="preserve">1138</t>
  </si>
  <si>
    <t xml:space="preserve">1141</t>
  </si>
  <si>
    <t xml:space="preserve">1142</t>
  </si>
  <si>
    <t xml:space="preserve">1144</t>
  </si>
  <si>
    <t xml:space="preserve">1188</t>
  </si>
  <si>
    <t xml:space="preserve">1189</t>
  </si>
  <si>
    <t xml:space="preserve">1145</t>
  </si>
  <si>
    <t xml:space="preserve">1146</t>
  </si>
  <si>
    <t xml:space="preserve">1147</t>
  </si>
  <si>
    <t xml:space="preserve">0111</t>
  </si>
  <si>
    <t xml:space="preserve">1122</t>
  </si>
  <si>
    <t xml:space="preserve">1149</t>
  </si>
  <si>
    <t xml:space="preserve">1150</t>
  </si>
  <si>
    <t xml:space="preserve">1152</t>
  </si>
  <si>
    <t xml:space="preserve">1153</t>
  </si>
  <si>
    <t xml:space="preserve">1154</t>
  </si>
  <si>
    <t xml:space="preserve">1156</t>
  </si>
  <si>
    <t xml:space="preserve">1157</t>
  </si>
  <si>
    <t xml:space="preserve">1105</t>
  </si>
  <si>
    <t xml:space="preserve">1158</t>
  </si>
  <si>
    <t xml:space="preserve">1160</t>
  </si>
  <si>
    <t xml:space="preserve">1161</t>
  </si>
  <si>
    <t xml:space="preserve">1136</t>
  </si>
  <si>
    <t xml:space="preserve">1140</t>
  </si>
  <si>
    <t xml:space="preserve">1163</t>
  </si>
  <si>
    <t xml:space="preserve">1198</t>
  </si>
  <si>
    <t xml:space="preserve">1164</t>
  </si>
  <si>
    <t xml:space="preserve">1165</t>
  </si>
  <si>
    <t xml:space="preserve">1190</t>
  </si>
  <si>
    <t xml:space="preserve">1166</t>
  </si>
  <si>
    <t xml:space="preserve">1107</t>
  </si>
  <si>
    <t xml:space="preserve">1168</t>
  </si>
  <si>
    <t xml:space="preserve">1192</t>
  </si>
  <si>
    <t xml:space="preserve">1128</t>
  </si>
  <si>
    <t xml:space="preserve">1169</t>
  </si>
  <si>
    <t xml:space="preserve">1193</t>
  </si>
  <si>
    <t xml:space="preserve">1170</t>
  </si>
  <si>
    <t xml:space="preserve">1171</t>
  </si>
  <si>
    <t xml:space="preserve">1194</t>
  </si>
  <si>
    <t xml:space="preserve">1173</t>
  </si>
  <si>
    <t xml:space="preserve">1108</t>
  </si>
  <si>
    <t xml:space="preserve">1195</t>
  </si>
  <si>
    <t xml:space="preserve">0171</t>
  </si>
  <si>
    <t xml:space="preserve">1175</t>
  </si>
  <si>
    <t xml:space="preserve">1196</t>
  </si>
  <si>
    <t xml:space="preserve">1197</t>
  </si>
  <si>
    <t xml:space="preserve">1177</t>
  </si>
  <si>
    <t xml:space="preserve">0271</t>
  </si>
  <si>
    <t xml:space="preserve">1178</t>
  </si>
  <si>
    <r>
      <rPr>
        <sz val="10"/>
        <rFont val="Times New Roman"/>
        <family val="1"/>
        <charset val="204"/>
      </rPr>
      <t xml:space="preserve">1.1.   СОСТАВ БОЛЬНЫХ В СТАЦИОНАРЕ, СРОКИ И ИСХОДЫ ЛЕЧЕНИЯ </t>
    </r>
    <r>
      <rPr>
        <b val="true"/>
        <sz val="12"/>
        <color rgb="FFFF0000"/>
        <rFont val="Times New Roman"/>
        <family val="1"/>
        <charset val="204"/>
      </rPr>
      <t xml:space="preserve">А. Взрослые (18 лет и старше)</t>
    </r>
  </si>
  <si>
    <r>
      <rPr>
        <b val="true"/>
        <sz val="9"/>
        <rFont val="Times New Roman"/>
        <family val="1"/>
        <charset val="204"/>
      </rPr>
      <t xml:space="preserve">том числе</t>
    </r>
    <r>
      <rPr>
        <b val="true"/>
        <i val="true"/>
        <sz val="9"/>
        <rFont val="Times New Roman"/>
        <family val="1"/>
        <charset val="204"/>
      </rPr>
      <t xml:space="preserve">туберкулез органов дыхания</t>
    </r>
  </si>
  <si>
    <r>
      <rPr>
        <b val="true"/>
        <sz val="9"/>
        <rFont val="Times New Roman"/>
        <family val="1"/>
        <charset val="204"/>
      </rPr>
      <t xml:space="preserve">из них:</t>
    </r>
    <r>
      <rPr>
        <b val="true"/>
        <i val="true"/>
        <sz val="9"/>
        <rFont val="Times New Roman"/>
        <family val="1"/>
        <charset val="204"/>
      </rPr>
      <t xml:space="preserve">злокачественные новообразования</t>
    </r>
  </si>
  <si>
    <t xml:space="preserve">Выписано</t>
  </si>
  <si>
    <t xml:space="preserve">экстр.</t>
  </si>
  <si>
    <t xml:space="preserve">СМП</t>
  </si>
  <si>
    <t xml:space="preserve">вскр.</t>
  </si>
  <si>
    <t xml:space="preserve">расхож</t>
  </si>
  <si>
    <r>
      <rPr>
        <b val="true"/>
        <sz val="9"/>
        <rFont val="Times New Roman"/>
        <family val="1"/>
        <charset val="204"/>
      </rPr>
      <t xml:space="preserve">из них:</t>
    </r>
    <r>
      <rPr>
        <b val="true"/>
        <i val="true"/>
        <sz val="9"/>
        <rFont val="Times New Roman"/>
        <family val="1"/>
        <charset val="204"/>
      </rPr>
      <t xml:space="preserve">травмы грудной клетки</t>
    </r>
  </si>
  <si>
    <r>
      <rPr>
        <sz val="10"/>
        <rFont val="Times New Roman"/>
        <family val="1"/>
        <charset val="204"/>
      </rPr>
      <t xml:space="preserve">1.1.   СОСТАВ БОЛЬНЫХ В СТАЦИОНАРЕ, СРОКИ И ИСХОДЫ ЛЕЧЕНИЯ </t>
    </r>
    <r>
      <rPr>
        <b val="true"/>
        <sz val="12"/>
        <color rgb="FFFF0000"/>
        <rFont val="Times New Roman"/>
        <family val="1"/>
        <charset val="204"/>
      </rPr>
      <t xml:space="preserve">Б. Дети (в возрасте 0-17 лет включительно)</t>
    </r>
  </si>
  <si>
    <t xml:space="preserve">некоторые инфекционные и паразитарные болезни в:</t>
  </si>
  <si>
    <t xml:space="preserve">том числетуберкулез органов дыхания</t>
  </si>
  <si>
    <t xml:space="preserve">из них:злокачественные новообразования</t>
  </si>
  <si>
    <t xml:space="preserve">до1г.</t>
  </si>
  <si>
    <t xml:space="preserve">из них:травмы грудной клетки</t>
  </si>
  <si>
    <t xml:space="preserve">3.1. ХИРУРГИЧЕСКАЯ РАБОТА УЧРЕЖДЕНИЯ</t>
  </si>
  <si>
    <t xml:space="preserve">в том числе:операции на нервной системе</t>
  </si>
  <si>
    <r>
      <rPr>
        <b val="true"/>
        <sz val="9"/>
        <rFont val="Times New Roman"/>
        <family val="1"/>
        <charset val="204"/>
      </rPr>
      <t xml:space="preserve">из них:</t>
    </r>
    <r>
      <rPr>
        <b val="true"/>
        <i val="true"/>
        <sz val="9"/>
        <rFont val="Times New Roman"/>
        <family val="1"/>
        <charset val="204"/>
      </rPr>
      <t xml:space="preserve">на трахее</t>
    </r>
  </si>
  <si>
    <t xml:space="preserve">Операций</t>
  </si>
  <si>
    <t xml:space="preserve">ВМТ</t>
  </si>
  <si>
    <t xml:space="preserve">Осложнения</t>
  </si>
  <si>
    <t xml:space="preserve">всего</t>
  </si>
  <si>
    <t xml:space="preserve">детям</t>
  </si>
  <si>
    <t xml:space="preserve">из гр.3 проведено операций по поводу злокачественных новообразований</t>
  </si>
  <si>
    <t xml:space="preserve">Суммирование торакальных оперативных вмешательств</t>
  </si>
  <si>
    <t xml:space="preserve">ВСЕГО торакальных операций</t>
  </si>
  <si>
    <t xml:space="preserve">7.2-7.4</t>
  </si>
  <si>
    <t xml:space="preserve">15.1-15.8</t>
  </si>
  <si>
    <t xml:space="preserve">в тч злока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4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0"/>
      <name val="MS Sans Serif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ahoma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name val="Arial Cyr"/>
      <family val="2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color rgb="FFFFFFFF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FF0000"/>
      <name val="Times New Roman"/>
      <family val="1"/>
      <charset val="204"/>
    </font>
    <font>
      <i val="true"/>
      <sz val="8"/>
      <color rgb="FF993300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3" borderId="0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2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1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1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1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11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13" borderId="1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13" borderId="1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13" borderId="1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13" borderId="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14" borderId="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4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13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3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3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13" borderId="4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1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1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3" borderId="1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13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3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1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1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1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5" xfId="20"/>
    <cellStyle name="20% - Акцент6" xfId="21"/>
    <cellStyle name="20% — акцент1" xfId="22"/>
    <cellStyle name="20% — акцент2" xfId="23"/>
    <cellStyle name="20% — акцент3" xfId="24"/>
    <cellStyle name="20% — акцент4" xfId="25"/>
    <cellStyle name="20% — акцент5" xfId="26"/>
    <cellStyle name="20% — акцент6" xfId="27"/>
    <cellStyle name="40% — акцент1" xfId="28"/>
    <cellStyle name="40% — акцент2" xfId="29"/>
    <cellStyle name="40% — акцент3" xfId="30"/>
    <cellStyle name="40% — акцент4" xfId="31"/>
    <cellStyle name="40% — акцент5" xfId="32"/>
    <cellStyle name="40% — акцент6" xfId="33"/>
    <cellStyle name="60% - Акцент1" xfId="34"/>
    <cellStyle name="60% — акцент1" xfId="35"/>
    <cellStyle name="60% — акцент2" xfId="36"/>
    <cellStyle name="60% — акцент3" xfId="37"/>
    <cellStyle name="60% — акцент4" xfId="38"/>
    <cellStyle name="60% — акцент5" xfId="39"/>
    <cellStyle name="60% — акцент6" xfId="40"/>
    <cellStyle name="Normal_Смертность от туберкулеза по субъектам РФ" xfId="41"/>
    <cellStyle name="Обычный 2" xfId="42"/>
    <cellStyle name="Обычный_Kontrol-f33-f8-2013" xfId="43"/>
    <cellStyle name="Обычный_Формы-мониторинг-2010" xfId="44"/>
    <cellStyle name="Обычный_ф33-ф8-2010-контроль" xfId="45"/>
    <cellStyle name="Обычный_ф8-2003" xfId="46"/>
  </cellStyles>
  <dxfs count="58">
    <dxf>
      <font>
        <name val="Arial Cyr"/>
        <charset val="204"/>
        <family val="2"/>
        <color rgb="FFC0C0C0"/>
      </font>
    </dxf>
    <dxf>
      <font>
        <name val="Arial Cyr"/>
        <charset val="204"/>
        <family val="2"/>
      </font>
      <fill>
        <patternFill>
          <bgColor rgb="FFFFFF00"/>
        </patternFill>
      </fill>
    </dxf>
    <dxf>
      <font>
        <name val="Arial Cyr"/>
        <charset val="204"/>
        <family val="2"/>
        <color rgb="FFFF0000"/>
      </font>
    </dxf>
    <dxf>
      <font>
        <name val="Arial Cyr"/>
        <charset val="204"/>
        <family val="2"/>
        <color rgb="FFFF0000"/>
      </font>
      <fill>
        <patternFill>
          <bgColor rgb="FFFFFF00"/>
        </patternFill>
      </fill>
    </dxf>
    <dxf>
      <font>
        <name val="Arial Cyr"/>
        <charset val="204"/>
        <family val="2"/>
      </font>
      <fill>
        <patternFill>
          <bgColor rgb="FFFFFF00"/>
        </patternFill>
      </fill>
    </dxf>
    <dxf>
      <font>
        <name val="Arial Cyr"/>
        <charset val="204"/>
        <family val="2"/>
        <color rgb="FFFF0000"/>
      </font>
    </dxf>
    <dxf>
      <font>
        <name val="Arial Cyr"/>
        <charset val="204"/>
        <family val="2"/>
      </font>
      <fill>
        <patternFill>
          <bgColor rgb="FFFFFF00"/>
        </patternFill>
      </fill>
    </dxf>
    <dxf>
      <font>
        <name val="Arial Cyr"/>
        <charset val="204"/>
        <family val="2"/>
        <color rgb="FFFF0000"/>
      </font>
    </dxf>
    <dxf>
      <font>
        <name val="Arial Cyr"/>
        <charset val="204"/>
        <family val="2"/>
        <color rgb="FFFF0000"/>
      </font>
      <fill>
        <patternFill>
          <bgColor rgb="FFFFFF00"/>
        </patternFill>
      </fill>
    </dxf>
    <dxf>
      <font>
        <name val="Arial Cyr"/>
        <charset val="204"/>
        <family val="2"/>
      </font>
      <fill>
        <patternFill>
          <bgColor rgb="FFFFFF00"/>
        </patternFill>
      </fill>
    </dxf>
    <dxf>
      <font>
        <name val="Arial Cyr"/>
        <charset val="204"/>
        <family val="2"/>
        <color rgb="FFFF0000"/>
      </font>
    </dxf>
    <dxf>
      <font>
        <name val="Arial Cyr"/>
        <charset val="204"/>
        <family val="2"/>
      </font>
      <fill>
        <patternFill>
          <bgColor rgb="FFFFFF00"/>
        </patternFill>
      </fill>
    </dxf>
    <dxf>
      <font>
        <name val="Arial Cyr"/>
        <charset val="204"/>
        <family val="2"/>
        <color rgb="FFFF0000"/>
      </font>
    </dxf>
    <dxf>
      <font>
        <name val="Arial Cyr"/>
        <charset val="204"/>
        <family val="2"/>
        <color rgb="FFFF0000"/>
      </font>
      <fill>
        <patternFill>
          <bgColor rgb="FFFFFF00"/>
        </patternFill>
      </fill>
    </dxf>
    <dxf>
      <font>
        <name val="Arial Cyr"/>
        <charset val="204"/>
        <family val="2"/>
      </font>
      <fill>
        <patternFill>
          <bgColor rgb="FFFFFF00"/>
        </patternFill>
      </fill>
    </dxf>
    <dxf>
      <font>
        <name val="Arial Cyr"/>
        <charset val="204"/>
        <family val="2"/>
        <color rgb="FFFF0000"/>
      </font>
    </dxf>
    <dxf>
      <font>
        <name val="Arial Cyr"/>
        <charset val="204"/>
        <family val="2"/>
      </font>
      <fill>
        <patternFill>
          <bgColor rgb="FFFFFF00"/>
        </patternFill>
      </fill>
    </dxf>
    <dxf>
      <font>
        <name val="Arial Cyr"/>
        <charset val="204"/>
        <family val="2"/>
        <color rgb="FFFF0000"/>
      </font>
    </dxf>
    <dxf>
      <font>
        <name val="Arial Cyr"/>
        <charset val="204"/>
        <family val="2"/>
        <color rgb="FFFF0000"/>
      </font>
      <fill>
        <patternFill>
          <bgColor rgb="FFFFFF00"/>
        </patternFill>
      </fill>
    </dxf>
    <dxf>
      <font>
        <name val="Arial Cyr"/>
        <charset val="204"/>
        <family val="2"/>
      </font>
      <fill>
        <patternFill>
          <bgColor rgb="FFFFFF00"/>
        </patternFill>
      </fill>
    </dxf>
    <dxf>
      <font>
        <name val="Arial Cyr"/>
        <charset val="204"/>
        <family val="2"/>
        <color rgb="FFFF0000"/>
      </font>
    </dxf>
    <dxf>
      <font>
        <name val="Arial Cyr"/>
        <charset val="204"/>
        <family val="2"/>
      </font>
      <fill>
        <patternFill>
          <bgColor rgb="FFFFFF00"/>
        </patternFill>
      </fill>
    </dxf>
    <dxf>
      <font>
        <name val="Arial Cyr"/>
        <charset val="204"/>
        <family val="2"/>
        <color rgb="FFFF0000"/>
      </font>
    </dxf>
    <dxf>
      <font>
        <name val="Arial Cyr"/>
        <charset val="204"/>
        <family val="2"/>
        <color rgb="FFFF0000"/>
      </font>
      <fill>
        <patternFill>
          <bgColor rgb="FFFFFF00"/>
        </patternFill>
      </fill>
    </dxf>
    <dxf>
      <font>
        <name val="Arial Cyr"/>
        <charset val="204"/>
        <family val="2"/>
      </font>
      <fill>
        <patternFill>
          <bgColor rgb="FFFFFF00"/>
        </patternFill>
      </fill>
    </dxf>
    <dxf>
      <font>
        <name val="Arial Cyr"/>
        <charset val="204"/>
        <family val="2"/>
        <color rgb="FFFF0000"/>
      </font>
    </dxf>
    <dxf>
      <font>
        <name val="Arial Cyr"/>
        <charset val="204"/>
        <family val="2"/>
      </font>
      <fill>
        <patternFill>
          <bgColor rgb="FFFFFF00"/>
        </patternFill>
      </fill>
    </dxf>
    <dxf>
      <font>
        <name val="Arial Cyr"/>
        <charset val="204"/>
        <family val="2"/>
        <color rgb="FFFF0000"/>
      </font>
    </dxf>
    <dxf>
      <font>
        <name val="Arial Cyr"/>
        <charset val="204"/>
        <family val="2"/>
        <color rgb="FFFF0000"/>
      </font>
      <fill>
        <patternFill>
          <bgColor rgb="FFFFFF00"/>
        </patternFill>
      </fill>
    </dxf>
    <dxf>
      <font>
        <name val="Arial Cyr"/>
        <charset val="204"/>
        <family val="2"/>
      </font>
      <fill>
        <patternFill>
          <bgColor rgb="FFFFFF00"/>
        </patternFill>
      </fill>
    </dxf>
    <dxf>
      <font>
        <name val="Arial Cyr"/>
        <charset val="204"/>
        <family val="2"/>
        <color rgb="FFFF0000"/>
      </font>
    </dxf>
    <dxf>
      <font>
        <name val="Arial Cyr"/>
        <charset val="204"/>
        <family val="2"/>
      </font>
      <fill>
        <patternFill>
          <bgColor rgb="FFFFFF00"/>
        </patternFill>
      </fill>
    </dxf>
    <dxf>
      <font>
        <name val="Arial Cyr"/>
        <charset val="204"/>
        <family val="2"/>
        <color rgb="FFFF0000"/>
      </font>
    </dxf>
    <dxf>
      <font>
        <name val="Arial Cyr"/>
        <charset val="204"/>
        <family val="2"/>
        <color rgb="FFFF0000"/>
      </font>
      <fill>
        <patternFill>
          <bgColor rgb="FFFFFF00"/>
        </patternFill>
      </fill>
    </dxf>
    <dxf>
      <font>
        <name val="Arial Cyr"/>
        <charset val="204"/>
        <family val="2"/>
      </font>
      <fill>
        <patternFill>
          <bgColor rgb="FFFFFF00"/>
        </patternFill>
      </fill>
    </dxf>
    <dxf>
      <font>
        <name val="Arial Cyr"/>
        <charset val="204"/>
        <family val="2"/>
        <color rgb="FFFF0000"/>
      </font>
    </dxf>
    <dxf>
      <font>
        <name val="Arial Cyr"/>
        <charset val="204"/>
        <family val="2"/>
      </font>
      <fill>
        <patternFill>
          <bgColor rgb="FFFFFF00"/>
        </patternFill>
      </fill>
    </dxf>
    <dxf>
      <font>
        <name val="Arial Cyr"/>
        <charset val="204"/>
        <family val="2"/>
        <color rgb="FFFF0000"/>
      </font>
    </dxf>
    <dxf>
      <font>
        <name val="Arial Cyr"/>
        <charset val="204"/>
        <family val="2"/>
        <color rgb="FFFF0000"/>
      </font>
      <fill>
        <patternFill>
          <bgColor rgb="FFFFFF00"/>
        </patternFill>
      </fill>
    </dxf>
    <dxf>
      <font>
        <name val="Arial Cyr"/>
        <charset val="204"/>
        <family val="2"/>
      </font>
      <fill>
        <patternFill>
          <bgColor rgb="FFFFFF00"/>
        </patternFill>
      </fill>
    </dxf>
    <dxf>
      <font>
        <name val="Arial Cyr"/>
        <charset val="204"/>
        <family val="2"/>
        <color rgb="FFFF0000"/>
      </font>
    </dxf>
    <dxf>
      <font>
        <name val="Arial Cyr"/>
        <charset val="204"/>
        <family val="2"/>
      </font>
      <fill>
        <patternFill>
          <bgColor rgb="FFFFFF00"/>
        </patternFill>
      </fill>
    </dxf>
    <dxf>
      <font>
        <name val="Arial Cyr"/>
        <charset val="204"/>
        <family val="2"/>
        <color rgb="FFFF0000"/>
      </font>
    </dxf>
    <dxf>
      <font>
        <name val="Arial Cyr"/>
        <charset val="204"/>
        <family val="2"/>
        <color rgb="FFFF0000"/>
      </font>
      <fill>
        <patternFill>
          <bgColor rgb="FFFFFF00"/>
        </patternFill>
      </fill>
    </dxf>
    <dxf>
      <font>
        <name val="Arial Cyr"/>
        <charset val="204"/>
        <family val="2"/>
      </font>
      <fill>
        <patternFill>
          <bgColor rgb="FFFFFF00"/>
        </patternFill>
      </fill>
    </dxf>
    <dxf>
      <font>
        <name val="Arial Cyr"/>
        <charset val="204"/>
        <family val="2"/>
        <color rgb="FFFF0000"/>
      </font>
    </dxf>
    <dxf>
      <font>
        <name val="Arial Cyr"/>
        <charset val="204"/>
        <family val="2"/>
      </font>
      <fill>
        <patternFill>
          <bgColor rgb="FFFFFF00"/>
        </patternFill>
      </fill>
    </dxf>
    <dxf>
      <font>
        <name val="Arial Cyr"/>
        <charset val="204"/>
        <family val="2"/>
        <color rgb="FFFF0000"/>
      </font>
    </dxf>
    <dxf>
      <font>
        <name val="Arial Cyr"/>
        <charset val="204"/>
        <family val="2"/>
        <color rgb="FFFF0000"/>
      </font>
      <fill>
        <patternFill>
          <bgColor rgb="FFFFFF00"/>
        </patternFill>
      </fill>
    </dxf>
    <dxf>
      <font>
        <name val="Arial Cyr"/>
        <charset val="204"/>
        <family val="2"/>
      </font>
      <fill>
        <patternFill>
          <bgColor rgb="FFFFFF00"/>
        </patternFill>
      </fill>
    </dxf>
    <dxf>
      <font>
        <name val="Arial Cyr"/>
        <charset val="204"/>
        <family val="2"/>
        <color rgb="FFFF0000"/>
      </font>
    </dxf>
    <dxf>
      <font>
        <name val="Arial Cyr"/>
        <charset val="204"/>
        <family val="2"/>
      </font>
      <fill>
        <patternFill>
          <bgColor rgb="FFFFFF00"/>
        </patternFill>
      </fill>
    </dxf>
    <dxf>
      <font>
        <name val="Arial Cyr"/>
        <charset val="204"/>
        <family val="2"/>
        <color rgb="FFFF0000"/>
      </font>
    </dxf>
    <dxf>
      <font>
        <name val="Arial Cyr"/>
        <charset val="204"/>
        <family val="2"/>
        <color rgb="FFFF0000"/>
      </font>
      <fill>
        <patternFill>
          <bgColor rgb="FFFFFF00"/>
        </patternFill>
      </fill>
    </dxf>
    <dxf>
      <font>
        <name val="Arial Cyr"/>
        <charset val="204"/>
        <family val="2"/>
      </font>
      <fill>
        <patternFill>
          <bgColor rgb="FFFFFF00"/>
        </patternFill>
      </fill>
    </dxf>
    <dxf>
      <font>
        <name val="Arial Cyr"/>
        <charset val="204"/>
        <family val="2"/>
        <color rgb="FFFF0000"/>
      </font>
    </dxf>
    <dxf>
      <font>
        <name val="Arial Cyr"/>
        <charset val="204"/>
        <family val="2"/>
      </font>
      <fill>
        <patternFill>
          <bgColor rgb="FFFF0000"/>
        </patternFill>
      </fill>
    </dxf>
    <dxf>
      <font>
        <name val="Arial Cyr"/>
        <charset val="204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externalLink" Target="externalLinks/externalLink13.xml"/><Relationship Id="rId32" Type="http://schemas.openxmlformats.org/officeDocument/2006/relationships/externalLink" Target="externalLinks/externalLink14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40.200/incoming/&#1052;&#1086;&#1080;%20&#1076;&#1086;&#1082;&#1091;&#1084;&#1077;&#1085;&#1090;&#1099;/&#1041;&#1072;&#1079;&#1072;/&#1042;&#1099;&#1073;&#1086;&#1088;&#1082;&#1080;98-00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1.40.200/incoming/&#1052;&#1086;&#1080;%20&#1076;&#1086;&#1082;&#1091;&#1084;&#1077;&#1085;&#1090;&#1099;/&#1041;&#1083;&#1072;&#1085;&#1082;&#1080;/&#1058;&#1072;&#1073;-&#1075;&#1086;&#1076;-&#1088;&#1072;&#1081;&#1086;&#1090;&#1095;-0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1.40.200/incoming/&#1052;&#1086;&#1080;%20&#1076;&#1086;&#1082;&#1091;&#1084;&#1077;&#1085;&#1090;&#1099;/&#1054;&#1090;&#1095;&#1077;&#1090;&#1099;/&#1050;&#1074;-&#1086;&#1090;&#1095;&#1077;&#1090;&#1099;-0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1.40.200/incoming/DOCUME~1/Guest/LOCALS~1/Temp/_tc/&#1042;&#1099;&#1073;&#1086;&#1088;&#1082;&#1080;98-0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1.40.200/incoming/&#1052;&#1086;&#1080;%20&#1076;&#1086;&#1082;&#1091;&#1084;&#1077;&#1085;&#1090;&#1099;/&#1041;&#1072;&#1079;&#1072;-&#1057;&#1047;/&#1055;&#1088;&#1086;&#1075;&#1088;&#1072;&#1084;&#1084;&#1099;/&#1050;&#1086;&#1085;&#1090;&#1080;&#1085;&#1075;&#1077;&#1085;&#1090;&#1099;-2013/SVOD-f8&amp;f33/SVOD/&#1041;&#1083;&#1072;&#1085;&#1082;&#1080;/&#1058;&#1072;&#1073;-&#1075;&#1086;&#1076;-&#1088;&#1072;&#1081;&#1086;&#1090;&#1095;-04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0.1.40.200/incoming/&#1052;&#1086;&#1080;%20&#1076;&#1086;&#1082;&#1091;&#1084;&#1077;&#1085;&#1090;&#1099;/&#1041;&#1072;&#1079;&#1072;-&#1057;&#1047;/&#1055;&#1088;&#1086;&#1075;&#1088;&#1072;&#1084;&#1084;&#1099;/&#1050;&#1086;&#1085;&#1090;&#1080;&#1085;&#1075;&#1077;&#1085;&#1090;&#1099;-2013/SVOD-f8&amp;f33/SVOD/&#1054;&#1090;&#1095;&#1077;&#1090;&#1099;/&#1050;&#1074;-&#1086;&#1090;&#1095;&#1077;&#1090;&#1099;-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.40.200/incoming/Users/AUP-02/AppData/Local/Microsoft/Windows/Temporary%20Internet%20Files/Content.Outlook/9UU4V0X7/&#1058;&#1072;&#1073;-&#1075;&#1086;&#1076;-&#1088;&#1072;&#1081;&#1086;&#1090;&#1095;-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1.40.200/incoming/&#1052;&#1086;&#1080;%20&#1076;&#1086;&#1082;&#1091;&#1084;&#1077;&#1085;&#1090;&#1099;/&#1041;&#1072;&#1079;&#1072;-&#1057;&#1047;/&#1056;&#1060;/&#1056;&#1060;-&#1084;&#1086;&#1085;-2009/&#1056;&#106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1.40.200/incoming/&#1052;&#1086;&#1080;%20&#1076;&#1086;&#1082;&#1091;&#1084;&#1077;&#1085;&#1090;&#1099;/&#1041;&#1072;&#1079;&#1072;-&#1057;&#1047;/&#1056;&#1060;/&#1056;&#1060;-2011_33-8-6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1.40.200/incoming/DOCUME~1/Org03/LOCALS~1/Temp/_tc/&#1052;&#1086;&#1080;%20&#1076;&#1086;&#1082;&#1091;&#1084;&#1077;&#1085;&#1090;&#1099;/&#1054;&#1090;&#1095;&#1077;&#1090;&#1099;/2009/&#1075;&#1086;&#1076;/&#1051;&#1054;&#1055;&#1058;&#1044;/LOPTD-2009_s3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1.40.200/incoming/&#1052;&#1086;&#1080;%20&#1076;&#1086;&#1082;&#1091;&#1084;&#1077;&#1085;&#1090;&#1099;/&#1041;&#1072;&#1079;&#1072;-&#1057;&#1047;/&#1056;&#1060;/&#1056;&#1060;-2010_33-8-6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1.40.200/incoming/Users/AUP-02/AppData/Local/Microsoft/Windows/Temporary%20Internet%20Files/Content.Outlook/9UU4V0X7/&#1092;&#1086;&#1088;&#1084;&#1072;%206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1.40.200/incoming/&#1052;&#1086;&#1080;%20&#1076;&#1086;&#1082;&#1091;&#1084;&#1077;&#1085;&#1090;&#1099;/&#1041;&#1072;&#1079;&#1072;-&#1057;&#1047;/&#1055;&#1088;&#1086;&#1075;&#1088;&#1072;&#1084;&#1084;&#1099;/1140%20&#1057;&#1055;&#1073;/&#1060;&#1086;&#1088;&#1084;&#1072;%20&#166;30%20&#1060;&#1090;&#1080;&#1079;&#1080;&#1072;&#1090;&#1088;&#1080;&#1103;%20&#1057;&#1055;&#1073;%20200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0.1.40.200/incoming/&#1052;&#1086;&#1080;%20&#1076;&#1086;&#1082;&#1091;&#1084;&#1077;&#1085;&#1090;&#1099;/&#1041;&#1072;&#1079;&#1072;/&#1074;&#1074;-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00-л-вз"/>
      <sheetName val="Лист1"/>
      <sheetName val="00-дотс"/>
      <sheetName val="00"/>
      <sheetName val="99"/>
      <sheetName val="99 (вв без УИН)"/>
      <sheetName val="98-00"/>
      <sheetName val="98-99 (печ)"/>
      <sheetName val="2000сверка"/>
      <sheetName val="2000печ"/>
      <sheetName val="DOTS"/>
      <sheetName val="Dots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рофобсл"/>
      <sheetName val="гр.риска"/>
      <sheetName val="структура"/>
      <sheetName val="лекарства"/>
      <sheetName val="лек-стац"/>
      <sheetName val="Континген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-1кв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00-л-вз"/>
      <sheetName val="Лист1"/>
      <sheetName val="00-дотс"/>
      <sheetName val="00"/>
      <sheetName val="99"/>
      <sheetName val="99 (вв без УИН)"/>
      <sheetName val="98-00"/>
      <sheetName val="98-99 (печ)"/>
      <sheetName val="2000сверка"/>
      <sheetName val="2000печ"/>
      <sheetName val="DOTS"/>
      <sheetName val="Dots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рофобсл"/>
      <sheetName val="гр.риска"/>
      <sheetName val="структура"/>
      <sheetName val="лекарства"/>
      <sheetName val="лек-стац"/>
      <sheetName val="Континген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-1кв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фобсл"/>
      <sheetName val="гр.риска"/>
      <sheetName val="структура"/>
      <sheetName val="лекарства"/>
      <sheetName val="лек-стац"/>
      <sheetName val="Континген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09_4"/>
      <sheetName val="Табл-ф7"/>
      <sheetName val="Табл-ф8"/>
      <sheetName val="база-09"/>
      <sheetName val="РФ"/>
      <sheetName val="ЦФО"/>
      <sheetName val="СЗФО"/>
      <sheetName val="ЮФО"/>
      <sheetName val="СКФО"/>
      <sheetName val="ПФО"/>
      <sheetName val="УФО"/>
      <sheetName val="СФО"/>
      <sheetName val="ДФО"/>
      <sheetName val="ЮФОст"/>
      <sheetName val="мон-09"/>
      <sheetName val="ЮФОстар"/>
      <sheetName val="ЮФОн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ас-2011-2012"/>
      <sheetName val="Насел"/>
      <sheetName val="TRREG"/>
      <sheetName val="n11_61"/>
      <sheetName val="11ф4"/>
      <sheetName val="n11_8"/>
      <sheetName val="n11_33"/>
      <sheetName val="БацЯдро"/>
      <sheetName val="Проф2011"/>
      <sheetName val="2011"/>
      <sheetName val="Контроль"/>
      <sheetName val="Титул33"/>
      <sheetName val="2100"/>
      <sheetName val="2200-2300"/>
      <sheetName val="2400-2500"/>
      <sheetName val="2600-2800"/>
      <sheetName val="Титул8"/>
      <sheetName val="1000"/>
      <sheetName val="Титул61"/>
      <sheetName val="1000-3"/>
      <sheetName val="2000"/>
      <sheetName val="3000"/>
      <sheetName val="ВОЗ"/>
      <sheetName val="Село"/>
      <sheetName val="8-11"/>
      <sheetName val="33-11"/>
      <sheetName val="61-11"/>
      <sheetName val="мон-11-10"/>
      <sheetName val="ПТП"/>
      <sheetName val="1абс"/>
      <sheetName val="ф8"/>
      <sheetName val="ф8-7Тб"/>
      <sheetName val="МБТ-33"/>
      <sheetName val="МБТ-33обсл"/>
      <sheetName val="МБТ-7обсл"/>
      <sheetName val="Насел0"/>
      <sheetName val="33-10"/>
      <sheetName val="n10_8"/>
      <sheetName val="n10_33"/>
      <sheetName val="2010"/>
      <sheetName val="Лист1"/>
      <sheetName val="8-10"/>
      <sheetName val="61-09"/>
      <sheetName val="мон-10-09"/>
      <sheetName val="ВИЧ-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1001"/>
      <sheetName val="1003-1050"/>
      <sheetName val="1100"/>
      <sheetName val="1100_1"/>
      <sheetName val="1101-1109"/>
      <sheetName val="1200"/>
      <sheetName val="1200_1"/>
      <sheetName val="2100"/>
      <sheetName val="2100_1"/>
      <sheetName val="2101-2103,2110,2400-2402,2610"/>
      <sheetName val="2510-2513,2600"/>
      <sheetName val="2601-2602,2700"/>
      <sheetName val="2701-2704,2800-2802"/>
      <sheetName val="3100"/>
      <sheetName val="3100_1"/>
      <sheetName val="3101,3110,3200-3201,3600"/>
      <sheetName val="4201,4601,4701,4801-4803"/>
      <sheetName val="4804-4809"/>
      <sheetName val="5110-5114"/>
      <sheetName val="5115-5117"/>
      <sheetName val="5118-5300"/>
      <sheetName val="5301-5404"/>
      <sheetName val="5405-6100"/>
      <sheetName val="7000-8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асел"/>
      <sheetName val="n10_8 (2)"/>
      <sheetName val="n10_33 (2)"/>
      <sheetName val="TRREG"/>
      <sheetName val="n10_8"/>
      <sheetName val="n10_33"/>
      <sheetName val="n10_61"/>
      <sheetName val="2010"/>
      <sheetName val="Контроль"/>
      <sheetName val="Титул33"/>
      <sheetName val="2100"/>
      <sheetName val="2200-2300"/>
      <sheetName val="2400-2500"/>
      <sheetName val="2600-2800"/>
      <sheetName val="Титул8"/>
      <sheetName val="1000"/>
      <sheetName val="Титул61"/>
      <sheetName val="1000-3"/>
      <sheetName val="2000"/>
      <sheetName val="3000"/>
      <sheetName val="Лист1"/>
      <sheetName val="Насел0"/>
      <sheetName val="8-10"/>
      <sheetName val="33-10"/>
      <sheetName val="61-10"/>
      <sheetName val="мон-10-09"/>
      <sheetName val="ПТП"/>
      <sheetName val="1абс"/>
      <sheetName val="ф8"/>
      <sheetName val="ф8-7Тб"/>
      <sheetName val="МБТ-33"/>
      <sheetName val="МБТ-33обсл"/>
      <sheetName val="МБТ-7обсл"/>
      <sheetName val="n09_4"/>
      <sheetName val="n09_61"/>
      <sheetName val="61-09"/>
      <sheetName val="33-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1000-1003"/>
      <sheetName val="2000"/>
      <sheetName val="2000_1-2004"/>
      <sheetName val="3000_3004"/>
      <sheetName val="3005-3008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21"/>
      <sheetName val="Лист6"/>
      <sheetName val="Лист7"/>
      <sheetName val="Лист8"/>
      <sheetName val="Лист9"/>
      <sheetName val="Лист10"/>
      <sheetName val="Лист22"/>
      <sheetName val="Лист11"/>
      <sheetName val="Лист12"/>
      <sheetName val="Лист23"/>
      <sheetName val="Лист13"/>
      <sheetName val="Лист14"/>
      <sheetName val="Лист15"/>
      <sheetName val="Лист16"/>
      <sheetName val="Лист17"/>
      <sheetName val="Лист18"/>
      <sheetName val="Лист19"/>
      <sheetName val="Лист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ф8-08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7.9921875" defaultRowHeight="12.75" zeroHeight="false" outlineLevelRow="0" outlineLevelCol="0"/>
  <cols>
    <col collapsed="false" customWidth="true" hidden="false" outlineLevel="0" max="11" min="1" style="1" width="7.28"/>
    <col collapsed="false" customWidth="false" hidden="false" outlineLevel="0" max="257" min="12" style="1" width="7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7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6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4" t="s">
        <v>4</v>
      </c>
    </row>
    <row r="6" customFormat="false" ht="12.75" hidden="false" customHeight="false" outlineLevel="0" collapsed="false">
      <c r="A6" s="4" t="s">
        <v>5</v>
      </c>
    </row>
    <row r="7" customFormat="false" ht="12.75" hidden="false" customHeight="false" outlineLevel="0" collapsed="false">
      <c r="A7" s="4" t="s">
        <v>6</v>
      </c>
    </row>
    <row r="8" customFormat="false" ht="12" hidden="false" customHeight="false" outlineLevel="0" collapsed="false">
      <c r="A8" s="0"/>
    </row>
    <row r="9" customFormat="false" ht="12" hidden="false" customHeight="false" outlineLevel="0" collapsed="false">
      <c r="A9" s="0"/>
    </row>
    <row r="10" customFormat="false" ht="12" hidden="false" customHeight="false" outlineLevel="0" collapsed="false">
      <c r="A10" s="0"/>
    </row>
  </sheetData>
  <sheetProtection sheet="true" password="cb9d" objects="true" scenarios="true"/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790277777777778" right="0.3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X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6" width="30.56"/>
    <col collapsed="false" customWidth="true" hidden="false" outlineLevel="0" max="13" min="3" style="16" width="9.56"/>
    <col collapsed="false" customWidth="true" hidden="false" outlineLevel="0" max="14" min="14" style="16" width="52.7"/>
    <col collapsed="false" customWidth="true" hidden="false" outlineLevel="0" max="15" min="15" style="16" width="7.14"/>
    <col collapsed="false" customWidth="true" hidden="false" outlineLevel="0" max="16" min="16" style="16" width="9.28"/>
    <col collapsed="false" customWidth="true" hidden="false" outlineLevel="0" max="17" min="17" style="16" width="6.85"/>
    <col collapsed="false" customWidth="true" hidden="false" outlineLevel="0" max="18" min="18" style="16" width="8.56"/>
    <col collapsed="false" customWidth="true" hidden="false" outlineLevel="0" max="19" min="19" style="16" width="9.28"/>
    <col collapsed="false" customWidth="true" hidden="false" outlineLevel="0" max="20" min="20" style="16" width="8.56"/>
    <col collapsed="false" customWidth="true" hidden="false" outlineLevel="0" max="21" min="21" style="16" width="6.56"/>
    <col collapsed="false" customWidth="true" hidden="false" outlineLevel="0" max="23" min="22" style="16" width="10.56"/>
    <col collapsed="false" customWidth="true" hidden="false" outlineLevel="0" max="24" min="24" style="16" width="52.7"/>
    <col collapsed="false" customWidth="true" hidden="false" outlineLevel="0" max="25" min="25" style="16" width="7.14"/>
    <col collapsed="false" customWidth="true" hidden="false" outlineLevel="0" max="26" min="26" style="16" width="9.28"/>
    <col collapsed="false" customWidth="true" hidden="false" outlineLevel="0" max="27" min="27" style="16" width="5.99"/>
    <col collapsed="false" customWidth="true" hidden="false" outlineLevel="0" max="28" min="28" style="16" width="8.56"/>
    <col collapsed="false" customWidth="true" hidden="false" outlineLevel="0" max="29" min="29" style="16" width="6.56"/>
    <col collapsed="false" customWidth="true" hidden="false" outlineLevel="0" max="30" min="30" style="16" width="7.85"/>
    <col collapsed="false" customWidth="true" hidden="false" outlineLevel="0" max="31" min="31" style="16" width="6.99"/>
    <col collapsed="false" customWidth="true" hidden="false" outlineLevel="0" max="32" min="32" style="16" width="5.99"/>
    <col collapsed="false" customWidth="true" hidden="false" outlineLevel="0" max="35" min="33" style="16" width="6.56"/>
    <col collapsed="false" customWidth="true" hidden="false" outlineLevel="0" max="36" min="36" style="16" width="44.41"/>
    <col collapsed="false" customWidth="true" hidden="false" outlineLevel="0" max="37" min="37" style="16" width="6.99"/>
    <col collapsed="false" customWidth="true" hidden="false" outlineLevel="0" max="49" min="38" style="16" width="6.7"/>
    <col collapsed="false" customWidth="true" hidden="false" outlineLevel="0" max="50" min="50" style="16" width="6.99"/>
    <col collapsed="false" customWidth="false" hidden="false" outlineLevel="0" max="257" min="51" style="16" width="9.14"/>
  </cols>
  <sheetData>
    <row r="1" customFormat="false" ht="14.25" hidden="false" customHeight="true" outlineLevel="0" collapsed="false">
      <c r="A1" s="17" t="n">
        <v>7</v>
      </c>
      <c r="B1" s="18" t="s">
        <v>110</v>
      </c>
      <c r="C1" s="19" t="str">
        <f aca="false">VLOOKUP(A1,Титул!B6:K15,2,FALSE())</f>
        <v>Седьмое</v>
      </c>
      <c r="D1" s="19"/>
      <c r="E1" s="19"/>
      <c r="F1" s="19"/>
      <c r="G1" s="19"/>
      <c r="H1" s="19"/>
      <c r="K1" s="20" t="s">
        <v>111</v>
      </c>
      <c r="L1" s="21" t="n">
        <f aca="false">Титул!C3</f>
        <v>2020</v>
      </c>
      <c r="M1" s="22" t="s">
        <v>112</v>
      </c>
      <c r="N1" s="19" t="str">
        <f aca="false">$C$1</f>
        <v>Седьмое</v>
      </c>
      <c r="O1" s="19"/>
      <c r="P1" s="19"/>
      <c r="Q1" s="19"/>
      <c r="U1" s="20" t="s">
        <v>111</v>
      </c>
      <c r="V1" s="21" t="n">
        <f aca="false">$L$1</f>
        <v>2020</v>
      </c>
      <c r="W1" s="22" t="s">
        <v>112</v>
      </c>
      <c r="X1" s="19" t="str">
        <f aca="false">$C$1</f>
        <v>Седьмое</v>
      </c>
      <c r="Y1" s="19"/>
      <c r="Z1" s="19"/>
      <c r="AA1" s="19"/>
      <c r="AJ1" s="19" t="str">
        <f aca="false">$C$1</f>
        <v>Седьмое</v>
      </c>
      <c r="AK1" s="19"/>
      <c r="AL1" s="19"/>
      <c r="AM1" s="19"/>
      <c r="AN1" s="19"/>
      <c r="AU1" s="20" t="s">
        <v>111</v>
      </c>
      <c r="AV1" s="21" t="n">
        <f aca="false">$L$1</f>
        <v>2020</v>
      </c>
      <c r="AW1" s="22" t="s">
        <v>112</v>
      </c>
    </row>
    <row r="2" customFormat="false" ht="30.75" hidden="false" customHeight="true" outlineLevel="0" collapsed="false">
      <c r="A2" s="24" t="s">
        <v>11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5" t="s">
        <v>114</v>
      </c>
      <c r="O2" s="25"/>
      <c r="P2" s="25"/>
      <c r="Q2" s="25"/>
      <c r="R2" s="25"/>
      <c r="S2" s="25"/>
      <c r="T2" s="25"/>
      <c r="U2" s="25"/>
      <c r="V2" s="25"/>
      <c r="W2" s="25"/>
      <c r="X2" s="26"/>
      <c r="Y2" s="26"/>
      <c r="Z2" s="26"/>
      <c r="AA2" s="27"/>
      <c r="AB2" s="27"/>
      <c r="AC2" s="27"/>
      <c r="AD2" s="27"/>
      <c r="AE2" s="27"/>
      <c r="AF2" s="27"/>
      <c r="AG2" s="27"/>
      <c r="AH2" s="27"/>
      <c r="AI2" s="27"/>
      <c r="AJ2" s="28" t="s">
        <v>115</v>
      </c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</row>
    <row r="3" customFormat="false" ht="12.75" hidden="false" customHeight="true" outlineLevel="0" collapsed="false">
      <c r="A3" s="29" t="s">
        <v>116</v>
      </c>
      <c r="B3" s="29"/>
      <c r="M3" s="30" t="s">
        <v>117</v>
      </c>
      <c r="N3" s="31" t="s">
        <v>118</v>
      </c>
      <c r="O3" s="31"/>
      <c r="P3" s="31"/>
      <c r="Q3" s="31"/>
      <c r="R3" s="31"/>
      <c r="S3" s="31"/>
      <c r="T3" s="31"/>
      <c r="U3" s="31"/>
      <c r="V3" s="31"/>
      <c r="W3" s="31"/>
      <c r="X3" s="32"/>
      <c r="Y3" s="32"/>
      <c r="Z3" s="32"/>
      <c r="AA3" s="33"/>
      <c r="AB3" s="33"/>
      <c r="AC3" s="33"/>
      <c r="AD3" s="33"/>
      <c r="AE3" s="33"/>
      <c r="AF3" s="33"/>
      <c r="AG3" s="33"/>
      <c r="AH3" s="33"/>
      <c r="AI3" s="33"/>
      <c r="AJ3" s="34" t="s">
        <v>119</v>
      </c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</row>
    <row r="4" customFormat="false" ht="12.75" hidden="false" customHeight="true" outlineLevel="0" collapsed="false">
      <c r="A4" s="35" t="s">
        <v>120</v>
      </c>
      <c r="B4" s="36" t="s">
        <v>121</v>
      </c>
      <c r="C4" s="35" t="s">
        <v>122</v>
      </c>
      <c r="D4" s="35"/>
      <c r="E4" s="35" t="s">
        <v>123</v>
      </c>
      <c r="F4" s="35"/>
      <c r="G4" s="35"/>
      <c r="H4" s="35"/>
      <c r="I4" s="35"/>
      <c r="J4" s="35"/>
      <c r="K4" s="35"/>
      <c r="L4" s="35" t="s">
        <v>124</v>
      </c>
      <c r="M4" s="35" t="s">
        <v>125</v>
      </c>
      <c r="N4" s="37" t="s">
        <v>126</v>
      </c>
      <c r="T4" s="38" t="str">
        <f aca="false">IF(Q10&gt;T10,"ошибка","")</f>
        <v/>
      </c>
      <c r="W4" s="39" t="s">
        <v>127</v>
      </c>
      <c r="X4" s="37" t="s">
        <v>126</v>
      </c>
      <c r="AE4" s="38" t="str">
        <f aca="false">IF(AA10&gt;AE10,"ошибка","")</f>
        <v/>
      </c>
      <c r="AI4" s="40" t="s">
        <v>128</v>
      </c>
      <c r="AJ4" s="34" t="s">
        <v>129</v>
      </c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</row>
    <row r="5" customFormat="false" ht="20.25" hidden="false" customHeight="true" outlineLevel="0" collapsed="false">
      <c r="A5" s="35"/>
      <c r="B5" s="36"/>
      <c r="C5" s="35"/>
      <c r="D5" s="35"/>
      <c r="E5" s="35" t="s">
        <v>130</v>
      </c>
      <c r="F5" s="35" t="s">
        <v>131</v>
      </c>
      <c r="G5" s="41" t="s">
        <v>132</v>
      </c>
      <c r="H5" s="41"/>
      <c r="I5" s="35" t="s">
        <v>133</v>
      </c>
      <c r="J5" s="35" t="s">
        <v>134</v>
      </c>
      <c r="K5" s="35" t="s">
        <v>135</v>
      </c>
      <c r="L5" s="35"/>
      <c r="M5" s="35"/>
      <c r="N5" s="42" t="s">
        <v>136</v>
      </c>
      <c r="O5" s="42" t="s">
        <v>137</v>
      </c>
      <c r="P5" s="42" t="s">
        <v>138</v>
      </c>
      <c r="Q5" s="42" t="s">
        <v>139</v>
      </c>
      <c r="R5" s="42"/>
      <c r="S5" s="42"/>
      <c r="T5" s="42"/>
      <c r="U5" s="42"/>
      <c r="V5" s="42"/>
      <c r="W5" s="42"/>
      <c r="X5" s="42" t="s">
        <v>136</v>
      </c>
      <c r="Y5" s="42" t="s">
        <v>137</v>
      </c>
      <c r="Z5" s="42" t="s">
        <v>138</v>
      </c>
      <c r="AA5" s="42" t="s">
        <v>140</v>
      </c>
      <c r="AB5" s="42"/>
      <c r="AC5" s="42"/>
      <c r="AD5" s="42"/>
      <c r="AE5" s="42"/>
      <c r="AF5" s="42"/>
      <c r="AG5" s="42"/>
      <c r="AH5" s="42"/>
      <c r="AI5" s="42"/>
      <c r="AJ5" s="37" t="s">
        <v>141</v>
      </c>
      <c r="AW5" s="39" t="s">
        <v>142</v>
      </c>
    </row>
    <row r="6" customFormat="false" ht="31.5" hidden="false" customHeight="true" outlineLevel="0" collapsed="false">
      <c r="A6" s="35"/>
      <c r="B6" s="36"/>
      <c r="C6" s="41" t="s">
        <v>143</v>
      </c>
      <c r="D6" s="41" t="s">
        <v>144</v>
      </c>
      <c r="E6" s="35"/>
      <c r="F6" s="35"/>
      <c r="G6" s="41" t="s">
        <v>145</v>
      </c>
      <c r="H6" s="41" t="s">
        <v>146</v>
      </c>
      <c r="I6" s="35"/>
      <c r="J6" s="35"/>
      <c r="K6" s="35"/>
      <c r="L6" s="35"/>
      <c r="M6" s="35"/>
      <c r="N6" s="42"/>
      <c r="O6" s="42"/>
      <c r="P6" s="42"/>
      <c r="Q6" s="35" t="s">
        <v>147</v>
      </c>
      <c r="R6" s="35"/>
      <c r="S6" s="35"/>
      <c r="T6" s="41" t="s">
        <v>148</v>
      </c>
      <c r="U6" s="35" t="s">
        <v>149</v>
      </c>
      <c r="V6" s="35"/>
      <c r="W6" s="35"/>
      <c r="X6" s="42"/>
      <c r="Y6" s="42"/>
      <c r="Z6" s="42"/>
      <c r="AA6" s="35" t="s">
        <v>147</v>
      </c>
      <c r="AB6" s="35"/>
      <c r="AC6" s="35"/>
      <c r="AD6" s="35"/>
      <c r="AE6" s="41" t="s">
        <v>150</v>
      </c>
      <c r="AF6" s="35" t="s">
        <v>149</v>
      </c>
      <c r="AG6" s="35"/>
      <c r="AH6" s="35"/>
      <c r="AI6" s="35"/>
      <c r="AJ6" s="42" t="s">
        <v>136</v>
      </c>
      <c r="AK6" s="43" t="s">
        <v>137</v>
      </c>
      <c r="AL6" s="35" t="s">
        <v>151</v>
      </c>
      <c r="AM6" s="35"/>
      <c r="AN6" s="41" t="s">
        <v>152</v>
      </c>
      <c r="AO6" s="41"/>
      <c r="AP6" s="41" t="s">
        <v>153</v>
      </c>
      <c r="AQ6" s="41"/>
      <c r="AR6" s="35" t="s">
        <v>154</v>
      </c>
      <c r="AS6" s="35"/>
      <c r="AT6" s="35" t="s">
        <v>155</v>
      </c>
      <c r="AU6" s="35"/>
      <c r="AV6" s="41" t="s">
        <v>156</v>
      </c>
      <c r="AW6" s="41"/>
      <c r="AX6" s="41" t="s">
        <v>157</v>
      </c>
    </row>
    <row r="7" s="45" customFormat="true" ht="11.25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  <c r="M7" s="44" t="n">
        <v>13</v>
      </c>
      <c r="N7" s="42"/>
      <c r="O7" s="42"/>
      <c r="P7" s="42"/>
      <c r="Q7" s="35" t="s">
        <v>158</v>
      </c>
      <c r="R7" s="41" t="s">
        <v>159</v>
      </c>
      <c r="S7" s="41" t="s">
        <v>160</v>
      </c>
      <c r="T7" s="41"/>
      <c r="U7" s="35" t="s">
        <v>158</v>
      </c>
      <c r="V7" s="35" t="s">
        <v>161</v>
      </c>
      <c r="W7" s="35"/>
      <c r="X7" s="42"/>
      <c r="Y7" s="42"/>
      <c r="Z7" s="42"/>
      <c r="AA7" s="35" t="s">
        <v>158</v>
      </c>
      <c r="AB7" s="41" t="s">
        <v>159</v>
      </c>
      <c r="AC7" s="41" t="s">
        <v>162</v>
      </c>
      <c r="AD7" s="41" t="s">
        <v>163</v>
      </c>
      <c r="AE7" s="41"/>
      <c r="AF7" s="35" t="s">
        <v>158</v>
      </c>
      <c r="AG7" s="35" t="s">
        <v>161</v>
      </c>
      <c r="AH7" s="35"/>
      <c r="AI7" s="35"/>
      <c r="AJ7" s="42"/>
      <c r="AK7" s="43"/>
      <c r="AL7" s="35" t="s">
        <v>164</v>
      </c>
      <c r="AM7" s="41" t="s">
        <v>165</v>
      </c>
      <c r="AN7" s="35" t="s">
        <v>164</v>
      </c>
      <c r="AO7" s="41" t="s">
        <v>165</v>
      </c>
      <c r="AP7" s="35" t="s">
        <v>164</v>
      </c>
      <c r="AQ7" s="41" t="s">
        <v>165</v>
      </c>
      <c r="AR7" s="35" t="s">
        <v>164</v>
      </c>
      <c r="AS7" s="41" t="s">
        <v>165</v>
      </c>
      <c r="AT7" s="35" t="s">
        <v>164</v>
      </c>
      <c r="AU7" s="41" t="s">
        <v>165</v>
      </c>
      <c r="AV7" s="35" t="s">
        <v>164</v>
      </c>
      <c r="AW7" s="41" t="s">
        <v>165</v>
      </c>
      <c r="AX7" s="41"/>
    </row>
    <row r="8" customFormat="false" ht="12.75" hidden="false" customHeight="true" outlineLevel="0" collapsed="false">
      <c r="A8" s="46" t="s">
        <v>166</v>
      </c>
      <c r="B8" s="47" t="s">
        <v>158</v>
      </c>
      <c r="C8" s="48" t="n">
        <f aca="false">SUM(C9:C15)</f>
        <v>0</v>
      </c>
      <c r="D8" s="48" t="n">
        <f aca="false">SUM(D9:D15)</f>
        <v>0</v>
      </c>
      <c r="E8" s="48" t="n">
        <f aca="false">SUM(E9:E15)</f>
        <v>0</v>
      </c>
      <c r="F8" s="48" t="n">
        <f aca="false">SUM(F9:F15)</f>
        <v>0</v>
      </c>
      <c r="G8" s="48" t="n">
        <f aca="false">SUM(G9:G15)</f>
        <v>0</v>
      </c>
      <c r="H8" s="48" t="n">
        <f aca="false">SUM(H9:H15)</f>
        <v>0</v>
      </c>
      <c r="I8" s="48" t="n">
        <f aca="false">SUM(I9:I15)</f>
        <v>0</v>
      </c>
      <c r="J8" s="48" t="n">
        <f aca="false">SUM(J9:J15)</f>
        <v>0</v>
      </c>
      <c r="K8" s="48" t="n">
        <f aca="false">SUM(K9:K15)</f>
        <v>0</v>
      </c>
      <c r="L8" s="48" t="n">
        <f aca="false">SUM(L9:L15)</f>
        <v>0</v>
      </c>
      <c r="M8" s="48" t="n">
        <f aca="false">SUM(M9:M15)</f>
        <v>0</v>
      </c>
      <c r="N8" s="42"/>
      <c r="O8" s="42"/>
      <c r="P8" s="42"/>
      <c r="Q8" s="35"/>
      <c r="R8" s="41"/>
      <c r="S8" s="41"/>
      <c r="T8" s="41"/>
      <c r="U8" s="35"/>
      <c r="V8" s="41" t="s">
        <v>167</v>
      </c>
      <c r="W8" s="41" t="s">
        <v>168</v>
      </c>
      <c r="X8" s="42"/>
      <c r="Y8" s="42"/>
      <c r="Z8" s="42"/>
      <c r="AA8" s="35"/>
      <c r="AB8" s="41"/>
      <c r="AC8" s="41"/>
      <c r="AD8" s="41"/>
      <c r="AE8" s="41"/>
      <c r="AF8" s="35"/>
      <c r="AG8" s="49" t="s">
        <v>169</v>
      </c>
      <c r="AH8" s="49" t="s">
        <v>170</v>
      </c>
      <c r="AI8" s="49" t="s">
        <v>171</v>
      </c>
      <c r="AJ8" s="50" t="n">
        <v>1</v>
      </c>
      <c r="AK8" s="50" t="n">
        <v>2</v>
      </c>
      <c r="AL8" s="50" t="n">
        <v>3</v>
      </c>
      <c r="AM8" s="50" t="n">
        <v>4</v>
      </c>
      <c r="AN8" s="50" t="n">
        <v>5</v>
      </c>
      <c r="AO8" s="50" t="n">
        <v>6</v>
      </c>
      <c r="AP8" s="50" t="n">
        <v>7</v>
      </c>
      <c r="AQ8" s="50" t="n">
        <v>8</v>
      </c>
      <c r="AR8" s="50" t="n">
        <v>9</v>
      </c>
      <c r="AS8" s="50" t="n">
        <v>10</v>
      </c>
      <c r="AT8" s="50" t="n">
        <v>11</v>
      </c>
      <c r="AU8" s="50" t="n">
        <v>12</v>
      </c>
      <c r="AV8" s="50" t="n">
        <v>13</v>
      </c>
      <c r="AW8" s="50" t="n">
        <v>14</v>
      </c>
      <c r="AX8" s="50" t="n">
        <v>15</v>
      </c>
    </row>
    <row r="9" customFormat="false" ht="12.75" hidden="false" customHeight="true" outlineLevel="0" collapsed="false">
      <c r="A9" s="36" t="n">
        <v>23</v>
      </c>
      <c r="B9" s="51" t="s">
        <v>172</v>
      </c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0" t="n">
        <v>1</v>
      </c>
      <c r="O9" s="50" t="n">
        <v>2</v>
      </c>
      <c r="P9" s="50" t="n">
        <v>3</v>
      </c>
      <c r="Q9" s="50" t="n">
        <v>4</v>
      </c>
      <c r="R9" s="50" t="n">
        <v>5</v>
      </c>
      <c r="S9" s="50" t="n">
        <v>6</v>
      </c>
      <c r="T9" s="50" t="n">
        <v>7</v>
      </c>
      <c r="U9" s="50" t="n">
        <v>8</v>
      </c>
      <c r="V9" s="50" t="n">
        <v>9</v>
      </c>
      <c r="W9" s="50" t="n">
        <v>10</v>
      </c>
      <c r="X9" s="50" t="n">
        <v>1</v>
      </c>
      <c r="Y9" s="50" t="n">
        <v>2</v>
      </c>
      <c r="Z9" s="50" t="n">
        <v>3</v>
      </c>
      <c r="AA9" s="50" t="n">
        <v>11</v>
      </c>
      <c r="AB9" s="50" t="n">
        <v>12</v>
      </c>
      <c r="AC9" s="50" t="n">
        <v>13</v>
      </c>
      <c r="AD9" s="50" t="n">
        <v>14</v>
      </c>
      <c r="AE9" s="50" t="n">
        <v>15</v>
      </c>
      <c r="AF9" s="50" t="n">
        <v>16</v>
      </c>
      <c r="AG9" s="50" t="n">
        <v>17</v>
      </c>
      <c r="AH9" s="50" t="n">
        <v>18</v>
      </c>
      <c r="AI9" s="50" t="n">
        <v>19</v>
      </c>
      <c r="AJ9" s="53" t="s">
        <v>173</v>
      </c>
      <c r="AK9" s="54" t="s">
        <v>174</v>
      </c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</row>
    <row r="10" customFormat="false" ht="12.75" hidden="false" customHeight="true" outlineLevel="0" collapsed="false">
      <c r="A10" s="36" t="n">
        <v>24</v>
      </c>
      <c r="B10" s="51" t="s">
        <v>175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3" t="s">
        <v>158</v>
      </c>
      <c r="O10" s="56" t="s">
        <v>174</v>
      </c>
      <c r="P10" s="57" t="s">
        <v>176</v>
      </c>
      <c r="Q10" s="58"/>
      <c r="R10" s="58"/>
      <c r="S10" s="58"/>
      <c r="T10" s="58"/>
      <c r="U10" s="58"/>
      <c r="V10" s="58"/>
      <c r="W10" s="58"/>
      <c r="X10" s="53" t="s">
        <v>158</v>
      </c>
      <c r="Y10" s="56" t="s">
        <v>174</v>
      </c>
      <c r="Z10" s="57" t="s">
        <v>176</v>
      </c>
      <c r="AA10" s="58"/>
      <c r="AB10" s="58"/>
      <c r="AC10" s="58"/>
      <c r="AD10" s="58"/>
      <c r="AE10" s="58"/>
      <c r="AF10" s="58"/>
      <c r="AG10" s="58"/>
      <c r="AH10" s="58"/>
      <c r="AI10" s="58"/>
      <c r="AJ10" s="47" t="s">
        <v>177</v>
      </c>
      <c r="AK10" s="59" t="s">
        <v>178</v>
      </c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</row>
    <row r="11" customFormat="false" ht="12.75" hidden="false" customHeight="true" outlineLevel="0" collapsed="false">
      <c r="A11" s="36" t="n">
        <v>25</v>
      </c>
      <c r="B11" s="51" t="s">
        <v>179</v>
      </c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61" t="s">
        <v>180</v>
      </c>
      <c r="O11" s="62" t="s">
        <v>178</v>
      </c>
      <c r="P11" s="48" t="s">
        <v>181</v>
      </c>
      <c r="Q11" s="63"/>
      <c r="R11" s="63"/>
      <c r="S11" s="63"/>
      <c r="T11" s="63"/>
      <c r="U11" s="63"/>
      <c r="V11" s="63"/>
      <c r="W11" s="63"/>
      <c r="X11" s="61" t="s">
        <v>180</v>
      </c>
      <c r="Y11" s="62" t="s">
        <v>178</v>
      </c>
      <c r="Z11" s="48" t="s">
        <v>181</v>
      </c>
      <c r="AA11" s="63"/>
      <c r="AB11" s="63"/>
      <c r="AC11" s="63"/>
      <c r="AD11" s="63"/>
      <c r="AE11" s="63"/>
      <c r="AF11" s="63"/>
      <c r="AG11" s="63"/>
      <c r="AH11" s="63"/>
      <c r="AI11" s="63"/>
      <c r="AJ11" s="51" t="s">
        <v>182</v>
      </c>
      <c r="AK11" s="64" t="s">
        <v>183</v>
      </c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</row>
    <row r="12" customFormat="false" ht="12.75" hidden="false" customHeight="true" outlineLevel="0" collapsed="false">
      <c r="A12" s="36" t="n">
        <v>36</v>
      </c>
      <c r="B12" s="119" t="s">
        <v>184</v>
      </c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66" t="s">
        <v>185</v>
      </c>
      <c r="O12" s="67" t="s">
        <v>183</v>
      </c>
      <c r="P12" s="68" t="s">
        <v>186</v>
      </c>
      <c r="Q12" s="69"/>
      <c r="R12" s="69"/>
      <c r="S12" s="69"/>
      <c r="T12" s="69"/>
      <c r="U12" s="69"/>
      <c r="V12" s="69"/>
      <c r="W12" s="69"/>
      <c r="X12" s="66" t="s">
        <v>187</v>
      </c>
      <c r="Y12" s="67" t="s">
        <v>183</v>
      </c>
      <c r="Z12" s="68" t="s">
        <v>186</v>
      </c>
      <c r="AA12" s="69"/>
      <c r="AB12" s="69"/>
      <c r="AC12" s="69"/>
      <c r="AD12" s="69"/>
      <c r="AE12" s="69"/>
      <c r="AF12" s="69"/>
      <c r="AG12" s="69"/>
      <c r="AH12" s="69"/>
      <c r="AI12" s="69"/>
      <c r="AJ12" s="61" t="s">
        <v>188</v>
      </c>
      <c r="AK12" s="59" t="s">
        <v>189</v>
      </c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</row>
    <row r="13" customFormat="false" ht="12.75" hidden="false" customHeight="true" outlineLevel="0" collapsed="false">
      <c r="A13" s="36" t="n">
        <v>37</v>
      </c>
      <c r="B13" s="119" t="s">
        <v>190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70" t="s">
        <v>191</v>
      </c>
      <c r="O13" s="71" t="s">
        <v>192</v>
      </c>
      <c r="P13" s="51" t="s">
        <v>193</v>
      </c>
      <c r="Q13" s="72"/>
      <c r="R13" s="72"/>
      <c r="S13" s="72"/>
      <c r="T13" s="72"/>
      <c r="U13" s="72"/>
      <c r="V13" s="72"/>
      <c r="W13" s="72"/>
      <c r="X13" s="70" t="s">
        <v>191</v>
      </c>
      <c r="Y13" s="71" t="s">
        <v>192</v>
      </c>
      <c r="Z13" s="51" t="s">
        <v>193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51" t="s">
        <v>194</v>
      </c>
      <c r="AK13" s="64" t="s">
        <v>195</v>
      </c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</row>
    <row r="14" customFormat="false" ht="12.75" hidden="false" customHeight="true" outlineLevel="0" collapsed="false">
      <c r="A14" s="36" t="n">
        <v>42</v>
      </c>
      <c r="B14" s="119" t="s">
        <v>196</v>
      </c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70" t="s">
        <v>197</v>
      </c>
      <c r="O14" s="71" t="s">
        <v>198</v>
      </c>
      <c r="P14" s="51" t="s">
        <v>186</v>
      </c>
      <c r="Q14" s="72"/>
      <c r="R14" s="72"/>
      <c r="S14" s="72"/>
      <c r="T14" s="72"/>
      <c r="U14" s="72"/>
      <c r="V14" s="72"/>
      <c r="W14" s="72"/>
      <c r="X14" s="70" t="s">
        <v>197</v>
      </c>
      <c r="Y14" s="71" t="s">
        <v>198</v>
      </c>
      <c r="Z14" s="51" t="s">
        <v>186</v>
      </c>
      <c r="AA14" s="72"/>
      <c r="AB14" s="72"/>
      <c r="AC14" s="72"/>
      <c r="AD14" s="72"/>
      <c r="AE14" s="72"/>
      <c r="AF14" s="72"/>
      <c r="AG14" s="72"/>
      <c r="AH14" s="72"/>
      <c r="AI14" s="72"/>
      <c r="AJ14" s="61" t="s">
        <v>199</v>
      </c>
      <c r="AK14" s="59" t="s">
        <v>200</v>
      </c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</row>
    <row r="15" customFormat="false" ht="12.75" hidden="false" customHeight="true" outlineLevel="0" collapsed="false">
      <c r="A15" s="36" t="n">
        <v>45</v>
      </c>
      <c r="B15" s="119" t="s">
        <v>201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70" t="s">
        <v>202</v>
      </c>
      <c r="O15" s="71" t="s">
        <v>203</v>
      </c>
      <c r="P15" s="51" t="s">
        <v>186</v>
      </c>
      <c r="Q15" s="72"/>
      <c r="R15" s="72"/>
      <c r="S15" s="72"/>
      <c r="T15" s="72"/>
      <c r="U15" s="72"/>
      <c r="V15" s="72"/>
      <c r="W15" s="72"/>
      <c r="X15" s="70" t="s">
        <v>202</v>
      </c>
      <c r="Y15" s="71" t="s">
        <v>203</v>
      </c>
      <c r="Z15" s="51" t="s">
        <v>186</v>
      </c>
      <c r="AA15" s="72"/>
      <c r="AB15" s="72"/>
      <c r="AC15" s="72"/>
      <c r="AD15" s="72"/>
      <c r="AE15" s="72"/>
      <c r="AF15" s="72"/>
      <c r="AG15" s="72"/>
      <c r="AH15" s="72"/>
      <c r="AI15" s="72"/>
      <c r="AJ15" s="73" t="s">
        <v>204</v>
      </c>
      <c r="AK15" s="74" t="s">
        <v>205</v>
      </c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</row>
    <row r="16" customFormat="false" ht="12.75" hidden="false" customHeight="true" outlineLevel="0" collapsed="false">
      <c r="A16" s="76"/>
      <c r="B16" s="124"/>
      <c r="C16" s="125" t="str">
        <f aca="false">IF(C8-SUM(C9:C15)=0,"","ошибка")</f>
        <v/>
      </c>
      <c r="D16" s="125" t="str">
        <f aca="false">IF(D8-SUM(D9:D15)=0,"","ошибка")</f>
        <v/>
      </c>
      <c r="E16" s="125" t="str">
        <f aca="false">IF(E8-SUM(E9:E15)=0,"","ошибка")</f>
        <v/>
      </c>
      <c r="F16" s="125" t="str">
        <f aca="false">IF(F8-SUM(F9:F15)=0,"","ошибка")</f>
        <v/>
      </c>
      <c r="G16" s="125" t="str">
        <f aca="false">IF(G8-SUM(G9:G15)=0,"","ошибка")</f>
        <v/>
      </c>
      <c r="H16" s="125" t="str">
        <f aca="false">IF(H8-SUM(H9:H15)=0,"","ошибка")</f>
        <v/>
      </c>
      <c r="I16" s="125" t="str">
        <f aca="false">IF(I8-SUM(I9:I15)=0,"","ошибка")</f>
        <v/>
      </c>
      <c r="J16" s="125" t="str">
        <f aca="false">IF(J8-SUM(J9:J15)=0,"","ошибка")</f>
        <v/>
      </c>
      <c r="K16" s="125" t="str">
        <f aca="false">IF(K8-SUM(K9:K15)=0,"","ошибка")</f>
        <v/>
      </c>
      <c r="L16" s="125" t="str">
        <f aca="false">IF(L8-SUM(L9:L15)=0,"","ошибка")</f>
        <v/>
      </c>
      <c r="M16" s="125" t="str">
        <f aca="false">IF(M8-SUM(M9:M15)=0,"","ошибка")</f>
        <v/>
      </c>
      <c r="N16" s="70" t="s">
        <v>206</v>
      </c>
      <c r="O16" s="71" t="s">
        <v>207</v>
      </c>
      <c r="P16" s="51" t="s">
        <v>186</v>
      </c>
      <c r="Q16" s="72"/>
      <c r="R16" s="72"/>
      <c r="S16" s="72"/>
      <c r="T16" s="72"/>
      <c r="U16" s="72"/>
      <c r="V16" s="72"/>
      <c r="W16" s="72"/>
      <c r="X16" s="70" t="s">
        <v>206</v>
      </c>
      <c r="Y16" s="71" t="s">
        <v>207</v>
      </c>
      <c r="Z16" s="51" t="s">
        <v>186</v>
      </c>
      <c r="AA16" s="72"/>
      <c r="AB16" s="72"/>
      <c r="AC16" s="72"/>
      <c r="AD16" s="72"/>
      <c r="AE16" s="72"/>
      <c r="AF16" s="72"/>
      <c r="AG16" s="72"/>
      <c r="AH16" s="72"/>
      <c r="AI16" s="72"/>
      <c r="AJ16" s="51" t="s">
        <v>208</v>
      </c>
      <c r="AK16" s="64" t="s">
        <v>209</v>
      </c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</row>
    <row r="17" customFormat="false" ht="12.75" hidden="false" customHeight="false" outlineLevel="0" collapsed="false">
      <c r="A17" s="28" t="s">
        <v>210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70" t="s">
        <v>211</v>
      </c>
      <c r="O17" s="71" t="s">
        <v>212</v>
      </c>
      <c r="P17" s="51" t="s">
        <v>186</v>
      </c>
      <c r="Q17" s="72"/>
      <c r="R17" s="72"/>
      <c r="S17" s="72"/>
      <c r="T17" s="72"/>
      <c r="U17" s="72"/>
      <c r="V17" s="72"/>
      <c r="W17" s="72"/>
      <c r="X17" s="70" t="s">
        <v>211</v>
      </c>
      <c r="Y17" s="71" t="s">
        <v>212</v>
      </c>
      <c r="Z17" s="51" t="s">
        <v>186</v>
      </c>
      <c r="AA17" s="72"/>
      <c r="AB17" s="72"/>
      <c r="AC17" s="72"/>
      <c r="AD17" s="72"/>
      <c r="AE17" s="72"/>
      <c r="AF17" s="72"/>
      <c r="AG17" s="72"/>
      <c r="AH17" s="72"/>
      <c r="AI17" s="72"/>
      <c r="AJ17" s="51" t="s">
        <v>213</v>
      </c>
      <c r="AK17" s="64" t="s">
        <v>214</v>
      </c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</row>
    <row r="18" customFormat="false" ht="12.75" hidden="false" customHeight="false" outlineLevel="0" collapsed="false">
      <c r="A18" s="34" t="s">
        <v>119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70" t="s">
        <v>215</v>
      </c>
      <c r="O18" s="71" t="s">
        <v>216</v>
      </c>
      <c r="P18" s="51" t="s">
        <v>186</v>
      </c>
      <c r="Q18" s="72"/>
      <c r="R18" s="72"/>
      <c r="S18" s="72"/>
      <c r="T18" s="72"/>
      <c r="U18" s="72"/>
      <c r="V18" s="72"/>
      <c r="W18" s="72"/>
      <c r="X18" s="70" t="s">
        <v>215</v>
      </c>
      <c r="Y18" s="71" t="s">
        <v>216</v>
      </c>
      <c r="Z18" s="51" t="s">
        <v>186</v>
      </c>
      <c r="AA18" s="72"/>
      <c r="AB18" s="72"/>
      <c r="AC18" s="72"/>
      <c r="AD18" s="72"/>
      <c r="AE18" s="72"/>
      <c r="AF18" s="72"/>
      <c r="AG18" s="72"/>
      <c r="AH18" s="72"/>
      <c r="AI18" s="72"/>
      <c r="AJ18" s="51" t="s">
        <v>217</v>
      </c>
      <c r="AK18" s="64" t="s">
        <v>218</v>
      </c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</row>
    <row r="19" customFormat="false" ht="12.75" hidden="false" customHeight="false" outlineLevel="0" collapsed="false">
      <c r="A19" s="34" t="s">
        <v>219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70" t="s">
        <v>220</v>
      </c>
      <c r="O19" s="71" t="s">
        <v>221</v>
      </c>
      <c r="P19" s="51" t="s">
        <v>186</v>
      </c>
      <c r="Q19" s="72"/>
      <c r="R19" s="72"/>
      <c r="S19" s="72"/>
      <c r="T19" s="72"/>
      <c r="U19" s="72"/>
      <c r="V19" s="72"/>
      <c r="W19" s="72"/>
      <c r="X19" s="70" t="s">
        <v>220</v>
      </c>
      <c r="Y19" s="71" t="s">
        <v>221</v>
      </c>
      <c r="Z19" s="51" t="s">
        <v>186</v>
      </c>
      <c r="AA19" s="72"/>
      <c r="AB19" s="72"/>
      <c r="AC19" s="72"/>
      <c r="AD19" s="72"/>
      <c r="AE19" s="72"/>
      <c r="AF19" s="72"/>
      <c r="AG19" s="72"/>
      <c r="AH19" s="72"/>
      <c r="AI19" s="72"/>
      <c r="AJ19" s="51" t="s">
        <v>222</v>
      </c>
      <c r="AK19" s="64" t="s">
        <v>223</v>
      </c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</row>
    <row r="20" customFormat="false" ht="12.75" hidden="false" customHeight="false" outlineLevel="0" collapsed="false">
      <c r="A20" s="29" t="s">
        <v>224</v>
      </c>
      <c r="B20" s="29"/>
      <c r="M20" s="30" t="s">
        <v>225</v>
      </c>
      <c r="N20" s="70" t="s">
        <v>226</v>
      </c>
      <c r="O20" s="71" t="s">
        <v>227</v>
      </c>
      <c r="P20" s="51" t="s">
        <v>186</v>
      </c>
      <c r="Q20" s="72"/>
      <c r="R20" s="72"/>
      <c r="S20" s="72"/>
      <c r="T20" s="72"/>
      <c r="U20" s="72"/>
      <c r="V20" s="72"/>
      <c r="W20" s="72"/>
      <c r="X20" s="70" t="s">
        <v>226</v>
      </c>
      <c r="Y20" s="71" t="s">
        <v>227</v>
      </c>
      <c r="Z20" s="51" t="s">
        <v>186</v>
      </c>
      <c r="AA20" s="72"/>
      <c r="AB20" s="72"/>
      <c r="AC20" s="72"/>
      <c r="AD20" s="72"/>
      <c r="AE20" s="72"/>
      <c r="AF20" s="72"/>
      <c r="AG20" s="72"/>
      <c r="AH20" s="72"/>
      <c r="AI20" s="72"/>
      <c r="AJ20" s="79" t="s">
        <v>228</v>
      </c>
      <c r="AK20" s="64" t="s">
        <v>229</v>
      </c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</row>
    <row r="21" customFormat="false" ht="11.25" hidden="false" customHeight="true" outlineLevel="0" collapsed="false">
      <c r="A21" s="80" t="s">
        <v>230</v>
      </c>
      <c r="B21" s="36" t="s">
        <v>231</v>
      </c>
      <c r="C21" s="36"/>
      <c r="D21" s="36"/>
      <c r="E21" s="36"/>
      <c r="F21" s="36"/>
      <c r="G21" s="81" t="s">
        <v>232</v>
      </c>
      <c r="H21" s="81"/>
      <c r="I21" s="81"/>
      <c r="J21" s="81"/>
      <c r="K21" s="81"/>
      <c r="L21" s="35" t="s">
        <v>158</v>
      </c>
      <c r="M21" s="35" t="s">
        <v>233</v>
      </c>
      <c r="N21" s="70" t="s">
        <v>234</v>
      </c>
      <c r="O21" s="71" t="s">
        <v>235</v>
      </c>
      <c r="P21" s="51" t="s">
        <v>186</v>
      </c>
      <c r="Q21" s="72"/>
      <c r="R21" s="72"/>
      <c r="S21" s="72"/>
      <c r="T21" s="72"/>
      <c r="U21" s="72"/>
      <c r="V21" s="72"/>
      <c r="W21" s="72"/>
      <c r="X21" s="70" t="s">
        <v>234</v>
      </c>
      <c r="Y21" s="71" t="s">
        <v>235</v>
      </c>
      <c r="Z21" s="51" t="s">
        <v>186</v>
      </c>
      <c r="AA21" s="72"/>
      <c r="AB21" s="72"/>
      <c r="AC21" s="72"/>
      <c r="AD21" s="72"/>
      <c r="AE21" s="72"/>
      <c r="AF21" s="72"/>
      <c r="AG21" s="72"/>
      <c r="AH21" s="72"/>
      <c r="AI21" s="72"/>
      <c r="AJ21" s="70" t="s">
        <v>236</v>
      </c>
      <c r="AK21" s="64" t="s">
        <v>237</v>
      </c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</row>
    <row r="22" customFormat="false" ht="12.75" hidden="false" customHeight="true" outlineLevel="0" collapsed="false">
      <c r="A22" s="80"/>
      <c r="B22" s="36"/>
      <c r="C22" s="36"/>
      <c r="D22" s="36"/>
      <c r="E22" s="36"/>
      <c r="F22" s="36"/>
      <c r="G22" s="81" t="s">
        <v>238</v>
      </c>
      <c r="H22" s="35" t="s">
        <v>239</v>
      </c>
      <c r="I22" s="41" t="s">
        <v>240</v>
      </c>
      <c r="J22" s="35" t="s">
        <v>241</v>
      </c>
      <c r="K22" s="35" t="s">
        <v>242</v>
      </c>
      <c r="L22" s="35"/>
      <c r="M22" s="35"/>
      <c r="N22" s="61" t="s">
        <v>243</v>
      </c>
      <c r="O22" s="62" t="s">
        <v>189</v>
      </c>
      <c r="P22" s="48" t="s">
        <v>244</v>
      </c>
      <c r="Q22" s="63"/>
      <c r="R22" s="63"/>
      <c r="S22" s="63"/>
      <c r="T22" s="63"/>
      <c r="U22" s="63"/>
      <c r="V22" s="63"/>
      <c r="W22" s="63"/>
      <c r="X22" s="61" t="s">
        <v>243</v>
      </c>
      <c r="Y22" s="62" t="s">
        <v>189</v>
      </c>
      <c r="Z22" s="48" t="s">
        <v>244</v>
      </c>
      <c r="AA22" s="63"/>
      <c r="AB22" s="63"/>
      <c r="AC22" s="63"/>
      <c r="AD22" s="63"/>
      <c r="AE22" s="63"/>
      <c r="AF22" s="63"/>
      <c r="AG22" s="63"/>
      <c r="AH22" s="63"/>
      <c r="AI22" s="63"/>
      <c r="AJ22" s="51" t="s">
        <v>245</v>
      </c>
      <c r="AK22" s="64" t="s">
        <v>246</v>
      </c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</row>
    <row r="23" s="45" customFormat="true" ht="12.75" hidden="false" customHeight="true" outlineLevel="0" collapsed="false">
      <c r="A23" s="50" t="n">
        <v>2</v>
      </c>
      <c r="B23" s="44" t="n">
        <v>1</v>
      </c>
      <c r="C23" s="44"/>
      <c r="D23" s="44"/>
      <c r="E23" s="44"/>
      <c r="F23" s="44"/>
      <c r="G23" s="82" t="n">
        <v>3</v>
      </c>
      <c r="H23" s="50" t="n">
        <v>4</v>
      </c>
      <c r="I23" s="50" t="n">
        <v>5</v>
      </c>
      <c r="J23" s="50" t="n">
        <v>6</v>
      </c>
      <c r="K23" s="50" t="n">
        <v>7</v>
      </c>
      <c r="L23" s="50" t="n">
        <v>8</v>
      </c>
      <c r="M23" s="50" t="n">
        <v>9</v>
      </c>
      <c r="N23" s="73" t="s">
        <v>247</v>
      </c>
      <c r="O23" s="83" t="s">
        <v>195</v>
      </c>
      <c r="P23" s="84" t="s">
        <v>248</v>
      </c>
      <c r="Q23" s="69"/>
      <c r="R23" s="69"/>
      <c r="S23" s="69"/>
      <c r="T23" s="69"/>
      <c r="U23" s="69"/>
      <c r="V23" s="69"/>
      <c r="W23" s="69"/>
      <c r="X23" s="73" t="s">
        <v>247</v>
      </c>
      <c r="Y23" s="83" t="s">
        <v>195</v>
      </c>
      <c r="Z23" s="84" t="s">
        <v>248</v>
      </c>
      <c r="AA23" s="69"/>
      <c r="AB23" s="69"/>
      <c r="AC23" s="69"/>
      <c r="AD23" s="69"/>
      <c r="AE23" s="69"/>
      <c r="AF23" s="69"/>
      <c r="AG23" s="69"/>
      <c r="AH23" s="69"/>
      <c r="AI23" s="69"/>
      <c r="AJ23" s="85" t="s">
        <v>249</v>
      </c>
      <c r="AK23" s="74" t="s">
        <v>250</v>
      </c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</row>
    <row r="24" customFormat="false" ht="12.75" hidden="false" customHeight="true" outlineLevel="0" collapsed="false">
      <c r="A24" s="86" t="n">
        <v>1</v>
      </c>
      <c r="B24" s="87" t="s">
        <v>251</v>
      </c>
      <c r="C24" s="87"/>
      <c r="D24" s="87"/>
      <c r="E24" s="87"/>
      <c r="F24" s="87"/>
      <c r="G24" s="88" t="n">
        <f aca="false">SUM(G25:G31)</f>
        <v>0</v>
      </c>
      <c r="H24" s="88" t="n">
        <f aca="false">SUM(H25:H31)</f>
        <v>0</v>
      </c>
      <c r="I24" s="88" t="n">
        <f aca="false">SUM(I25:I31)</f>
        <v>0</v>
      </c>
      <c r="J24" s="88" t="n">
        <f aca="false">SUM(J25:J31)</f>
        <v>0</v>
      </c>
      <c r="K24" s="88" t="n">
        <f aca="false">SUM(K25:K31)</f>
        <v>0</v>
      </c>
      <c r="L24" s="88" t="n">
        <f aca="false">SUM(L25:L31)</f>
        <v>0</v>
      </c>
      <c r="M24" s="88" t="n">
        <f aca="false">SUM(M25:M31)</f>
        <v>0</v>
      </c>
      <c r="N24" s="70" t="s">
        <v>252</v>
      </c>
      <c r="O24" s="71" t="s">
        <v>253</v>
      </c>
      <c r="P24" s="42" t="s">
        <v>254</v>
      </c>
      <c r="Q24" s="72"/>
      <c r="R24" s="72"/>
      <c r="S24" s="72"/>
      <c r="T24" s="72"/>
      <c r="U24" s="72"/>
      <c r="V24" s="72"/>
      <c r="W24" s="72"/>
      <c r="X24" s="70" t="s">
        <v>252</v>
      </c>
      <c r="Y24" s="71" t="s">
        <v>253</v>
      </c>
      <c r="Z24" s="42" t="s">
        <v>254</v>
      </c>
      <c r="AA24" s="72"/>
      <c r="AB24" s="72"/>
      <c r="AC24" s="72"/>
      <c r="AD24" s="72"/>
      <c r="AE24" s="72"/>
      <c r="AF24" s="72"/>
      <c r="AG24" s="72"/>
      <c r="AH24" s="72"/>
      <c r="AI24" s="72"/>
      <c r="AJ24" s="51" t="s">
        <v>255</v>
      </c>
      <c r="AK24" s="64" t="s">
        <v>256</v>
      </c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</row>
    <row r="25" customFormat="false" ht="13.5" hidden="false" customHeight="true" outlineLevel="0" collapsed="false">
      <c r="A25" s="89" t="n">
        <v>2</v>
      </c>
      <c r="B25" s="90" t="s">
        <v>257</v>
      </c>
      <c r="C25" s="90"/>
      <c r="D25" s="90"/>
      <c r="E25" s="90"/>
      <c r="F25" s="90"/>
      <c r="G25" s="91"/>
      <c r="H25" s="91"/>
      <c r="I25" s="91"/>
      <c r="J25" s="91"/>
      <c r="K25" s="91"/>
      <c r="L25" s="92" t="n">
        <f aca="false">SUM(G25:K25)</f>
        <v>0</v>
      </c>
      <c r="M25" s="91"/>
      <c r="N25" s="70" t="s">
        <v>258</v>
      </c>
      <c r="O25" s="71" t="s">
        <v>259</v>
      </c>
      <c r="P25" s="42" t="s">
        <v>260</v>
      </c>
      <c r="Q25" s="72"/>
      <c r="R25" s="72"/>
      <c r="S25" s="72"/>
      <c r="T25" s="72"/>
      <c r="U25" s="72"/>
      <c r="V25" s="72"/>
      <c r="W25" s="72"/>
      <c r="X25" s="70" t="s">
        <v>258</v>
      </c>
      <c r="Y25" s="71" t="s">
        <v>259</v>
      </c>
      <c r="Z25" s="42" t="s">
        <v>260</v>
      </c>
      <c r="AA25" s="72"/>
      <c r="AB25" s="72"/>
      <c r="AC25" s="72"/>
      <c r="AD25" s="72"/>
      <c r="AE25" s="72"/>
      <c r="AF25" s="72"/>
      <c r="AG25" s="72"/>
      <c r="AH25" s="72"/>
      <c r="AI25" s="72"/>
      <c r="AJ25" s="51" t="s">
        <v>261</v>
      </c>
      <c r="AK25" s="64" t="s">
        <v>262</v>
      </c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</row>
    <row r="26" customFormat="false" ht="12.75" hidden="false" customHeight="true" outlineLevel="0" collapsed="false">
      <c r="A26" s="93" t="n">
        <v>3</v>
      </c>
      <c r="B26" s="94" t="s">
        <v>263</v>
      </c>
      <c r="C26" s="94"/>
      <c r="D26" s="94"/>
      <c r="E26" s="94"/>
      <c r="F26" s="94"/>
      <c r="G26" s="52"/>
      <c r="H26" s="52"/>
      <c r="I26" s="52"/>
      <c r="J26" s="52"/>
      <c r="K26" s="52"/>
      <c r="L26" s="48" t="n">
        <f aca="false">SUM(G26:K26)</f>
        <v>0</v>
      </c>
      <c r="M26" s="52"/>
      <c r="N26" s="70" t="s">
        <v>264</v>
      </c>
      <c r="O26" s="71" t="s">
        <v>265</v>
      </c>
      <c r="P26" s="42" t="s">
        <v>266</v>
      </c>
      <c r="Q26" s="72"/>
      <c r="R26" s="72"/>
      <c r="S26" s="72"/>
      <c r="T26" s="72"/>
      <c r="U26" s="72"/>
      <c r="V26" s="72"/>
      <c r="W26" s="72"/>
      <c r="X26" s="70" t="s">
        <v>264</v>
      </c>
      <c r="Y26" s="71" t="s">
        <v>265</v>
      </c>
      <c r="Z26" s="42" t="s">
        <v>266</v>
      </c>
      <c r="AA26" s="72"/>
      <c r="AB26" s="72"/>
      <c r="AC26" s="72"/>
      <c r="AD26" s="72"/>
      <c r="AE26" s="72"/>
      <c r="AF26" s="72"/>
      <c r="AG26" s="72"/>
      <c r="AH26" s="72"/>
      <c r="AI26" s="72"/>
      <c r="AJ26" s="51" t="s">
        <v>267</v>
      </c>
      <c r="AK26" s="64" t="s">
        <v>268</v>
      </c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</row>
    <row r="27" customFormat="false" ht="12.75" hidden="false" customHeight="true" outlineLevel="0" collapsed="false">
      <c r="A27" s="93" t="n">
        <v>4</v>
      </c>
      <c r="B27" s="94" t="s">
        <v>249</v>
      </c>
      <c r="C27" s="94"/>
      <c r="D27" s="94"/>
      <c r="E27" s="94"/>
      <c r="F27" s="94"/>
      <c r="G27" s="52"/>
      <c r="H27" s="52"/>
      <c r="I27" s="52"/>
      <c r="J27" s="52"/>
      <c r="K27" s="52"/>
      <c r="L27" s="48" t="n">
        <f aca="false">SUM(G27:K27)</f>
        <v>0</v>
      </c>
      <c r="M27" s="52"/>
      <c r="N27" s="70" t="s">
        <v>269</v>
      </c>
      <c r="O27" s="71" t="s">
        <v>270</v>
      </c>
      <c r="P27" s="42" t="s">
        <v>266</v>
      </c>
      <c r="Q27" s="72"/>
      <c r="R27" s="72"/>
      <c r="S27" s="72"/>
      <c r="T27" s="72"/>
      <c r="U27" s="72"/>
      <c r="V27" s="72"/>
      <c r="W27" s="72"/>
      <c r="X27" s="70" t="s">
        <v>269</v>
      </c>
      <c r="Y27" s="71" t="s">
        <v>270</v>
      </c>
      <c r="Z27" s="42" t="s">
        <v>266</v>
      </c>
      <c r="AA27" s="72"/>
      <c r="AB27" s="72"/>
      <c r="AC27" s="72"/>
      <c r="AD27" s="72"/>
      <c r="AE27" s="72"/>
      <c r="AF27" s="72"/>
      <c r="AG27" s="72"/>
      <c r="AH27" s="72"/>
      <c r="AI27" s="72"/>
      <c r="AJ27" s="51" t="s">
        <v>271</v>
      </c>
      <c r="AK27" s="64" t="s">
        <v>272</v>
      </c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</row>
    <row r="28" customFormat="false" ht="12.75" hidden="false" customHeight="true" outlineLevel="0" collapsed="false">
      <c r="A28" s="93" t="n">
        <v>5</v>
      </c>
      <c r="B28" s="94" t="s">
        <v>273</v>
      </c>
      <c r="C28" s="94"/>
      <c r="D28" s="94"/>
      <c r="E28" s="94"/>
      <c r="F28" s="94"/>
      <c r="G28" s="52"/>
      <c r="H28" s="52"/>
      <c r="I28" s="52"/>
      <c r="J28" s="52"/>
      <c r="K28" s="52"/>
      <c r="L28" s="48" t="n">
        <f aca="false">SUM(G28:K28)</f>
        <v>0</v>
      </c>
      <c r="M28" s="52"/>
      <c r="N28" s="70" t="s">
        <v>274</v>
      </c>
      <c r="O28" s="71" t="s">
        <v>275</v>
      </c>
      <c r="P28" s="42" t="s">
        <v>266</v>
      </c>
      <c r="Q28" s="72"/>
      <c r="R28" s="72"/>
      <c r="S28" s="72"/>
      <c r="T28" s="72"/>
      <c r="U28" s="72"/>
      <c r="V28" s="72"/>
      <c r="W28" s="72"/>
      <c r="X28" s="70" t="s">
        <v>274</v>
      </c>
      <c r="Y28" s="71" t="s">
        <v>275</v>
      </c>
      <c r="Z28" s="42" t="s">
        <v>266</v>
      </c>
      <c r="AA28" s="72"/>
      <c r="AB28" s="72"/>
      <c r="AC28" s="72"/>
      <c r="AD28" s="72"/>
      <c r="AE28" s="72"/>
      <c r="AF28" s="72"/>
      <c r="AG28" s="72"/>
      <c r="AH28" s="72"/>
      <c r="AI28" s="72"/>
      <c r="AJ28" s="51" t="s">
        <v>276</v>
      </c>
      <c r="AK28" s="64" t="s">
        <v>277</v>
      </c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</row>
    <row r="29" customFormat="false" ht="12.75" hidden="false" customHeight="true" outlineLevel="0" collapsed="false">
      <c r="A29" s="93" t="n">
        <v>6</v>
      </c>
      <c r="B29" s="94" t="s">
        <v>278</v>
      </c>
      <c r="C29" s="94"/>
      <c r="D29" s="94"/>
      <c r="E29" s="94"/>
      <c r="F29" s="94"/>
      <c r="G29" s="52"/>
      <c r="H29" s="52"/>
      <c r="I29" s="52"/>
      <c r="J29" s="52"/>
      <c r="K29" s="52"/>
      <c r="L29" s="48" t="n">
        <f aca="false">SUM(G29:K29)</f>
        <v>0</v>
      </c>
      <c r="M29" s="52"/>
      <c r="N29" s="70" t="s">
        <v>279</v>
      </c>
      <c r="O29" s="71" t="s">
        <v>280</v>
      </c>
      <c r="P29" s="42" t="s">
        <v>266</v>
      </c>
      <c r="Q29" s="72"/>
      <c r="R29" s="72"/>
      <c r="S29" s="72"/>
      <c r="T29" s="72"/>
      <c r="U29" s="72"/>
      <c r="V29" s="72"/>
      <c r="W29" s="72"/>
      <c r="X29" s="70" t="s">
        <v>279</v>
      </c>
      <c r="Y29" s="71" t="s">
        <v>280</v>
      </c>
      <c r="Z29" s="42" t="s">
        <v>266</v>
      </c>
      <c r="AA29" s="72"/>
      <c r="AB29" s="72"/>
      <c r="AC29" s="72"/>
      <c r="AD29" s="72"/>
      <c r="AE29" s="72"/>
      <c r="AF29" s="72"/>
      <c r="AG29" s="72"/>
      <c r="AH29" s="72"/>
      <c r="AI29" s="72"/>
      <c r="AJ29" s="95" t="s">
        <v>281</v>
      </c>
      <c r="AK29" s="96" t="s">
        <v>282</v>
      </c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</row>
    <row r="30" customFormat="false" ht="12.75" hidden="false" customHeight="true" outlineLevel="0" collapsed="false">
      <c r="A30" s="93" t="n">
        <v>7</v>
      </c>
      <c r="B30" s="94" t="s">
        <v>283</v>
      </c>
      <c r="C30" s="94"/>
      <c r="D30" s="94"/>
      <c r="E30" s="94"/>
      <c r="F30" s="94"/>
      <c r="G30" s="52"/>
      <c r="H30" s="52"/>
      <c r="I30" s="52"/>
      <c r="J30" s="52"/>
      <c r="K30" s="52"/>
      <c r="L30" s="48" t="n">
        <f aca="false">SUM(G30:K30)</f>
        <v>0</v>
      </c>
      <c r="M30" s="52"/>
      <c r="N30" s="70" t="s">
        <v>284</v>
      </c>
      <c r="O30" s="71" t="s">
        <v>285</v>
      </c>
      <c r="P30" s="42" t="s">
        <v>266</v>
      </c>
      <c r="Q30" s="72"/>
      <c r="R30" s="72"/>
      <c r="S30" s="72"/>
      <c r="T30" s="72"/>
      <c r="U30" s="72"/>
      <c r="V30" s="72"/>
      <c r="W30" s="72"/>
      <c r="X30" s="70" t="s">
        <v>284</v>
      </c>
      <c r="Y30" s="71" t="s">
        <v>285</v>
      </c>
      <c r="Z30" s="42" t="s">
        <v>266</v>
      </c>
      <c r="AA30" s="72"/>
      <c r="AB30" s="72"/>
      <c r="AC30" s="72"/>
      <c r="AD30" s="72"/>
      <c r="AE30" s="72"/>
      <c r="AF30" s="72"/>
      <c r="AG30" s="72"/>
      <c r="AH30" s="72"/>
      <c r="AI30" s="72"/>
      <c r="AJ30" s="97" t="s">
        <v>273</v>
      </c>
      <c r="AK30" s="98" t="s">
        <v>286</v>
      </c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</row>
    <row r="31" customFormat="false" ht="13.5" hidden="false" customHeight="true" outlineLevel="0" collapsed="false">
      <c r="A31" s="99" t="n">
        <v>8</v>
      </c>
      <c r="B31" s="100" t="s">
        <v>287</v>
      </c>
      <c r="C31" s="100"/>
      <c r="D31" s="100"/>
      <c r="E31" s="100"/>
      <c r="F31" s="100"/>
      <c r="G31" s="101"/>
      <c r="H31" s="101"/>
      <c r="I31" s="101"/>
      <c r="J31" s="101"/>
      <c r="K31" s="101"/>
      <c r="L31" s="88" t="n">
        <f aca="false">SUM(G31:K31)</f>
        <v>0</v>
      </c>
      <c r="M31" s="101"/>
      <c r="N31" s="70" t="s">
        <v>288</v>
      </c>
      <c r="O31" s="71" t="s">
        <v>289</v>
      </c>
      <c r="P31" s="42" t="s">
        <v>266</v>
      </c>
      <c r="Q31" s="72"/>
      <c r="R31" s="72"/>
      <c r="S31" s="72"/>
      <c r="T31" s="72"/>
      <c r="U31" s="72"/>
      <c r="V31" s="72"/>
      <c r="W31" s="72"/>
      <c r="X31" s="70" t="s">
        <v>288</v>
      </c>
      <c r="Y31" s="71" t="s">
        <v>289</v>
      </c>
      <c r="Z31" s="42" t="s">
        <v>266</v>
      </c>
      <c r="AA31" s="72"/>
      <c r="AB31" s="72"/>
      <c r="AC31" s="72"/>
      <c r="AD31" s="72"/>
      <c r="AE31" s="72"/>
      <c r="AF31" s="72"/>
      <c r="AG31" s="72"/>
      <c r="AH31" s="72"/>
      <c r="AI31" s="72"/>
      <c r="AJ31" s="51" t="s">
        <v>255</v>
      </c>
      <c r="AK31" s="96" t="s">
        <v>290</v>
      </c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</row>
    <row r="32" customFormat="false" ht="22.5" hidden="false" customHeight="true" outlineLevel="0" collapsed="false">
      <c r="A32" s="102" t="s">
        <v>291</v>
      </c>
      <c r="B32" s="103" t="s">
        <v>292</v>
      </c>
      <c r="C32" s="103"/>
      <c r="D32" s="103"/>
      <c r="E32" s="103"/>
      <c r="F32" s="103"/>
      <c r="G32" s="91"/>
      <c r="H32" s="91"/>
      <c r="I32" s="91"/>
      <c r="J32" s="91"/>
      <c r="K32" s="91"/>
      <c r="L32" s="92" t="n">
        <f aca="false">SUM(G32:K32)</f>
        <v>0</v>
      </c>
      <c r="M32" s="91"/>
      <c r="N32" s="70" t="s">
        <v>293</v>
      </c>
      <c r="O32" s="71" t="s">
        <v>294</v>
      </c>
      <c r="P32" s="42" t="s">
        <v>266</v>
      </c>
      <c r="Q32" s="72"/>
      <c r="R32" s="72"/>
      <c r="S32" s="72"/>
      <c r="T32" s="72"/>
      <c r="U32" s="72"/>
      <c r="V32" s="72"/>
      <c r="W32" s="72"/>
      <c r="X32" s="70" t="s">
        <v>293</v>
      </c>
      <c r="Y32" s="71" t="s">
        <v>294</v>
      </c>
      <c r="Z32" s="42" t="s">
        <v>266</v>
      </c>
      <c r="AA32" s="72"/>
      <c r="AB32" s="72"/>
      <c r="AC32" s="72"/>
      <c r="AD32" s="72"/>
      <c r="AE32" s="72"/>
      <c r="AF32" s="72"/>
      <c r="AG32" s="72"/>
      <c r="AH32" s="72"/>
      <c r="AI32" s="72"/>
      <c r="AJ32" s="51" t="s">
        <v>261</v>
      </c>
      <c r="AK32" s="96" t="s">
        <v>295</v>
      </c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</row>
    <row r="33" customFormat="false" ht="12.75" hidden="false" customHeight="true" outlineLevel="0" collapsed="false">
      <c r="A33" s="104" t="s">
        <v>296</v>
      </c>
      <c r="B33" s="94" t="s">
        <v>297</v>
      </c>
      <c r="C33" s="94"/>
      <c r="D33" s="94"/>
      <c r="E33" s="94"/>
      <c r="F33" s="94"/>
      <c r="G33" s="52"/>
      <c r="H33" s="52"/>
      <c r="I33" s="52"/>
      <c r="J33" s="52"/>
      <c r="K33" s="52"/>
      <c r="L33" s="48" t="n">
        <f aca="false">SUM(G33:K33)</f>
        <v>0</v>
      </c>
      <c r="M33" s="52"/>
      <c r="N33" s="70" t="s">
        <v>298</v>
      </c>
      <c r="O33" s="71" t="s">
        <v>299</v>
      </c>
      <c r="P33" s="42" t="s">
        <v>266</v>
      </c>
      <c r="Q33" s="72"/>
      <c r="R33" s="72"/>
      <c r="S33" s="72"/>
      <c r="T33" s="72"/>
      <c r="U33" s="72"/>
      <c r="V33" s="72"/>
      <c r="W33" s="72"/>
      <c r="X33" s="70" t="s">
        <v>298</v>
      </c>
      <c r="Y33" s="71" t="s">
        <v>299</v>
      </c>
      <c r="Z33" s="42" t="s">
        <v>266</v>
      </c>
      <c r="AA33" s="72"/>
      <c r="AB33" s="72"/>
      <c r="AC33" s="72"/>
      <c r="AD33" s="72"/>
      <c r="AE33" s="72"/>
      <c r="AF33" s="72"/>
      <c r="AG33" s="72"/>
      <c r="AH33" s="72"/>
      <c r="AI33" s="72"/>
      <c r="AJ33" s="51" t="s">
        <v>267</v>
      </c>
      <c r="AK33" s="96" t="s">
        <v>300</v>
      </c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</row>
    <row r="34" customFormat="false" ht="12.75" hidden="false" customHeight="true" outlineLevel="0" collapsed="false">
      <c r="A34" s="104" t="s">
        <v>301</v>
      </c>
      <c r="B34" s="94" t="s">
        <v>302</v>
      </c>
      <c r="C34" s="94"/>
      <c r="D34" s="94"/>
      <c r="E34" s="94"/>
      <c r="F34" s="94"/>
      <c r="G34" s="52"/>
      <c r="H34" s="52"/>
      <c r="I34" s="52"/>
      <c r="J34" s="52"/>
      <c r="K34" s="52"/>
      <c r="L34" s="48" t="n">
        <f aca="false">SUM(G34:K34)</f>
        <v>0</v>
      </c>
      <c r="M34" s="52"/>
      <c r="N34" s="70" t="s">
        <v>303</v>
      </c>
      <c r="O34" s="71" t="s">
        <v>304</v>
      </c>
      <c r="P34" s="42" t="s">
        <v>266</v>
      </c>
      <c r="Q34" s="72"/>
      <c r="R34" s="72"/>
      <c r="S34" s="72"/>
      <c r="T34" s="72"/>
      <c r="U34" s="72"/>
      <c r="V34" s="72"/>
      <c r="W34" s="72"/>
      <c r="X34" s="70" t="s">
        <v>303</v>
      </c>
      <c r="Y34" s="71" t="s">
        <v>304</v>
      </c>
      <c r="Z34" s="42" t="s">
        <v>266</v>
      </c>
      <c r="AA34" s="72"/>
      <c r="AB34" s="72"/>
      <c r="AC34" s="72"/>
      <c r="AD34" s="72"/>
      <c r="AE34" s="72"/>
      <c r="AF34" s="72"/>
      <c r="AG34" s="72"/>
      <c r="AH34" s="72"/>
      <c r="AI34" s="72"/>
      <c r="AJ34" s="51" t="s">
        <v>271</v>
      </c>
      <c r="AK34" s="96" t="s">
        <v>305</v>
      </c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</row>
    <row r="35" customFormat="false" ht="12.75" hidden="false" customHeight="false" outlineLevel="0" collapsed="false">
      <c r="G35" s="105" t="n">
        <f aca="false">SUM(G25:G31)</f>
        <v>0</v>
      </c>
      <c r="H35" s="105" t="n">
        <f aca="false">SUM(H25:H31)</f>
        <v>0</v>
      </c>
      <c r="I35" s="105" t="n">
        <f aca="false">SUM(I25:I31)</f>
        <v>0</v>
      </c>
      <c r="J35" s="105" t="n">
        <f aca="false">SUM(J25:J31)</f>
        <v>0</v>
      </c>
      <c r="K35" s="105" t="n">
        <f aca="false">SUM(K25:K31)</f>
        <v>0</v>
      </c>
      <c r="L35" s="105" t="n">
        <f aca="false">SUM(L25:L31)</f>
        <v>0</v>
      </c>
      <c r="M35" s="105" t="n">
        <f aca="false">SUM(M25:M31)</f>
        <v>0</v>
      </c>
      <c r="N35" s="70" t="s">
        <v>306</v>
      </c>
      <c r="O35" s="71" t="s">
        <v>307</v>
      </c>
      <c r="P35" s="42" t="s">
        <v>308</v>
      </c>
      <c r="Q35" s="72"/>
      <c r="R35" s="72"/>
      <c r="S35" s="72"/>
      <c r="T35" s="72"/>
      <c r="U35" s="72"/>
      <c r="V35" s="72"/>
      <c r="W35" s="72"/>
      <c r="X35" s="70" t="s">
        <v>306</v>
      </c>
      <c r="Y35" s="71" t="s">
        <v>307</v>
      </c>
      <c r="Z35" s="42" t="s">
        <v>308</v>
      </c>
      <c r="AA35" s="72"/>
      <c r="AB35" s="72"/>
      <c r="AC35" s="72"/>
      <c r="AD35" s="72"/>
      <c r="AE35" s="72"/>
      <c r="AF35" s="72"/>
      <c r="AG35" s="72"/>
      <c r="AH35" s="72"/>
      <c r="AI35" s="72"/>
      <c r="AJ35" s="51" t="s">
        <v>276</v>
      </c>
      <c r="AK35" s="96" t="s">
        <v>309</v>
      </c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</row>
    <row r="36" customFormat="false" ht="12.75" hidden="false" customHeight="false" outlineLevel="0" collapsed="false">
      <c r="G36" s="105" t="n">
        <f aca="false">SUM(G32:G34)</f>
        <v>0</v>
      </c>
      <c r="H36" s="105" t="n">
        <f aca="false">SUM(H32:H34)</f>
        <v>0</v>
      </c>
      <c r="I36" s="105" t="n">
        <f aca="false">SUM(I32:I34)</f>
        <v>0</v>
      </c>
      <c r="J36" s="105" t="n">
        <f aca="false">SUM(J32:J34)</f>
        <v>0</v>
      </c>
      <c r="K36" s="105" t="n">
        <f aca="false">SUM(K32:K34)</f>
        <v>0</v>
      </c>
      <c r="L36" s="105" t="n">
        <f aca="false">SUM(L32:L34)</f>
        <v>0</v>
      </c>
      <c r="M36" s="105" t="n">
        <f aca="false">SUM(M32:M34)</f>
        <v>0</v>
      </c>
      <c r="N36" s="70" t="s">
        <v>310</v>
      </c>
      <c r="O36" s="106" t="s">
        <v>311</v>
      </c>
      <c r="P36" s="107" t="s">
        <v>312</v>
      </c>
      <c r="Q36" s="72"/>
      <c r="R36" s="72"/>
      <c r="S36" s="72"/>
      <c r="T36" s="72"/>
      <c r="U36" s="72"/>
      <c r="V36" s="72"/>
      <c r="W36" s="72"/>
      <c r="X36" s="70" t="s">
        <v>310</v>
      </c>
      <c r="Y36" s="106" t="s">
        <v>311</v>
      </c>
      <c r="Z36" s="107" t="s">
        <v>312</v>
      </c>
      <c r="AA36" s="72"/>
      <c r="AB36" s="72"/>
      <c r="AC36" s="72"/>
      <c r="AD36" s="72"/>
      <c r="AE36" s="72"/>
      <c r="AF36" s="72"/>
      <c r="AG36" s="72"/>
      <c r="AH36" s="72"/>
      <c r="AI36" s="72"/>
      <c r="AJ36" s="51" t="s">
        <v>281</v>
      </c>
      <c r="AK36" s="96" t="s">
        <v>313</v>
      </c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</row>
    <row r="37" customFormat="false" ht="12.75" hidden="false" customHeight="false" outlineLevel="0" collapsed="false">
      <c r="N37" s="108" t="s">
        <v>314</v>
      </c>
      <c r="O37" s="64" t="s">
        <v>315</v>
      </c>
      <c r="P37" s="42" t="s">
        <v>316</v>
      </c>
      <c r="Q37" s="72"/>
      <c r="R37" s="72"/>
      <c r="S37" s="72"/>
      <c r="T37" s="72"/>
      <c r="U37" s="72"/>
      <c r="V37" s="72"/>
      <c r="W37" s="72"/>
      <c r="X37" s="108" t="s">
        <v>314</v>
      </c>
      <c r="Y37" s="64" t="s">
        <v>315</v>
      </c>
      <c r="Z37" s="42" t="s">
        <v>316</v>
      </c>
      <c r="AA37" s="72"/>
      <c r="AB37" s="72"/>
      <c r="AC37" s="72"/>
      <c r="AD37" s="72"/>
      <c r="AE37" s="72"/>
      <c r="AF37" s="72"/>
      <c r="AG37" s="72"/>
      <c r="AH37" s="72"/>
      <c r="AI37" s="72"/>
      <c r="AJ37" s="85" t="s">
        <v>317</v>
      </c>
      <c r="AK37" s="98" t="s">
        <v>318</v>
      </c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</row>
    <row r="38" customFormat="false" ht="12.75" hidden="false" customHeight="false" outlineLevel="0" collapsed="false">
      <c r="N38" s="70" t="s">
        <v>319</v>
      </c>
      <c r="O38" s="64" t="s">
        <v>320</v>
      </c>
      <c r="P38" s="42" t="s">
        <v>321</v>
      </c>
      <c r="Q38" s="72"/>
      <c r="R38" s="72"/>
      <c r="S38" s="72"/>
      <c r="T38" s="72"/>
      <c r="U38" s="72"/>
      <c r="V38" s="72"/>
      <c r="W38" s="72"/>
      <c r="X38" s="70" t="s">
        <v>319</v>
      </c>
      <c r="Y38" s="64" t="s">
        <v>320</v>
      </c>
      <c r="Z38" s="42" t="s">
        <v>321</v>
      </c>
      <c r="AA38" s="72"/>
      <c r="AB38" s="72"/>
      <c r="AC38" s="72"/>
      <c r="AD38" s="72"/>
      <c r="AE38" s="72"/>
      <c r="AF38" s="72"/>
      <c r="AG38" s="72"/>
      <c r="AH38" s="72"/>
      <c r="AI38" s="72"/>
      <c r="AJ38" s="51" t="s">
        <v>255</v>
      </c>
      <c r="AK38" s="96" t="s">
        <v>322</v>
      </c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</row>
    <row r="39" customFormat="false" ht="12.75" hidden="false" customHeight="false" outlineLevel="0" collapsed="false">
      <c r="N39" s="109" t="s">
        <v>323</v>
      </c>
      <c r="O39" s="110" t="s">
        <v>324</v>
      </c>
      <c r="P39" s="84" t="s">
        <v>325</v>
      </c>
      <c r="Q39" s="69"/>
      <c r="R39" s="69"/>
      <c r="S39" s="69"/>
      <c r="T39" s="69"/>
      <c r="U39" s="69"/>
      <c r="V39" s="69"/>
      <c r="W39" s="69"/>
      <c r="X39" s="109" t="s">
        <v>323</v>
      </c>
      <c r="Y39" s="110" t="s">
        <v>324</v>
      </c>
      <c r="Z39" s="84" t="s">
        <v>325</v>
      </c>
      <c r="AA39" s="69"/>
      <c r="AB39" s="69"/>
      <c r="AC39" s="69"/>
      <c r="AD39" s="69"/>
      <c r="AE39" s="69"/>
      <c r="AF39" s="69"/>
      <c r="AG39" s="69"/>
      <c r="AH39" s="69"/>
      <c r="AI39" s="69"/>
      <c r="AJ39" s="51" t="s">
        <v>261</v>
      </c>
      <c r="AK39" s="96" t="s">
        <v>326</v>
      </c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</row>
    <row r="40" customFormat="false" ht="12.75" hidden="false" customHeight="false" outlineLevel="0" collapsed="false">
      <c r="N40" s="70" t="s">
        <v>327</v>
      </c>
      <c r="O40" s="64" t="s">
        <v>328</v>
      </c>
      <c r="P40" s="42" t="s">
        <v>329</v>
      </c>
      <c r="Q40" s="72"/>
      <c r="R40" s="72"/>
      <c r="S40" s="72"/>
      <c r="T40" s="72"/>
      <c r="U40" s="72"/>
      <c r="V40" s="72"/>
      <c r="W40" s="72"/>
      <c r="X40" s="70" t="s">
        <v>327</v>
      </c>
      <c r="Y40" s="64" t="s">
        <v>328</v>
      </c>
      <c r="Z40" s="42" t="s">
        <v>329</v>
      </c>
      <c r="AA40" s="72"/>
      <c r="AB40" s="72"/>
      <c r="AC40" s="72"/>
      <c r="AD40" s="72"/>
      <c r="AE40" s="72"/>
      <c r="AF40" s="72"/>
      <c r="AG40" s="72"/>
      <c r="AH40" s="72"/>
      <c r="AI40" s="72"/>
      <c r="AJ40" s="51" t="s">
        <v>267</v>
      </c>
      <c r="AK40" s="96" t="s">
        <v>330</v>
      </c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</row>
    <row r="41" customFormat="false" ht="12.75" hidden="false" customHeight="false" outlineLevel="0" collapsed="false">
      <c r="N41" s="70" t="s">
        <v>331</v>
      </c>
      <c r="O41" s="64" t="s">
        <v>332</v>
      </c>
      <c r="P41" s="42" t="s">
        <v>333</v>
      </c>
      <c r="Q41" s="72"/>
      <c r="R41" s="72"/>
      <c r="S41" s="72"/>
      <c r="T41" s="72"/>
      <c r="U41" s="72"/>
      <c r="V41" s="72"/>
      <c r="W41" s="72"/>
      <c r="X41" s="70" t="s">
        <v>331</v>
      </c>
      <c r="Y41" s="64" t="s">
        <v>332</v>
      </c>
      <c r="Z41" s="42" t="s">
        <v>333</v>
      </c>
      <c r="AA41" s="72"/>
      <c r="AB41" s="72"/>
      <c r="AC41" s="72"/>
      <c r="AD41" s="72"/>
      <c r="AE41" s="72"/>
      <c r="AF41" s="72"/>
      <c r="AG41" s="72"/>
      <c r="AH41" s="72"/>
      <c r="AI41" s="72"/>
      <c r="AJ41" s="51" t="s">
        <v>271</v>
      </c>
      <c r="AK41" s="96" t="s">
        <v>334</v>
      </c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</row>
    <row r="42" customFormat="false" ht="12.75" hidden="false" customHeight="false" outlineLevel="0" collapsed="false">
      <c r="N42" s="70" t="s">
        <v>335</v>
      </c>
      <c r="O42" s="64" t="s">
        <v>336</v>
      </c>
      <c r="P42" s="42" t="s">
        <v>337</v>
      </c>
      <c r="Q42" s="72"/>
      <c r="R42" s="72"/>
      <c r="S42" s="72"/>
      <c r="T42" s="72"/>
      <c r="U42" s="72"/>
      <c r="V42" s="72"/>
      <c r="W42" s="72"/>
      <c r="X42" s="70" t="s">
        <v>335</v>
      </c>
      <c r="Y42" s="64" t="s">
        <v>336</v>
      </c>
      <c r="Z42" s="42" t="s">
        <v>337</v>
      </c>
      <c r="AA42" s="72"/>
      <c r="AB42" s="72"/>
      <c r="AC42" s="72"/>
      <c r="AD42" s="72"/>
      <c r="AE42" s="72"/>
      <c r="AF42" s="72"/>
      <c r="AG42" s="72"/>
      <c r="AH42" s="72"/>
      <c r="AI42" s="72"/>
      <c r="AJ42" s="51" t="s">
        <v>276</v>
      </c>
      <c r="AK42" s="96" t="s">
        <v>338</v>
      </c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</row>
    <row r="43" customFormat="false" ht="12.75" hidden="false" customHeight="false" outlineLevel="0" collapsed="false">
      <c r="N43" s="70" t="s">
        <v>339</v>
      </c>
      <c r="O43" s="64" t="s">
        <v>340</v>
      </c>
      <c r="P43" s="42" t="s">
        <v>341</v>
      </c>
      <c r="Q43" s="72"/>
      <c r="R43" s="72"/>
      <c r="S43" s="72"/>
      <c r="T43" s="72"/>
      <c r="U43" s="72"/>
      <c r="V43" s="72"/>
      <c r="W43" s="72"/>
      <c r="X43" s="70" t="s">
        <v>339</v>
      </c>
      <c r="Y43" s="64" t="s">
        <v>340</v>
      </c>
      <c r="Z43" s="42" t="s">
        <v>341</v>
      </c>
      <c r="AA43" s="72"/>
      <c r="AB43" s="72"/>
      <c r="AC43" s="72"/>
      <c r="AD43" s="72"/>
      <c r="AE43" s="72"/>
      <c r="AF43" s="72"/>
      <c r="AG43" s="72"/>
      <c r="AH43" s="72"/>
      <c r="AI43" s="72"/>
      <c r="AJ43" s="51" t="s">
        <v>281</v>
      </c>
      <c r="AK43" s="96" t="s">
        <v>342</v>
      </c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</row>
    <row r="44" customFormat="false" ht="12.75" hidden="false" customHeight="false" outlineLevel="0" collapsed="false">
      <c r="N44" s="70" t="s">
        <v>343</v>
      </c>
      <c r="O44" s="64" t="s">
        <v>344</v>
      </c>
      <c r="P44" s="42" t="s">
        <v>345</v>
      </c>
      <c r="Q44" s="72"/>
      <c r="R44" s="72"/>
      <c r="S44" s="72"/>
      <c r="T44" s="72"/>
      <c r="U44" s="72"/>
      <c r="V44" s="72"/>
      <c r="W44" s="72"/>
      <c r="X44" s="70" t="s">
        <v>343</v>
      </c>
      <c r="Y44" s="64" t="s">
        <v>344</v>
      </c>
      <c r="Z44" s="42" t="s">
        <v>345</v>
      </c>
      <c r="AA44" s="72"/>
      <c r="AB44" s="72"/>
      <c r="AC44" s="72"/>
      <c r="AD44" s="72"/>
      <c r="AE44" s="72"/>
      <c r="AF44" s="72"/>
      <c r="AG44" s="72"/>
      <c r="AH44" s="72"/>
      <c r="AI44" s="72"/>
      <c r="AJ44" s="73" t="s">
        <v>346</v>
      </c>
      <c r="AK44" s="98" t="s">
        <v>347</v>
      </c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</row>
    <row r="45" customFormat="false" ht="24" hidden="false" customHeight="false" outlineLevel="0" collapsed="false">
      <c r="N45" s="61" t="s">
        <v>348</v>
      </c>
      <c r="O45" s="59" t="s">
        <v>349</v>
      </c>
      <c r="P45" s="48" t="s">
        <v>350</v>
      </c>
      <c r="Q45" s="63"/>
      <c r="R45" s="63"/>
      <c r="S45" s="63"/>
      <c r="T45" s="63"/>
      <c r="U45" s="63"/>
      <c r="V45" s="63"/>
      <c r="W45" s="63"/>
      <c r="X45" s="61" t="s">
        <v>348</v>
      </c>
      <c r="Y45" s="59" t="s">
        <v>349</v>
      </c>
      <c r="Z45" s="48" t="s">
        <v>350</v>
      </c>
      <c r="AA45" s="63"/>
      <c r="AB45" s="63"/>
      <c r="AC45" s="63"/>
      <c r="AD45" s="63"/>
      <c r="AE45" s="63"/>
      <c r="AF45" s="63"/>
      <c r="AG45" s="63"/>
      <c r="AH45" s="63"/>
      <c r="AI45" s="63"/>
      <c r="AJ45" s="73" t="s">
        <v>351</v>
      </c>
      <c r="AK45" s="98" t="s">
        <v>352</v>
      </c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</row>
    <row r="46" customFormat="false" ht="12.75" hidden="false" customHeight="false" outlineLevel="0" collapsed="false">
      <c r="N46" s="70" t="s">
        <v>353</v>
      </c>
      <c r="O46" s="64" t="s">
        <v>354</v>
      </c>
      <c r="P46" s="42" t="s">
        <v>355</v>
      </c>
      <c r="Q46" s="72"/>
      <c r="R46" s="72"/>
      <c r="S46" s="72"/>
      <c r="T46" s="72"/>
      <c r="U46" s="72"/>
      <c r="V46" s="72"/>
      <c r="W46" s="72"/>
      <c r="X46" s="70" t="s">
        <v>353</v>
      </c>
      <c r="Y46" s="64" t="s">
        <v>354</v>
      </c>
      <c r="Z46" s="42" t="s">
        <v>355</v>
      </c>
      <c r="AA46" s="72"/>
      <c r="AB46" s="72"/>
      <c r="AC46" s="72"/>
      <c r="AD46" s="72"/>
      <c r="AE46" s="72"/>
      <c r="AF46" s="72"/>
      <c r="AG46" s="72"/>
      <c r="AH46" s="72"/>
      <c r="AI46" s="72"/>
      <c r="AJ46" s="51" t="s">
        <v>255</v>
      </c>
      <c r="AK46" s="96" t="s">
        <v>356</v>
      </c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</row>
    <row r="47" customFormat="false" ht="12.75" hidden="false" customHeight="false" outlineLevel="0" collapsed="false">
      <c r="N47" s="61" t="s">
        <v>357</v>
      </c>
      <c r="O47" s="59" t="s">
        <v>358</v>
      </c>
      <c r="P47" s="48" t="s">
        <v>359</v>
      </c>
      <c r="Q47" s="63"/>
      <c r="R47" s="63"/>
      <c r="S47" s="63"/>
      <c r="T47" s="63"/>
      <c r="U47" s="63"/>
      <c r="V47" s="63"/>
      <c r="W47" s="63"/>
      <c r="X47" s="61" t="s">
        <v>357</v>
      </c>
      <c r="Y47" s="59" t="s">
        <v>358</v>
      </c>
      <c r="Z47" s="48" t="s">
        <v>359</v>
      </c>
      <c r="AA47" s="63"/>
      <c r="AB47" s="63"/>
      <c r="AC47" s="63"/>
      <c r="AD47" s="63"/>
      <c r="AE47" s="63"/>
      <c r="AF47" s="63"/>
      <c r="AG47" s="63"/>
      <c r="AH47" s="63"/>
      <c r="AI47" s="63"/>
      <c r="AJ47" s="51" t="s">
        <v>261</v>
      </c>
      <c r="AK47" s="96" t="s">
        <v>360</v>
      </c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</row>
    <row r="48" customFormat="false" ht="12.75" hidden="false" customHeight="false" outlineLevel="0" collapsed="false">
      <c r="N48" s="70" t="s">
        <v>361</v>
      </c>
      <c r="O48" s="64" t="s">
        <v>362</v>
      </c>
      <c r="P48" s="42" t="s">
        <v>363</v>
      </c>
      <c r="Q48" s="72"/>
      <c r="R48" s="72"/>
      <c r="S48" s="72"/>
      <c r="T48" s="72"/>
      <c r="U48" s="72"/>
      <c r="V48" s="72"/>
      <c r="W48" s="72"/>
      <c r="X48" s="70" t="s">
        <v>361</v>
      </c>
      <c r="Y48" s="64" t="s">
        <v>362</v>
      </c>
      <c r="Z48" s="42" t="s">
        <v>363</v>
      </c>
      <c r="AA48" s="72"/>
      <c r="AB48" s="72"/>
      <c r="AC48" s="72"/>
      <c r="AD48" s="72"/>
      <c r="AE48" s="72"/>
      <c r="AF48" s="72"/>
      <c r="AG48" s="72"/>
      <c r="AH48" s="72"/>
      <c r="AI48" s="72"/>
      <c r="AJ48" s="73" t="s">
        <v>364</v>
      </c>
      <c r="AK48" s="98" t="s">
        <v>365</v>
      </c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</row>
    <row r="49" customFormat="false" ht="12.75" hidden="false" customHeight="false" outlineLevel="0" collapsed="false">
      <c r="N49" s="61" t="s">
        <v>366</v>
      </c>
      <c r="O49" s="59" t="s">
        <v>367</v>
      </c>
      <c r="P49" s="48" t="s">
        <v>368</v>
      </c>
      <c r="Q49" s="63"/>
      <c r="R49" s="63"/>
      <c r="S49" s="63"/>
      <c r="T49" s="63"/>
      <c r="U49" s="63"/>
      <c r="V49" s="63"/>
      <c r="W49" s="63"/>
      <c r="X49" s="61" t="s">
        <v>366</v>
      </c>
      <c r="Y49" s="59" t="s">
        <v>367</v>
      </c>
      <c r="Z49" s="48" t="s">
        <v>368</v>
      </c>
      <c r="AA49" s="63"/>
      <c r="AB49" s="63"/>
      <c r="AC49" s="63"/>
      <c r="AD49" s="63"/>
      <c r="AE49" s="63"/>
      <c r="AF49" s="63"/>
      <c r="AG49" s="63"/>
      <c r="AH49" s="63"/>
      <c r="AI49" s="63"/>
      <c r="AJ49" s="73" t="s">
        <v>369</v>
      </c>
      <c r="AK49" s="98" t="s">
        <v>370</v>
      </c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</row>
    <row r="50" customFormat="false" ht="12.75" hidden="false" customHeight="false" outlineLevel="0" collapsed="false">
      <c r="N50" s="70" t="s">
        <v>371</v>
      </c>
      <c r="O50" s="64" t="s">
        <v>372</v>
      </c>
      <c r="P50" s="42" t="s">
        <v>373</v>
      </c>
      <c r="Q50" s="72"/>
      <c r="R50" s="72"/>
      <c r="S50" s="72"/>
      <c r="T50" s="72"/>
      <c r="U50" s="72"/>
      <c r="V50" s="72"/>
      <c r="W50" s="72"/>
      <c r="X50" s="70" t="s">
        <v>371</v>
      </c>
      <c r="Y50" s="64" t="s">
        <v>372</v>
      </c>
      <c r="Z50" s="42" t="s">
        <v>373</v>
      </c>
      <c r="AA50" s="72"/>
      <c r="AB50" s="72"/>
      <c r="AC50" s="72"/>
      <c r="AD50" s="72"/>
      <c r="AE50" s="72"/>
      <c r="AF50" s="72"/>
      <c r="AG50" s="72"/>
      <c r="AH50" s="72"/>
      <c r="AI50" s="72"/>
      <c r="AJ50" s="73" t="s">
        <v>374</v>
      </c>
      <c r="AK50" s="98" t="s">
        <v>375</v>
      </c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</row>
    <row r="51" customFormat="false" ht="24" hidden="false" customHeight="false" outlineLevel="0" collapsed="false">
      <c r="N51" s="70" t="s">
        <v>376</v>
      </c>
      <c r="O51" s="64" t="s">
        <v>377</v>
      </c>
      <c r="P51" s="42" t="s">
        <v>378</v>
      </c>
      <c r="Q51" s="72"/>
      <c r="R51" s="72"/>
      <c r="S51" s="72"/>
      <c r="T51" s="72"/>
      <c r="U51" s="72"/>
      <c r="V51" s="72"/>
      <c r="W51" s="72"/>
      <c r="X51" s="70" t="s">
        <v>376</v>
      </c>
      <c r="Y51" s="64" t="s">
        <v>377</v>
      </c>
      <c r="Z51" s="42" t="s">
        <v>378</v>
      </c>
      <c r="AA51" s="72"/>
      <c r="AB51" s="72"/>
      <c r="AC51" s="72"/>
      <c r="AD51" s="72"/>
      <c r="AE51" s="72"/>
      <c r="AF51" s="72"/>
      <c r="AG51" s="72"/>
      <c r="AH51" s="72"/>
      <c r="AI51" s="72"/>
      <c r="AJ51" s="94" t="s">
        <v>379</v>
      </c>
      <c r="AK51" s="96" t="s">
        <v>380</v>
      </c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</row>
    <row r="52" customFormat="false" ht="24" hidden="false" customHeight="false" outlineLevel="0" collapsed="false">
      <c r="N52" s="66" t="s">
        <v>381</v>
      </c>
      <c r="O52" s="74" t="s">
        <v>382</v>
      </c>
      <c r="P52" s="111" t="s">
        <v>383</v>
      </c>
      <c r="Q52" s="69"/>
      <c r="R52" s="69"/>
      <c r="S52" s="69"/>
      <c r="T52" s="69"/>
      <c r="U52" s="69"/>
      <c r="V52" s="69"/>
      <c r="W52" s="69"/>
      <c r="X52" s="66" t="s">
        <v>381</v>
      </c>
      <c r="Y52" s="74" t="s">
        <v>382</v>
      </c>
      <c r="Z52" s="111" t="s">
        <v>383</v>
      </c>
      <c r="AA52" s="69"/>
      <c r="AB52" s="69"/>
      <c r="AC52" s="69"/>
      <c r="AD52" s="69"/>
      <c r="AE52" s="69"/>
      <c r="AF52" s="69"/>
      <c r="AG52" s="69"/>
      <c r="AH52" s="69"/>
      <c r="AI52" s="69"/>
      <c r="AJ52" s="112" t="s">
        <v>384</v>
      </c>
      <c r="AK52" s="113" t="s">
        <v>385</v>
      </c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</row>
    <row r="53" customFormat="false" ht="12.75" hidden="false" customHeight="false" outlineLevel="0" collapsed="false">
      <c r="N53" s="70" t="s">
        <v>386</v>
      </c>
      <c r="O53" s="64" t="s">
        <v>387</v>
      </c>
      <c r="P53" s="42" t="s">
        <v>388</v>
      </c>
      <c r="Q53" s="72"/>
      <c r="R53" s="72"/>
      <c r="S53" s="72"/>
      <c r="T53" s="72"/>
      <c r="U53" s="72"/>
      <c r="V53" s="72"/>
      <c r="W53" s="72"/>
      <c r="X53" s="70" t="s">
        <v>386</v>
      </c>
      <c r="Y53" s="64" t="s">
        <v>387</v>
      </c>
      <c r="Z53" s="42" t="s">
        <v>388</v>
      </c>
      <c r="AA53" s="72"/>
      <c r="AB53" s="72"/>
      <c r="AC53" s="72"/>
      <c r="AD53" s="72"/>
      <c r="AE53" s="72"/>
      <c r="AF53" s="72"/>
      <c r="AG53" s="72"/>
      <c r="AH53" s="72"/>
      <c r="AI53" s="72"/>
      <c r="AJ53" s="73" t="s">
        <v>389</v>
      </c>
      <c r="AK53" s="98" t="s">
        <v>390</v>
      </c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</row>
    <row r="54" customFormat="false" ht="12.75" hidden="false" customHeight="false" outlineLevel="0" collapsed="false">
      <c r="N54" s="70" t="s">
        <v>391</v>
      </c>
      <c r="O54" s="64" t="s">
        <v>392</v>
      </c>
      <c r="P54" s="42" t="s">
        <v>393</v>
      </c>
      <c r="Q54" s="72"/>
      <c r="R54" s="72"/>
      <c r="S54" s="72"/>
      <c r="T54" s="72"/>
      <c r="U54" s="72"/>
      <c r="V54" s="72"/>
      <c r="W54" s="72"/>
      <c r="X54" s="70" t="s">
        <v>391</v>
      </c>
      <c r="Y54" s="64" t="s">
        <v>392</v>
      </c>
      <c r="Z54" s="42" t="s">
        <v>393</v>
      </c>
      <c r="AA54" s="72"/>
      <c r="AB54" s="72"/>
      <c r="AC54" s="72"/>
      <c r="AD54" s="72"/>
      <c r="AE54" s="72"/>
      <c r="AF54" s="72"/>
      <c r="AG54" s="72"/>
      <c r="AH54" s="72"/>
      <c r="AI54" s="72"/>
      <c r="AJ54" s="73" t="s">
        <v>394</v>
      </c>
      <c r="AK54" s="98" t="s">
        <v>395</v>
      </c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</row>
    <row r="55" customFormat="false" ht="12.75" hidden="false" customHeight="false" outlineLevel="0" collapsed="false">
      <c r="N55" s="70" t="s">
        <v>396</v>
      </c>
      <c r="O55" s="64" t="s">
        <v>397</v>
      </c>
      <c r="P55" s="42" t="s">
        <v>398</v>
      </c>
      <c r="Q55" s="72"/>
      <c r="R55" s="72"/>
      <c r="S55" s="72"/>
      <c r="T55" s="72"/>
      <c r="U55" s="72"/>
      <c r="V55" s="72"/>
      <c r="W55" s="72"/>
      <c r="X55" s="70" t="s">
        <v>396</v>
      </c>
      <c r="Y55" s="64" t="s">
        <v>397</v>
      </c>
      <c r="Z55" s="42" t="s">
        <v>398</v>
      </c>
      <c r="AA55" s="72"/>
      <c r="AB55" s="72"/>
      <c r="AC55" s="72"/>
      <c r="AD55" s="72"/>
      <c r="AE55" s="72"/>
      <c r="AF55" s="72"/>
      <c r="AG55" s="72"/>
      <c r="AH55" s="72"/>
      <c r="AI55" s="72"/>
      <c r="AJ55" s="115" t="s">
        <v>399</v>
      </c>
      <c r="AK55" s="98" t="s">
        <v>400</v>
      </c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</row>
    <row r="56" customFormat="false" ht="12.75" hidden="false" customHeight="false" outlineLevel="0" collapsed="false">
      <c r="N56" s="70" t="s">
        <v>401</v>
      </c>
      <c r="O56" s="64" t="s">
        <v>402</v>
      </c>
      <c r="P56" s="42" t="s">
        <v>403</v>
      </c>
      <c r="Q56" s="72"/>
      <c r="R56" s="72"/>
      <c r="S56" s="72"/>
      <c r="T56" s="72"/>
      <c r="U56" s="72"/>
      <c r="V56" s="72"/>
      <c r="W56" s="72"/>
      <c r="X56" s="70" t="s">
        <v>401</v>
      </c>
      <c r="Y56" s="64" t="s">
        <v>402</v>
      </c>
      <c r="Z56" s="42" t="s">
        <v>403</v>
      </c>
      <c r="AA56" s="72"/>
      <c r="AB56" s="72"/>
      <c r="AC56" s="72"/>
      <c r="AD56" s="72"/>
      <c r="AE56" s="72"/>
      <c r="AF56" s="72"/>
      <c r="AG56" s="72"/>
      <c r="AH56" s="72"/>
      <c r="AI56" s="72"/>
      <c r="AJ56" s="116" t="s">
        <v>404</v>
      </c>
      <c r="AK56" s="98" t="s">
        <v>405</v>
      </c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</row>
    <row r="57" customFormat="false" ht="24" hidden="false" customHeight="false" outlineLevel="0" collapsed="false">
      <c r="N57" s="70" t="s">
        <v>406</v>
      </c>
      <c r="O57" s="64" t="s">
        <v>407</v>
      </c>
      <c r="P57" s="42" t="s">
        <v>408</v>
      </c>
      <c r="Q57" s="72"/>
      <c r="R57" s="72"/>
      <c r="S57" s="72"/>
      <c r="T57" s="72"/>
      <c r="U57" s="72"/>
      <c r="V57" s="72"/>
      <c r="W57" s="72"/>
      <c r="X57" s="70" t="s">
        <v>406</v>
      </c>
      <c r="Y57" s="64" t="s">
        <v>407</v>
      </c>
      <c r="Z57" s="42" t="s">
        <v>408</v>
      </c>
      <c r="AA57" s="72"/>
      <c r="AB57" s="72"/>
      <c r="AC57" s="72"/>
      <c r="AD57" s="72"/>
      <c r="AE57" s="72"/>
      <c r="AF57" s="72"/>
      <c r="AG57" s="72"/>
      <c r="AH57" s="72"/>
      <c r="AI57" s="72"/>
      <c r="AJ57" s="51" t="s">
        <v>409</v>
      </c>
      <c r="AK57" s="96" t="s">
        <v>410</v>
      </c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</row>
    <row r="58" customFormat="false" ht="24" hidden="false" customHeight="false" outlineLevel="0" collapsed="false">
      <c r="N58" s="70" t="s">
        <v>411</v>
      </c>
      <c r="O58" s="64" t="s">
        <v>412</v>
      </c>
      <c r="P58" s="42" t="s">
        <v>413</v>
      </c>
      <c r="Q58" s="72"/>
      <c r="R58" s="72"/>
      <c r="S58" s="72"/>
      <c r="T58" s="72"/>
      <c r="U58" s="72"/>
      <c r="V58" s="72"/>
      <c r="W58" s="72"/>
      <c r="X58" s="70" t="s">
        <v>411</v>
      </c>
      <c r="Y58" s="64" t="s">
        <v>412</v>
      </c>
      <c r="Z58" s="42" t="s">
        <v>413</v>
      </c>
      <c r="AA58" s="72"/>
      <c r="AB58" s="72"/>
      <c r="AC58" s="72"/>
      <c r="AD58" s="72"/>
      <c r="AE58" s="72"/>
      <c r="AF58" s="72"/>
      <c r="AG58" s="72"/>
      <c r="AH58" s="72"/>
      <c r="AI58" s="72"/>
      <c r="AJ58" s="51" t="s">
        <v>414</v>
      </c>
      <c r="AK58" s="96" t="s">
        <v>415</v>
      </c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</row>
    <row r="59" customFormat="false" ht="12.75" hidden="false" customHeight="false" outlineLevel="0" collapsed="false">
      <c r="N59" s="70" t="s">
        <v>416</v>
      </c>
      <c r="O59" s="64" t="s">
        <v>417</v>
      </c>
      <c r="P59" s="42" t="s">
        <v>418</v>
      </c>
      <c r="Q59" s="72"/>
      <c r="R59" s="72"/>
      <c r="S59" s="72"/>
      <c r="T59" s="72"/>
      <c r="U59" s="72"/>
      <c r="V59" s="72"/>
      <c r="W59" s="72"/>
      <c r="X59" s="70" t="s">
        <v>416</v>
      </c>
      <c r="Y59" s="64" t="s">
        <v>417</v>
      </c>
      <c r="Z59" s="42" t="s">
        <v>418</v>
      </c>
      <c r="AA59" s="72"/>
      <c r="AB59" s="72"/>
      <c r="AC59" s="72"/>
      <c r="AD59" s="72"/>
      <c r="AE59" s="72"/>
      <c r="AF59" s="72"/>
      <c r="AG59" s="72"/>
      <c r="AH59" s="72"/>
      <c r="AI59" s="72"/>
      <c r="AJ59" s="51" t="s">
        <v>419</v>
      </c>
      <c r="AK59" s="96" t="s">
        <v>420</v>
      </c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</row>
    <row r="60" customFormat="false" ht="12.75" hidden="false" customHeight="false" outlineLevel="0" collapsed="false">
      <c r="N60" s="70" t="s">
        <v>421</v>
      </c>
      <c r="O60" s="64" t="s">
        <v>422</v>
      </c>
      <c r="P60" s="42" t="s">
        <v>423</v>
      </c>
      <c r="Q60" s="72"/>
      <c r="R60" s="72"/>
      <c r="S60" s="72"/>
      <c r="T60" s="72"/>
      <c r="U60" s="72"/>
      <c r="V60" s="72"/>
      <c r="W60" s="72"/>
      <c r="X60" s="70" t="s">
        <v>421</v>
      </c>
      <c r="Y60" s="64" t="s">
        <v>422</v>
      </c>
      <c r="Z60" s="42" t="s">
        <v>423</v>
      </c>
      <c r="AA60" s="72"/>
      <c r="AB60" s="72"/>
      <c r="AC60" s="72"/>
      <c r="AD60" s="72"/>
      <c r="AE60" s="72"/>
      <c r="AF60" s="72"/>
      <c r="AG60" s="72"/>
      <c r="AH60" s="72"/>
      <c r="AI60" s="72"/>
      <c r="AJ60" s="51" t="s">
        <v>424</v>
      </c>
      <c r="AK60" s="96" t="s">
        <v>425</v>
      </c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</row>
    <row r="61" customFormat="false" ht="24" hidden="false" customHeight="false" outlineLevel="0" collapsed="false">
      <c r="N61" s="117" t="s">
        <v>426</v>
      </c>
      <c r="O61" s="96" t="s">
        <v>427</v>
      </c>
      <c r="P61" s="107" t="s">
        <v>428</v>
      </c>
      <c r="Q61" s="72"/>
      <c r="R61" s="72"/>
      <c r="S61" s="72"/>
      <c r="T61" s="72"/>
      <c r="U61" s="72"/>
      <c r="V61" s="72"/>
      <c r="W61" s="72"/>
      <c r="X61" s="117" t="s">
        <v>426</v>
      </c>
      <c r="Y61" s="96" t="s">
        <v>427</v>
      </c>
      <c r="Z61" s="107" t="s">
        <v>428</v>
      </c>
      <c r="AA61" s="72"/>
      <c r="AB61" s="72"/>
      <c r="AC61" s="72"/>
      <c r="AD61" s="72"/>
      <c r="AE61" s="72"/>
      <c r="AF61" s="72"/>
      <c r="AG61" s="72"/>
      <c r="AH61" s="72"/>
      <c r="AI61" s="72"/>
      <c r="AJ61" s="51" t="s">
        <v>429</v>
      </c>
      <c r="AK61" s="96" t="s">
        <v>430</v>
      </c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</row>
    <row r="62" customFormat="false" ht="12.75" hidden="false" customHeight="false" outlineLevel="0" collapsed="false">
      <c r="N62" s="61" t="s">
        <v>431</v>
      </c>
      <c r="O62" s="59" t="s">
        <v>432</v>
      </c>
      <c r="P62" s="48" t="s">
        <v>433</v>
      </c>
      <c r="Q62" s="63"/>
      <c r="R62" s="63"/>
      <c r="S62" s="63"/>
      <c r="T62" s="63"/>
      <c r="U62" s="63"/>
      <c r="V62" s="63"/>
      <c r="W62" s="63"/>
      <c r="X62" s="61" t="s">
        <v>431</v>
      </c>
      <c r="Y62" s="59" t="s">
        <v>432</v>
      </c>
      <c r="Z62" s="48" t="s">
        <v>433</v>
      </c>
      <c r="AA62" s="63"/>
      <c r="AB62" s="63"/>
      <c r="AC62" s="63"/>
      <c r="AD62" s="63"/>
      <c r="AE62" s="63"/>
      <c r="AF62" s="63"/>
      <c r="AG62" s="63"/>
      <c r="AH62" s="63"/>
      <c r="AI62" s="63"/>
      <c r="AJ62" s="61" t="s">
        <v>434</v>
      </c>
      <c r="AK62" s="118" t="s">
        <v>435</v>
      </c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</row>
    <row r="63" customFormat="false" ht="12.75" hidden="false" customHeight="false" outlineLevel="0" collapsed="false">
      <c r="N63" s="70" t="s">
        <v>436</v>
      </c>
      <c r="O63" s="64" t="s">
        <v>437</v>
      </c>
      <c r="P63" s="42" t="s">
        <v>438</v>
      </c>
      <c r="Q63" s="72"/>
      <c r="R63" s="72"/>
      <c r="S63" s="72"/>
      <c r="T63" s="72"/>
      <c r="U63" s="72"/>
      <c r="V63" s="72"/>
      <c r="W63" s="72"/>
      <c r="X63" s="70" t="s">
        <v>436</v>
      </c>
      <c r="Y63" s="64" t="s">
        <v>437</v>
      </c>
      <c r="Z63" s="42" t="s">
        <v>438</v>
      </c>
      <c r="AA63" s="72"/>
      <c r="AB63" s="72"/>
      <c r="AC63" s="72"/>
      <c r="AD63" s="72"/>
      <c r="AE63" s="72"/>
      <c r="AF63" s="72"/>
      <c r="AG63" s="72"/>
      <c r="AH63" s="72"/>
      <c r="AI63" s="72"/>
      <c r="AJ63" s="119" t="s">
        <v>439</v>
      </c>
      <c r="AK63" s="113" t="s">
        <v>440</v>
      </c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</row>
    <row r="64" customFormat="false" ht="12.75" hidden="false" customHeight="false" outlineLevel="0" collapsed="false">
      <c r="N64" s="70" t="s">
        <v>441</v>
      </c>
      <c r="O64" s="64" t="s">
        <v>442</v>
      </c>
      <c r="P64" s="42" t="s">
        <v>443</v>
      </c>
      <c r="Q64" s="72"/>
      <c r="R64" s="72"/>
      <c r="S64" s="72"/>
      <c r="T64" s="72"/>
      <c r="U64" s="72"/>
      <c r="V64" s="72"/>
      <c r="W64" s="72"/>
      <c r="X64" s="70" t="s">
        <v>441</v>
      </c>
      <c r="Y64" s="64" t="s">
        <v>442</v>
      </c>
      <c r="Z64" s="42" t="s">
        <v>443</v>
      </c>
      <c r="AA64" s="72"/>
      <c r="AB64" s="72"/>
      <c r="AC64" s="72"/>
      <c r="AD64" s="72"/>
      <c r="AE64" s="72"/>
      <c r="AF64" s="72"/>
      <c r="AG64" s="72"/>
      <c r="AH64" s="72"/>
      <c r="AI64" s="72"/>
      <c r="AJ64" s="120" t="s">
        <v>444</v>
      </c>
      <c r="AK64" s="113" t="s">
        <v>445</v>
      </c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</row>
    <row r="65" customFormat="false" ht="12.75" hidden="false" customHeight="false" outlineLevel="0" collapsed="false">
      <c r="N65" s="70" t="s">
        <v>446</v>
      </c>
      <c r="O65" s="64" t="s">
        <v>447</v>
      </c>
      <c r="P65" s="42" t="s">
        <v>448</v>
      </c>
      <c r="Q65" s="72"/>
      <c r="R65" s="72"/>
      <c r="S65" s="72"/>
      <c r="T65" s="72"/>
      <c r="U65" s="72"/>
      <c r="V65" s="72"/>
      <c r="W65" s="72"/>
      <c r="X65" s="70" t="s">
        <v>446</v>
      </c>
      <c r="Y65" s="64" t="s">
        <v>447</v>
      </c>
      <c r="Z65" s="42" t="s">
        <v>448</v>
      </c>
      <c r="AA65" s="72"/>
      <c r="AB65" s="72"/>
      <c r="AC65" s="72"/>
      <c r="AD65" s="72"/>
      <c r="AE65" s="72"/>
      <c r="AF65" s="72"/>
      <c r="AG65" s="72"/>
      <c r="AH65" s="72"/>
      <c r="AI65" s="72"/>
      <c r="AJ65" s="119" t="s">
        <v>449</v>
      </c>
      <c r="AK65" s="113" t="s">
        <v>450</v>
      </c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</row>
    <row r="66" customFormat="false" ht="12.75" hidden="false" customHeight="false" outlineLevel="0" collapsed="false">
      <c r="N66" s="70" t="s">
        <v>451</v>
      </c>
      <c r="O66" s="64" t="s">
        <v>452</v>
      </c>
      <c r="P66" s="42" t="s">
        <v>453</v>
      </c>
      <c r="Q66" s="72"/>
      <c r="R66" s="72"/>
      <c r="S66" s="72"/>
      <c r="T66" s="72"/>
      <c r="U66" s="72"/>
      <c r="V66" s="72"/>
      <c r="W66" s="72"/>
      <c r="X66" s="70" t="s">
        <v>451</v>
      </c>
      <c r="Y66" s="64" t="s">
        <v>452</v>
      </c>
      <c r="Z66" s="42" t="s">
        <v>453</v>
      </c>
      <c r="AA66" s="72"/>
      <c r="AB66" s="72"/>
      <c r="AC66" s="72"/>
      <c r="AD66" s="72"/>
      <c r="AE66" s="72"/>
      <c r="AF66" s="72"/>
      <c r="AG66" s="72"/>
      <c r="AH66" s="72"/>
      <c r="AI66" s="72"/>
      <c r="AJ66" s="119" t="s">
        <v>454</v>
      </c>
      <c r="AK66" s="113" t="s">
        <v>455</v>
      </c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</row>
    <row r="67" customFormat="false" ht="12.75" hidden="false" customHeight="false" outlineLevel="0" collapsed="false">
      <c r="N67" s="61" t="s">
        <v>456</v>
      </c>
      <c r="O67" s="59" t="s">
        <v>457</v>
      </c>
      <c r="P67" s="61" t="s">
        <v>458</v>
      </c>
      <c r="Q67" s="63"/>
      <c r="R67" s="63"/>
      <c r="S67" s="63"/>
      <c r="T67" s="63"/>
      <c r="U67" s="63"/>
      <c r="V67" s="63"/>
      <c r="W67" s="63"/>
      <c r="X67" s="61" t="s">
        <v>456</v>
      </c>
      <c r="Y67" s="59" t="s">
        <v>457</v>
      </c>
      <c r="Z67" s="61" t="s">
        <v>458</v>
      </c>
      <c r="AA67" s="63"/>
      <c r="AB67" s="63"/>
      <c r="AC67" s="63"/>
      <c r="AD67" s="63"/>
      <c r="AE67" s="63"/>
      <c r="AF67" s="63"/>
      <c r="AG67" s="63"/>
      <c r="AH67" s="63"/>
      <c r="AI67" s="63"/>
      <c r="AJ67" s="119" t="s">
        <v>459</v>
      </c>
      <c r="AK67" s="113" t="s">
        <v>460</v>
      </c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</row>
    <row r="68" customFormat="false" ht="12.75" hidden="false" customHeight="false" outlineLevel="0" collapsed="false">
      <c r="N68" s="70" t="s">
        <v>461</v>
      </c>
      <c r="O68" s="64" t="s">
        <v>462</v>
      </c>
      <c r="P68" s="42" t="s">
        <v>463</v>
      </c>
      <c r="Q68" s="72"/>
      <c r="R68" s="72"/>
      <c r="S68" s="72"/>
      <c r="T68" s="72"/>
      <c r="U68" s="72"/>
      <c r="V68" s="72"/>
      <c r="W68" s="72"/>
      <c r="X68" s="70" t="s">
        <v>461</v>
      </c>
      <c r="Y68" s="64" t="s">
        <v>462</v>
      </c>
      <c r="Z68" s="42" t="s">
        <v>463</v>
      </c>
      <c r="AA68" s="72"/>
      <c r="AB68" s="72"/>
      <c r="AC68" s="72"/>
      <c r="AD68" s="72"/>
      <c r="AE68" s="72"/>
      <c r="AF68" s="72"/>
      <c r="AG68" s="72"/>
      <c r="AH68" s="72"/>
      <c r="AI68" s="72"/>
      <c r="AJ68" s="61" t="s">
        <v>464</v>
      </c>
      <c r="AK68" s="118" t="s">
        <v>465</v>
      </c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</row>
    <row r="69" customFormat="false" ht="24" hidden="false" customHeight="false" outlineLevel="0" collapsed="false">
      <c r="N69" s="61" t="s">
        <v>466</v>
      </c>
      <c r="O69" s="59" t="s">
        <v>467</v>
      </c>
      <c r="P69" s="48" t="s">
        <v>468</v>
      </c>
      <c r="Q69" s="63"/>
      <c r="R69" s="63"/>
      <c r="S69" s="63"/>
      <c r="T69" s="63"/>
      <c r="U69" s="63"/>
      <c r="V69" s="63"/>
      <c r="W69" s="63"/>
      <c r="X69" s="61" t="s">
        <v>466</v>
      </c>
      <c r="Y69" s="59" t="s">
        <v>467</v>
      </c>
      <c r="Z69" s="48" t="s">
        <v>468</v>
      </c>
      <c r="AA69" s="63"/>
      <c r="AB69" s="63"/>
      <c r="AC69" s="63"/>
      <c r="AD69" s="63"/>
      <c r="AE69" s="63"/>
      <c r="AF69" s="63"/>
      <c r="AG69" s="63"/>
      <c r="AH69" s="63"/>
      <c r="AI69" s="63"/>
      <c r="AJ69" s="51" t="s">
        <v>469</v>
      </c>
      <c r="AK69" s="96" t="s">
        <v>470</v>
      </c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</row>
    <row r="70" customFormat="false" ht="12.75" hidden="false" customHeight="false" outlineLevel="0" collapsed="false">
      <c r="N70" s="70" t="s">
        <v>471</v>
      </c>
      <c r="O70" s="64" t="s">
        <v>472</v>
      </c>
      <c r="P70" s="42" t="s">
        <v>473</v>
      </c>
      <c r="Q70" s="72"/>
      <c r="R70" s="72"/>
      <c r="S70" s="72"/>
      <c r="T70" s="72"/>
      <c r="U70" s="72"/>
      <c r="V70" s="72"/>
      <c r="W70" s="72"/>
      <c r="X70" s="70" t="s">
        <v>471</v>
      </c>
      <c r="Y70" s="64" t="s">
        <v>472</v>
      </c>
      <c r="Z70" s="42" t="s">
        <v>473</v>
      </c>
      <c r="AA70" s="72"/>
      <c r="AB70" s="72"/>
      <c r="AC70" s="72"/>
      <c r="AD70" s="72"/>
      <c r="AE70" s="72"/>
      <c r="AF70" s="72"/>
      <c r="AG70" s="72"/>
      <c r="AH70" s="72"/>
      <c r="AI70" s="72"/>
      <c r="AJ70" s="51" t="s">
        <v>474</v>
      </c>
      <c r="AK70" s="96" t="s">
        <v>475</v>
      </c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</row>
    <row r="71" customFormat="false" ht="12.75" hidden="false" customHeight="false" outlineLevel="0" collapsed="false">
      <c r="N71" s="51" t="s">
        <v>476</v>
      </c>
      <c r="O71" s="64" t="s">
        <v>477</v>
      </c>
      <c r="P71" s="42" t="s">
        <v>478</v>
      </c>
      <c r="Q71" s="72"/>
      <c r="R71" s="72"/>
      <c r="S71" s="72"/>
      <c r="T71" s="72"/>
      <c r="U71" s="72"/>
      <c r="V71" s="72"/>
      <c r="W71" s="72"/>
      <c r="X71" s="51" t="s">
        <v>476</v>
      </c>
      <c r="Y71" s="64" t="s">
        <v>477</v>
      </c>
      <c r="Z71" s="42" t="s">
        <v>478</v>
      </c>
      <c r="AA71" s="72"/>
      <c r="AB71" s="72"/>
      <c r="AC71" s="72"/>
      <c r="AD71" s="72"/>
      <c r="AE71" s="72"/>
      <c r="AF71" s="72"/>
      <c r="AG71" s="72"/>
      <c r="AH71" s="72"/>
      <c r="AI71" s="72"/>
      <c r="AJ71" s="51" t="s">
        <v>479</v>
      </c>
      <c r="AK71" s="96" t="s">
        <v>480</v>
      </c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</row>
    <row r="72" customFormat="false" ht="12.75" hidden="false" customHeight="false" outlineLevel="0" collapsed="false">
      <c r="N72" s="51" t="s">
        <v>481</v>
      </c>
      <c r="O72" s="64" t="s">
        <v>482</v>
      </c>
      <c r="P72" s="42" t="s">
        <v>483</v>
      </c>
      <c r="Q72" s="72"/>
      <c r="R72" s="72"/>
      <c r="S72" s="72"/>
      <c r="T72" s="72"/>
      <c r="U72" s="72"/>
      <c r="V72" s="72"/>
      <c r="W72" s="72"/>
      <c r="X72" s="51" t="s">
        <v>481</v>
      </c>
      <c r="Y72" s="64" t="s">
        <v>482</v>
      </c>
      <c r="Z72" s="42" t="s">
        <v>483</v>
      </c>
      <c r="AA72" s="72"/>
      <c r="AB72" s="72"/>
      <c r="AC72" s="72"/>
      <c r="AD72" s="72"/>
      <c r="AE72" s="72"/>
      <c r="AF72" s="72"/>
      <c r="AG72" s="72"/>
      <c r="AH72" s="72"/>
      <c r="AI72" s="72"/>
      <c r="AJ72" s="51" t="s">
        <v>484</v>
      </c>
      <c r="AK72" s="96" t="s">
        <v>485</v>
      </c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</row>
    <row r="73" customFormat="false" ht="24" hidden="false" customHeight="false" outlineLevel="0" collapsed="false">
      <c r="N73" s="70" t="s">
        <v>486</v>
      </c>
      <c r="O73" s="64" t="s">
        <v>487</v>
      </c>
      <c r="P73" s="42" t="s">
        <v>488</v>
      </c>
      <c r="Q73" s="72"/>
      <c r="R73" s="72"/>
      <c r="S73" s="72"/>
      <c r="T73" s="72"/>
      <c r="U73" s="72"/>
      <c r="V73" s="72"/>
      <c r="W73" s="72"/>
      <c r="X73" s="70" t="s">
        <v>486</v>
      </c>
      <c r="Y73" s="64" t="s">
        <v>487</v>
      </c>
      <c r="Z73" s="42" t="s">
        <v>488</v>
      </c>
      <c r="AA73" s="72"/>
      <c r="AB73" s="72"/>
      <c r="AC73" s="72"/>
      <c r="AD73" s="72"/>
      <c r="AE73" s="72"/>
      <c r="AF73" s="72"/>
      <c r="AG73" s="72"/>
      <c r="AH73" s="72"/>
      <c r="AI73" s="72"/>
      <c r="AJ73" s="51" t="s">
        <v>489</v>
      </c>
      <c r="AK73" s="96" t="s">
        <v>490</v>
      </c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</row>
    <row r="74" customFormat="false" ht="24.75" hidden="false" customHeight="true" outlineLevel="0" collapsed="false">
      <c r="N74" s="61" t="s">
        <v>491</v>
      </c>
      <c r="O74" s="59" t="s">
        <v>492</v>
      </c>
      <c r="P74" s="48" t="s">
        <v>493</v>
      </c>
      <c r="Q74" s="63"/>
      <c r="R74" s="63"/>
      <c r="S74" s="63"/>
      <c r="T74" s="63"/>
      <c r="U74" s="63"/>
      <c r="V74" s="63"/>
      <c r="W74" s="63"/>
      <c r="X74" s="61" t="s">
        <v>491</v>
      </c>
      <c r="Y74" s="59" t="s">
        <v>492</v>
      </c>
      <c r="Z74" s="48" t="s">
        <v>493</v>
      </c>
      <c r="AA74" s="63"/>
      <c r="AB74" s="63"/>
      <c r="AC74" s="63"/>
      <c r="AD74" s="63"/>
      <c r="AE74" s="63"/>
      <c r="AF74" s="63"/>
      <c r="AG74" s="63"/>
      <c r="AH74" s="63"/>
      <c r="AI74" s="63"/>
      <c r="AJ74" s="121" t="s">
        <v>494</v>
      </c>
      <c r="AK74" s="96" t="s">
        <v>495</v>
      </c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</row>
    <row r="75" customFormat="false" ht="24" hidden="false" customHeight="false" outlineLevel="0" collapsed="false">
      <c r="N75" s="66" t="s">
        <v>496</v>
      </c>
      <c r="O75" s="110" t="s">
        <v>497</v>
      </c>
      <c r="P75" s="84" t="s">
        <v>498</v>
      </c>
      <c r="Q75" s="69"/>
      <c r="R75" s="69"/>
      <c r="S75" s="69"/>
      <c r="T75" s="69"/>
      <c r="U75" s="69"/>
      <c r="V75" s="69"/>
      <c r="W75" s="69"/>
      <c r="X75" s="66" t="s">
        <v>496</v>
      </c>
      <c r="Y75" s="110" t="s">
        <v>497</v>
      </c>
      <c r="Z75" s="84" t="s">
        <v>498</v>
      </c>
      <c r="AA75" s="69"/>
      <c r="AB75" s="69"/>
      <c r="AC75" s="69"/>
      <c r="AD75" s="69"/>
      <c r="AE75" s="69"/>
      <c r="AF75" s="69"/>
      <c r="AG75" s="69"/>
      <c r="AH75" s="69"/>
      <c r="AI75" s="69"/>
      <c r="AJ75" s="51" t="s">
        <v>499</v>
      </c>
      <c r="AK75" s="96" t="s">
        <v>500</v>
      </c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</row>
    <row r="76" customFormat="false" ht="12.75" hidden="false" customHeight="false" outlineLevel="0" collapsed="false">
      <c r="N76" s="70" t="s">
        <v>501</v>
      </c>
      <c r="O76" s="64" t="s">
        <v>502</v>
      </c>
      <c r="P76" s="42" t="s">
        <v>503</v>
      </c>
      <c r="Q76" s="72"/>
      <c r="R76" s="72"/>
      <c r="S76" s="72"/>
      <c r="T76" s="72"/>
      <c r="U76" s="72"/>
      <c r="V76" s="72"/>
      <c r="W76" s="72"/>
      <c r="X76" s="70" t="s">
        <v>501</v>
      </c>
      <c r="Y76" s="64" t="s">
        <v>502</v>
      </c>
      <c r="Z76" s="42" t="s">
        <v>503</v>
      </c>
      <c r="AA76" s="72"/>
      <c r="AB76" s="72"/>
      <c r="AC76" s="72"/>
      <c r="AD76" s="72"/>
      <c r="AE76" s="72"/>
      <c r="AF76" s="72"/>
      <c r="AG76" s="72"/>
      <c r="AH76" s="72"/>
      <c r="AI76" s="72"/>
      <c r="AJ76" s="51" t="s">
        <v>504</v>
      </c>
      <c r="AK76" s="96" t="s">
        <v>505</v>
      </c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</row>
    <row r="77" customFormat="false" ht="12.75" hidden="false" customHeight="false" outlineLevel="0" collapsed="false">
      <c r="N77" s="70" t="s">
        <v>506</v>
      </c>
      <c r="O77" s="64" t="s">
        <v>507</v>
      </c>
      <c r="P77" s="42" t="s">
        <v>508</v>
      </c>
      <c r="Q77" s="72"/>
      <c r="R77" s="72"/>
      <c r="S77" s="72"/>
      <c r="T77" s="72"/>
      <c r="U77" s="72"/>
      <c r="V77" s="72"/>
      <c r="W77" s="72"/>
      <c r="X77" s="70" t="s">
        <v>506</v>
      </c>
      <c r="Y77" s="64" t="s">
        <v>507</v>
      </c>
      <c r="Z77" s="42" t="s">
        <v>508</v>
      </c>
      <c r="AA77" s="72"/>
      <c r="AB77" s="72"/>
      <c r="AC77" s="72"/>
      <c r="AD77" s="72"/>
      <c r="AE77" s="72"/>
      <c r="AF77" s="72"/>
      <c r="AG77" s="72"/>
      <c r="AH77" s="72"/>
      <c r="AI77" s="72"/>
      <c r="AJ77" s="61" t="s">
        <v>509</v>
      </c>
      <c r="AK77" s="118" t="s">
        <v>510</v>
      </c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</row>
    <row r="78" customFormat="false" ht="12.75" hidden="false" customHeight="false" outlineLevel="0" collapsed="false">
      <c r="N78" s="70" t="s">
        <v>511</v>
      </c>
      <c r="O78" s="64" t="s">
        <v>512</v>
      </c>
      <c r="P78" s="42" t="s">
        <v>513</v>
      </c>
      <c r="Q78" s="72"/>
      <c r="R78" s="72"/>
      <c r="S78" s="72"/>
      <c r="T78" s="72"/>
      <c r="U78" s="72"/>
      <c r="V78" s="72"/>
      <c r="W78" s="72"/>
      <c r="X78" s="70" t="s">
        <v>511</v>
      </c>
      <c r="Y78" s="64" t="s">
        <v>512</v>
      </c>
      <c r="Z78" s="42" t="s">
        <v>513</v>
      </c>
      <c r="AA78" s="72"/>
      <c r="AB78" s="72"/>
      <c r="AC78" s="72"/>
      <c r="AD78" s="72"/>
      <c r="AE78" s="72"/>
      <c r="AF78" s="72"/>
      <c r="AG78" s="72"/>
      <c r="AH78" s="72"/>
      <c r="AI78" s="72"/>
      <c r="AJ78" s="61" t="s">
        <v>514</v>
      </c>
      <c r="AK78" s="118" t="s">
        <v>515</v>
      </c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</row>
    <row r="79" customFormat="false" ht="12.75" hidden="false" customHeight="false" outlineLevel="0" collapsed="false">
      <c r="N79" s="70" t="s">
        <v>516</v>
      </c>
      <c r="O79" s="64" t="s">
        <v>517</v>
      </c>
      <c r="P79" s="42" t="s">
        <v>518</v>
      </c>
      <c r="Q79" s="72"/>
      <c r="R79" s="72"/>
      <c r="S79" s="72"/>
      <c r="T79" s="72"/>
      <c r="U79" s="72"/>
      <c r="V79" s="72"/>
      <c r="W79" s="72"/>
      <c r="X79" s="70" t="s">
        <v>516</v>
      </c>
      <c r="Y79" s="64" t="s">
        <v>517</v>
      </c>
      <c r="Z79" s="42" t="s">
        <v>518</v>
      </c>
      <c r="AA79" s="72"/>
      <c r="AB79" s="72"/>
      <c r="AC79" s="72"/>
      <c r="AD79" s="72"/>
      <c r="AE79" s="72"/>
      <c r="AF79" s="72"/>
      <c r="AG79" s="72"/>
      <c r="AH79" s="72"/>
      <c r="AI79" s="72"/>
      <c r="AJ79" s="61" t="s">
        <v>519</v>
      </c>
      <c r="AK79" s="118" t="s">
        <v>467</v>
      </c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</row>
    <row r="80" customFormat="false" ht="12.75" hidden="false" customHeight="false" outlineLevel="0" collapsed="false">
      <c r="N80" s="70" t="s">
        <v>520</v>
      </c>
      <c r="O80" s="64" t="s">
        <v>521</v>
      </c>
      <c r="P80" s="42" t="s">
        <v>522</v>
      </c>
      <c r="Q80" s="72"/>
      <c r="R80" s="72"/>
      <c r="S80" s="72"/>
      <c r="T80" s="72"/>
      <c r="U80" s="72"/>
      <c r="V80" s="72"/>
      <c r="W80" s="72"/>
      <c r="X80" s="70" t="s">
        <v>520</v>
      </c>
      <c r="Y80" s="64" t="s">
        <v>521</v>
      </c>
      <c r="Z80" s="42" t="s">
        <v>522</v>
      </c>
      <c r="AA80" s="72"/>
      <c r="AB80" s="72"/>
      <c r="AC80" s="72"/>
      <c r="AD80" s="72"/>
      <c r="AE80" s="72"/>
      <c r="AF80" s="72"/>
      <c r="AG80" s="72"/>
      <c r="AH80" s="72"/>
      <c r="AI80" s="72"/>
      <c r="AJ80" s="122" t="s">
        <v>523</v>
      </c>
      <c r="AK80" s="118" t="s">
        <v>524</v>
      </c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</row>
    <row r="81" customFormat="false" ht="12.75" hidden="false" customHeight="false" outlineLevel="0" collapsed="false">
      <c r="N81" s="70" t="s">
        <v>525</v>
      </c>
      <c r="O81" s="64" t="s">
        <v>526</v>
      </c>
      <c r="P81" s="42" t="s">
        <v>527</v>
      </c>
      <c r="Q81" s="72"/>
      <c r="R81" s="72"/>
      <c r="S81" s="72"/>
      <c r="T81" s="72"/>
      <c r="U81" s="72"/>
      <c r="V81" s="72"/>
      <c r="W81" s="72"/>
      <c r="X81" s="70" t="s">
        <v>525</v>
      </c>
      <c r="Y81" s="64" t="s">
        <v>526</v>
      </c>
      <c r="Z81" s="42" t="s">
        <v>527</v>
      </c>
      <c r="AA81" s="72"/>
      <c r="AB81" s="72"/>
      <c r="AC81" s="72"/>
      <c r="AD81" s="72"/>
      <c r="AE81" s="72"/>
      <c r="AF81" s="72"/>
      <c r="AG81" s="72"/>
      <c r="AH81" s="72"/>
      <c r="AI81" s="72"/>
      <c r="AJ81" s="51" t="s">
        <v>528</v>
      </c>
      <c r="AK81" s="96" t="s">
        <v>529</v>
      </c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</row>
    <row r="82" customFormat="false" ht="12.75" hidden="false" customHeight="false" outlineLevel="0" collapsed="false">
      <c r="N82" s="70" t="s">
        <v>530</v>
      </c>
      <c r="O82" s="64" t="s">
        <v>531</v>
      </c>
      <c r="P82" s="42" t="s">
        <v>532</v>
      </c>
      <c r="Q82" s="72"/>
      <c r="R82" s="72"/>
      <c r="S82" s="72"/>
      <c r="T82" s="72"/>
      <c r="U82" s="72"/>
      <c r="V82" s="72"/>
      <c r="W82" s="72"/>
      <c r="X82" s="70" t="s">
        <v>530</v>
      </c>
      <c r="Y82" s="64" t="s">
        <v>531</v>
      </c>
      <c r="Z82" s="42" t="s">
        <v>532</v>
      </c>
      <c r="AA82" s="72"/>
      <c r="AB82" s="72"/>
      <c r="AC82" s="72"/>
      <c r="AD82" s="72"/>
      <c r="AE82" s="72"/>
      <c r="AF82" s="72"/>
      <c r="AG82" s="72"/>
      <c r="AH82" s="72"/>
      <c r="AI82" s="72"/>
      <c r="AJ82" s="61" t="s">
        <v>533</v>
      </c>
      <c r="AK82" s="118" t="s">
        <v>492</v>
      </c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</row>
    <row r="83" customFormat="false" ht="24" hidden="false" customHeight="false" outlineLevel="0" collapsed="false">
      <c r="N83" s="70" t="s">
        <v>534</v>
      </c>
      <c r="O83" s="64" t="s">
        <v>535</v>
      </c>
      <c r="P83" s="42" t="s">
        <v>536</v>
      </c>
      <c r="Q83" s="72"/>
      <c r="R83" s="72"/>
      <c r="S83" s="72"/>
      <c r="T83" s="72"/>
      <c r="U83" s="72"/>
      <c r="V83" s="72"/>
      <c r="W83" s="72"/>
      <c r="X83" s="70" t="s">
        <v>534</v>
      </c>
      <c r="Y83" s="64" t="s">
        <v>535</v>
      </c>
      <c r="Z83" s="42" t="s">
        <v>536</v>
      </c>
      <c r="AA83" s="72"/>
      <c r="AB83" s="72"/>
      <c r="AC83" s="72"/>
      <c r="AD83" s="72"/>
      <c r="AE83" s="72"/>
      <c r="AF83" s="72"/>
      <c r="AG83" s="72"/>
      <c r="AH83" s="72"/>
      <c r="AI83" s="72"/>
      <c r="AJ83" s="73" t="s">
        <v>537</v>
      </c>
      <c r="AK83" s="98" t="s">
        <v>538</v>
      </c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</row>
    <row r="84" customFormat="false" ht="12.75" hidden="false" customHeight="false" outlineLevel="0" collapsed="false">
      <c r="N84" s="117" t="s">
        <v>539</v>
      </c>
      <c r="O84" s="96" t="s">
        <v>540</v>
      </c>
      <c r="P84" s="107" t="s">
        <v>541</v>
      </c>
      <c r="Q84" s="72"/>
      <c r="R84" s="72"/>
      <c r="S84" s="72"/>
      <c r="T84" s="72"/>
      <c r="U84" s="72"/>
      <c r="V84" s="72"/>
      <c r="W84" s="72"/>
      <c r="X84" s="117" t="s">
        <v>539</v>
      </c>
      <c r="Y84" s="96" t="s">
        <v>540</v>
      </c>
      <c r="Z84" s="107" t="s">
        <v>541</v>
      </c>
      <c r="AA84" s="72"/>
      <c r="AB84" s="72"/>
      <c r="AC84" s="72"/>
      <c r="AD84" s="72"/>
      <c r="AE84" s="72"/>
      <c r="AF84" s="72"/>
      <c r="AG84" s="72"/>
      <c r="AH84" s="72"/>
      <c r="AI84" s="72"/>
      <c r="AJ84" s="51" t="s">
        <v>542</v>
      </c>
      <c r="AK84" s="96" t="s">
        <v>543</v>
      </c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</row>
    <row r="85" customFormat="false" ht="12.75" hidden="false" customHeight="false" outlineLevel="0" collapsed="false">
      <c r="N85" s="70" t="s">
        <v>544</v>
      </c>
      <c r="O85" s="96" t="s">
        <v>545</v>
      </c>
      <c r="P85" s="42" t="s">
        <v>546</v>
      </c>
      <c r="Q85" s="72"/>
      <c r="R85" s="72"/>
      <c r="S85" s="72"/>
      <c r="T85" s="72"/>
      <c r="U85" s="72"/>
      <c r="V85" s="72"/>
      <c r="W85" s="72"/>
      <c r="X85" s="70" t="s">
        <v>544</v>
      </c>
      <c r="Y85" s="96" t="s">
        <v>545</v>
      </c>
      <c r="Z85" s="42" t="s">
        <v>546</v>
      </c>
      <c r="AA85" s="72"/>
      <c r="AB85" s="72"/>
      <c r="AC85" s="72"/>
      <c r="AD85" s="72"/>
      <c r="AE85" s="72"/>
      <c r="AF85" s="72"/>
      <c r="AG85" s="72"/>
      <c r="AH85" s="72"/>
      <c r="AI85" s="72"/>
      <c r="AJ85" s="51" t="s">
        <v>547</v>
      </c>
      <c r="AK85" s="96" t="s">
        <v>548</v>
      </c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</row>
    <row r="86" customFormat="false" ht="24" hidden="false" customHeight="false" outlineLevel="0" collapsed="false">
      <c r="N86" s="70" t="s">
        <v>549</v>
      </c>
      <c r="O86" s="96" t="s">
        <v>550</v>
      </c>
      <c r="P86" s="42" t="s">
        <v>551</v>
      </c>
      <c r="Q86" s="72"/>
      <c r="R86" s="72"/>
      <c r="S86" s="72"/>
      <c r="T86" s="72"/>
      <c r="U86" s="72"/>
      <c r="V86" s="72"/>
      <c r="W86" s="72"/>
      <c r="X86" s="70" t="s">
        <v>549</v>
      </c>
      <c r="Y86" s="96" t="s">
        <v>550</v>
      </c>
      <c r="Z86" s="42" t="s">
        <v>551</v>
      </c>
      <c r="AA86" s="72"/>
      <c r="AB86" s="72"/>
      <c r="AC86" s="72"/>
      <c r="AD86" s="72"/>
      <c r="AE86" s="72"/>
      <c r="AF86" s="72"/>
      <c r="AG86" s="72"/>
      <c r="AH86" s="72"/>
      <c r="AI86" s="72"/>
      <c r="AJ86" s="51" t="s">
        <v>552</v>
      </c>
      <c r="AK86" s="96" t="s">
        <v>553</v>
      </c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</row>
    <row r="87" customFormat="false" ht="12.75" hidden="false" customHeight="false" outlineLevel="0" collapsed="false">
      <c r="N87" s="70" t="s">
        <v>554</v>
      </c>
      <c r="O87" s="96" t="s">
        <v>555</v>
      </c>
      <c r="P87" s="42" t="s">
        <v>556</v>
      </c>
      <c r="Q87" s="72"/>
      <c r="R87" s="72"/>
      <c r="S87" s="72"/>
      <c r="T87" s="72"/>
      <c r="U87" s="72"/>
      <c r="V87" s="72"/>
      <c r="W87" s="72"/>
      <c r="X87" s="70" t="s">
        <v>554</v>
      </c>
      <c r="Y87" s="96" t="s">
        <v>555</v>
      </c>
      <c r="Z87" s="42" t="s">
        <v>556</v>
      </c>
      <c r="AA87" s="72"/>
      <c r="AB87" s="72"/>
      <c r="AC87" s="72"/>
      <c r="AD87" s="72"/>
      <c r="AE87" s="72"/>
      <c r="AF87" s="72"/>
      <c r="AG87" s="72"/>
      <c r="AH87" s="72"/>
      <c r="AI87" s="72"/>
      <c r="AJ87" s="73" t="s">
        <v>557</v>
      </c>
      <c r="AK87" s="98" t="s">
        <v>558</v>
      </c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</row>
    <row r="88" customFormat="false" ht="12.75" hidden="false" customHeight="false" outlineLevel="0" collapsed="false">
      <c r="N88" s="70" t="s">
        <v>559</v>
      </c>
      <c r="O88" s="96" t="s">
        <v>560</v>
      </c>
      <c r="P88" s="42" t="s">
        <v>561</v>
      </c>
      <c r="Q88" s="72"/>
      <c r="R88" s="72"/>
      <c r="S88" s="72"/>
      <c r="T88" s="72"/>
      <c r="U88" s="72"/>
      <c r="V88" s="72"/>
      <c r="W88" s="72"/>
      <c r="X88" s="70" t="s">
        <v>559</v>
      </c>
      <c r="Y88" s="96" t="s">
        <v>560</v>
      </c>
      <c r="Z88" s="42" t="s">
        <v>561</v>
      </c>
      <c r="AA88" s="72"/>
      <c r="AB88" s="72"/>
      <c r="AC88" s="72"/>
      <c r="AD88" s="72"/>
      <c r="AE88" s="72"/>
      <c r="AF88" s="72"/>
      <c r="AG88" s="72"/>
      <c r="AH88" s="72"/>
      <c r="AI88" s="72"/>
      <c r="AJ88" s="70" t="s">
        <v>562</v>
      </c>
      <c r="AK88" s="96" t="s">
        <v>563</v>
      </c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</row>
    <row r="89" customFormat="false" ht="12.75" hidden="false" customHeight="false" outlineLevel="0" collapsed="false">
      <c r="N89" s="70" t="s">
        <v>564</v>
      </c>
      <c r="O89" s="96" t="s">
        <v>565</v>
      </c>
      <c r="P89" s="42" t="s">
        <v>566</v>
      </c>
      <c r="Q89" s="72"/>
      <c r="R89" s="72"/>
      <c r="S89" s="72"/>
      <c r="T89" s="72"/>
      <c r="U89" s="72"/>
      <c r="V89" s="72"/>
      <c r="W89" s="72"/>
      <c r="X89" s="70" t="s">
        <v>564</v>
      </c>
      <c r="Y89" s="96" t="s">
        <v>565</v>
      </c>
      <c r="Z89" s="42" t="s">
        <v>566</v>
      </c>
      <c r="AA89" s="72"/>
      <c r="AB89" s="72"/>
      <c r="AC89" s="72"/>
      <c r="AD89" s="72"/>
      <c r="AE89" s="72"/>
      <c r="AF89" s="72"/>
      <c r="AG89" s="72"/>
      <c r="AH89" s="72"/>
      <c r="AI89" s="72"/>
      <c r="AJ89" s="73" t="s">
        <v>567</v>
      </c>
      <c r="AK89" s="98" t="s">
        <v>568</v>
      </c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</row>
    <row r="90" customFormat="false" ht="12.75" hidden="false" customHeight="false" outlineLevel="0" collapsed="false">
      <c r="N90" s="70" t="s">
        <v>569</v>
      </c>
      <c r="O90" s="96" t="s">
        <v>570</v>
      </c>
      <c r="P90" s="42" t="s">
        <v>571</v>
      </c>
      <c r="Q90" s="72"/>
      <c r="R90" s="72"/>
      <c r="S90" s="72"/>
      <c r="T90" s="72"/>
      <c r="U90" s="72"/>
      <c r="V90" s="72"/>
      <c r="W90" s="72"/>
      <c r="X90" s="70" t="s">
        <v>569</v>
      </c>
      <c r="Y90" s="96" t="s">
        <v>570</v>
      </c>
      <c r="Z90" s="42" t="s">
        <v>571</v>
      </c>
      <c r="AA90" s="72"/>
      <c r="AB90" s="72"/>
      <c r="AC90" s="72"/>
      <c r="AD90" s="72"/>
      <c r="AE90" s="72"/>
      <c r="AF90" s="72"/>
      <c r="AG90" s="72"/>
      <c r="AH90" s="72"/>
      <c r="AI90" s="72"/>
      <c r="AJ90" s="73" t="s">
        <v>572</v>
      </c>
      <c r="AK90" s="98" t="s">
        <v>573</v>
      </c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</row>
    <row r="91" customFormat="false" ht="12.75" hidden="false" customHeight="false" outlineLevel="0" collapsed="false">
      <c r="N91" s="70" t="s">
        <v>574</v>
      </c>
      <c r="O91" s="96" t="s">
        <v>575</v>
      </c>
      <c r="P91" s="42" t="s">
        <v>576</v>
      </c>
      <c r="Q91" s="72"/>
      <c r="R91" s="72"/>
      <c r="S91" s="72"/>
      <c r="T91" s="72"/>
      <c r="U91" s="72"/>
      <c r="V91" s="72"/>
      <c r="W91" s="72"/>
      <c r="X91" s="70" t="s">
        <v>574</v>
      </c>
      <c r="Y91" s="96" t="s">
        <v>575</v>
      </c>
      <c r="Z91" s="42" t="s">
        <v>576</v>
      </c>
      <c r="AA91" s="72"/>
      <c r="AB91" s="72"/>
      <c r="AC91" s="72"/>
      <c r="AD91" s="72"/>
      <c r="AE91" s="72"/>
      <c r="AF91" s="72"/>
      <c r="AG91" s="72"/>
      <c r="AH91" s="72"/>
      <c r="AI91" s="72"/>
      <c r="AJ91" s="51" t="s">
        <v>577</v>
      </c>
      <c r="AK91" s="96" t="s">
        <v>578</v>
      </c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</row>
    <row r="92" customFormat="false" ht="12.75" hidden="false" customHeight="false" outlineLevel="0" collapsed="false">
      <c r="N92" s="70" t="s">
        <v>579</v>
      </c>
      <c r="O92" s="96" t="s">
        <v>580</v>
      </c>
      <c r="P92" s="42" t="s">
        <v>581</v>
      </c>
      <c r="Q92" s="72"/>
      <c r="R92" s="72"/>
      <c r="S92" s="72"/>
      <c r="T92" s="72"/>
      <c r="U92" s="72"/>
      <c r="V92" s="72"/>
      <c r="W92" s="72"/>
      <c r="X92" s="70" t="s">
        <v>579</v>
      </c>
      <c r="Y92" s="96" t="s">
        <v>580</v>
      </c>
      <c r="Z92" s="42" t="s">
        <v>581</v>
      </c>
      <c r="AA92" s="72"/>
      <c r="AB92" s="72"/>
      <c r="AC92" s="72"/>
      <c r="AD92" s="72"/>
      <c r="AE92" s="72"/>
      <c r="AF92" s="72"/>
      <c r="AG92" s="72"/>
      <c r="AH92" s="72"/>
      <c r="AI92" s="72"/>
      <c r="AJ92" s="51" t="s">
        <v>582</v>
      </c>
      <c r="AK92" s="96" t="s">
        <v>583</v>
      </c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</row>
    <row r="93" customFormat="false" ht="12.75" hidden="false" customHeight="false" outlineLevel="0" collapsed="false">
      <c r="N93" s="70" t="s">
        <v>584</v>
      </c>
      <c r="O93" s="96" t="s">
        <v>585</v>
      </c>
      <c r="P93" s="42" t="s">
        <v>586</v>
      </c>
      <c r="Q93" s="72"/>
      <c r="R93" s="72"/>
      <c r="S93" s="72"/>
      <c r="T93" s="72"/>
      <c r="U93" s="72"/>
      <c r="V93" s="72"/>
      <c r="W93" s="72"/>
      <c r="X93" s="70" t="s">
        <v>584</v>
      </c>
      <c r="Y93" s="96" t="s">
        <v>585</v>
      </c>
      <c r="Z93" s="42" t="s">
        <v>586</v>
      </c>
      <c r="AA93" s="72"/>
      <c r="AB93" s="72"/>
      <c r="AC93" s="72"/>
      <c r="AD93" s="72"/>
      <c r="AE93" s="72"/>
      <c r="AF93" s="72"/>
      <c r="AG93" s="72"/>
      <c r="AH93" s="72"/>
      <c r="AI93" s="72"/>
      <c r="AJ93" s="51" t="s">
        <v>587</v>
      </c>
      <c r="AK93" s="96" t="s">
        <v>588</v>
      </c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</row>
    <row r="94" customFormat="false" ht="12.75" hidden="false" customHeight="false" outlineLevel="0" collapsed="false">
      <c r="N94" s="70" t="s">
        <v>589</v>
      </c>
      <c r="O94" s="96" t="s">
        <v>590</v>
      </c>
      <c r="P94" s="42" t="s">
        <v>591</v>
      </c>
      <c r="Q94" s="72"/>
      <c r="R94" s="72"/>
      <c r="S94" s="72"/>
      <c r="T94" s="72"/>
      <c r="U94" s="72"/>
      <c r="V94" s="72"/>
      <c r="W94" s="72"/>
      <c r="X94" s="70" t="s">
        <v>589</v>
      </c>
      <c r="Y94" s="96" t="s">
        <v>590</v>
      </c>
      <c r="Z94" s="42" t="s">
        <v>591</v>
      </c>
      <c r="AA94" s="72"/>
      <c r="AB94" s="72"/>
      <c r="AC94" s="72"/>
      <c r="AD94" s="72"/>
      <c r="AE94" s="72"/>
      <c r="AF94" s="72"/>
      <c r="AG94" s="72"/>
      <c r="AH94" s="72"/>
      <c r="AI94" s="72"/>
      <c r="AJ94" s="51" t="s">
        <v>592</v>
      </c>
      <c r="AK94" s="96" t="s">
        <v>593</v>
      </c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</row>
    <row r="95" customFormat="false" ht="24" hidden="false" customHeight="false" outlineLevel="0" collapsed="false">
      <c r="N95" s="109" t="s">
        <v>594</v>
      </c>
      <c r="O95" s="98" t="s">
        <v>595</v>
      </c>
      <c r="P95" s="84" t="s">
        <v>596</v>
      </c>
      <c r="Q95" s="69"/>
      <c r="R95" s="69"/>
      <c r="S95" s="69"/>
      <c r="T95" s="69"/>
      <c r="U95" s="69"/>
      <c r="V95" s="69"/>
      <c r="W95" s="69"/>
      <c r="X95" s="109" t="s">
        <v>594</v>
      </c>
      <c r="Y95" s="98" t="s">
        <v>595</v>
      </c>
      <c r="Z95" s="84" t="s">
        <v>596</v>
      </c>
      <c r="AA95" s="69"/>
      <c r="AB95" s="69"/>
      <c r="AC95" s="69"/>
      <c r="AD95" s="69"/>
      <c r="AE95" s="69"/>
      <c r="AF95" s="69"/>
      <c r="AG95" s="69"/>
      <c r="AH95" s="69"/>
      <c r="AI95" s="69"/>
      <c r="AJ95" s="70" t="s">
        <v>597</v>
      </c>
      <c r="AK95" s="96" t="s">
        <v>598</v>
      </c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</row>
    <row r="96" customFormat="false" ht="24" hidden="false" customHeight="false" outlineLevel="0" collapsed="false">
      <c r="N96" s="70" t="s">
        <v>599</v>
      </c>
      <c r="O96" s="64" t="s">
        <v>600</v>
      </c>
      <c r="P96" s="42" t="s">
        <v>601</v>
      </c>
      <c r="Q96" s="72"/>
      <c r="R96" s="72"/>
      <c r="S96" s="72"/>
      <c r="T96" s="72"/>
      <c r="U96" s="72"/>
      <c r="V96" s="72"/>
      <c r="W96" s="72"/>
      <c r="X96" s="70" t="s">
        <v>599</v>
      </c>
      <c r="Y96" s="64" t="s">
        <v>600</v>
      </c>
      <c r="Z96" s="42" t="s">
        <v>601</v>
      </c>
      <c r="AA96" s="72"/>
      <c r="AB96" s="72"/>
      <c r="AC96" s="72"/>
      <c r="AD96" s="72"/>
      <c r="AE96" s="72"/>
      <c r="AF96" s="72"/>
      <c r="AG96" s="72"/>
      <c r="AH96" s="72"/>
      <c r="AI96" s="72"/>
      <c r="AJ96" s="70" t="s">
        <v>602</v>
      </c>
      <c r="AK96" s="64" t="s">
        <v>603</v>
      </c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</row>
  </sheetData>
  <sheetProtection sheet="true" objects="true" scenarios="true"/>
  <protectedRanges>
    <protectedRange name="Диапазон1" sqref="C9:M15 G25:K34 M25:M34 Q10:W96 AA10:AI96 AL9:AX96"/>
  </protectedRanges>
  <mergeCells count="78">
    <mergeCell ref="C1:H1"/>
    <mergeCell ref="N1:Q1"/>
    <mergeCell ref="X1:AA1"/>
    <mergeCell ref="AJ1:AN1"/>
    <mergeCell ref="A2:M2"/>
    <mergeCell ref="N2:W2"/>
    <mergeCell ref="AJ2:AW2"/>
    <mergeCell ref="A3:B3"/>
    <mergeCell ref="N3:W3"/>
    <mergeCell ref="AJ3:AW3"/>
    <mergeCell ref="A4:A6"/>
    <mergeCell ref="B4:B6"/>
    <mergeCell ref="C4:D5"/>
    <mergeCell ref="E4:K4"/>
    <mergeCell ref="L4:L6"/>
    <mergeCell ref="M4:M6"/>
    <mergeCell ref="AJ4:AW4"/>
    <mergeCell ref="E5:E6"/>
    <mergeCell ref="F5:F6"/>
    <mergeCell ref="G5:H5"/>
    <mergeCell ref="I5:I6"/>
    <mergeCell ref="J5:J6"/>
    <mergeCell ref="K5:K6"/>
    <mergeCell ref="N5:N8"/>
    <mergeCell ref="O5:O8"/>
    <mergeCell ref="P5:P8"/>
    <mergeCell ref="Q5:W5"/>
    <mergeCell ref="X5:X8"/>
    <mergeCell ref="Y5:Y8"/>
    <mergeCell ref="Z5:Z8"/>
    <mergeCell ref="AA5:AI5"/>
    <mergeCell ref="Q6:S6"/>
    <mergeCell ref="T6:T8"/>
    <mergeCell ref="U6:W6"/>
    <mergeCell ref="AA6:AD6"/>
    <mergeCell ref="AE6:AE8"/>
    <mergeCell ref="AF6:AI6"/>
    <mergeCell ref="AJ6:AJ7"/>
    <mergeCell ref="AK6:AK7"/>
    <mergeCell ref="AL6:AM6"/>
    <mergeCell ref="AN6:AO6"/>
    <mergeCell ref="AP6:AQ6"/>
    <mergeCell ref="AR6:AS6"/>
    <mergeCell ref="AT6:AU6"/>
    <mergeCell ref="AV6:AW6"/>
    <mergeCell ref="AX6:AX7"/>
    <mergeCell ref="Q7:Q8"/>
    <mergeCell ref="R7:R8"/>
    <mergeCell ref="S7:S8"/>
    <mergeCell ref="U7:U8"/>
    <mergeCell ref="V7:W7"/>
    <mergeCell ref="AA7:AA8"/>
    <mergeCell ref="AB7:AB8"/>
    <mergeCell ref="AC7:AC8"/>
    <mergeCell ref="AD7:AD8"/>
    <mergeCell ref="AF7:AF8"/>
    <mergeCell ref="AG7:AI7"/>
    <mergeCell ref="A17:M17"/>
    <mergeCell ref="A18:M18"/>
    <mergeCell ref="A19:M19"/>
    <mergeCell ref="A20:B20"/>
    <mergeCell ref="A21:A22"/>
    <mergeCell ref="B21:F22"/>
    <mergeCell ref="G21:K21"/>
    <mergeCell ref="L21:L22"/>
    <mergeCell ref="M21:M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</mergeCells>
  <conditionalFormatting sqref="C16:M16">
    <cfRule type="cellIs" priority="2" operator="equal" aboveAverage="0" equalAverage="0" bottom="0" percent="0" rank="0" text="" dxfId="35">
      <formula>"ошибка"</formula>
    </cfRule>
  </conditionalFormatting>
  <conditionalFormatting sqref="G24:M24">
    <cfRule type="cellIs" priority="3" operator="notEqual" aboveAverage="0" equalAverage="0" bottom="0" percent="0" rank="0" text="" dxfId="36">
      <formula>G$32</formula>
    </cfRule>
  </conditionalFormatting>
  <conditionalFormatting sqref="G36:M36">
    <cfRule type="cellIs" priority="4" operator="greaterThan" aboveAverage="0" equalAverage="0" bottom="0" percent="0" rank="0" text="" dxfId="37">
      <formula>G$24</formula>
    </cfRule>
  </conditionalFormatting>
  <conditionalFormatting sqref="T4 AE4">
    <cfRule type="cellIs" priority="5" operator="equal" aboveAverage="0" equalAverage="0" bottom="0" percent="0" rank="0" text="" dxfId="38">
      <formula>"ошибка"</formula>
    </cfRule>
  </conditionalFormatting>
  <conditionalFormatting sqref="C14:M15">
    <cfRule type="cellIs" priority="6" operator="greaterThan" aboveAverage="0" equalAverage="0" bottom="0" percent="0" rank="0" text="" dxfId="39">
      <formula>0</formula>
    </cfRule>
  </conditionalFormatting>
  <printOptions headings="false" gridLines="false" gridLinesSet="true" horizontalCentered="fals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X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6" width="30.56"/>
    <col collapsed="false" customWidth="true" hidden="false" outlineLevel="0" max="13" min="3" style="16" width="9.56"/>
    <col collapsed="false" customWidth="true" hidden="false" outlineLevel="0" max="14" min="14" style="16" width="52.7"/>
    <col collapsed="false" customWidth="true" hidden="false" outlineLevel="0" max="15" min="15" style="16" width="7.14"/>
    <col collapsed="false" customWidth="true" hidden="false" outlineLevel="0" max="16" min="16" style="16" width="9.28"/>
    <col collapsed="false" customWidth="true" hidden="false" outlineLevel="0" max="17" min="17" style="16" width="6.85"/>
    <col collapsed="false" customWidth="true" hidden="false" outlineLevel="0" max="18" min="18" style="16" width="8.56"/>
    <col collapsed="false" customWidth="true" hidden="false" outlineLevel="0" max="19" min="19" style="16" width="9.28"/>
    <col collapsed="false" customWidth="true" hidden="false" outlineLevel="0" max="20" min="20" style="16" width="8.56"/>
    <col collapsed="false" customWidth="true" hidden="false" outlineLevel="0" max="21" min="21" style="16" width="6.56"/>
    <col collapsed="false" customWidth="true" hidden="false" outlineLevel="0" max="23" min="22" style="16" width="10.56"/>
    <col collapsed="false" customWidth="true" hidden="false" outlineLevel="0" max="24" min="24" style="16" width="52.7"/>
    <col collapsed="false" customWidth="true" hidden="false" outlineLevel="0" max="25" min="25" style="16" width="7.14"/>
    <col collapsed="false" customWidth="true" hidden="false" outlineLevel="0" max="26" min="26" style="16" width="9.28"/>
    <col collapsed="false" customWidth="true" hidden="false" outlineLevel="0" max="27" min="27" style="16" width="5.99"/>
    <col collapsed="false" customWidth="true" hidden="false" outlineLevel="0" max="28" min="28" style="16" width="8.56"/>
    <col collapsed="false" customWidth="true" hidden="false" outlineLevel="0" max="29" min="29" style="16" width="6.56"/>
    <col collapsed="false" customWidth="true" hidden="false" outlineLevel="0" max="30" min="30" style="16" width="7.85"/>
    <col collapsed="false" customWidth="true" hidden="false" outlineLevel="0" max="31" min="31" style="16" width="6.99"/>
    <col collapsed="false" customWidth="true" hidden="false" outlineLevel="0" max="32" min="32" style="16" width="5.99"/>
    <col collapsed="false" customWidth="true" hidden="false" outlineLevel="0" max="35" min="33" style="16" width="6.56"/>
    <col collapsed="false" customWidth="true" hidden="false" outlineLevel="0" max="36" min="36" style="16" width="44.41"/>
    <col collapsed="false" customWidth="true" hidden="false" outlineLevel="0" max="37" min="37" style="16" width="6.99"/>
    <col collapsed="false" customWidth="true" hidden="false" outlineLevel="0" max="49" min="38" style="16" width="6.7"/>
    <col collapsed="false" customWidth="true" hidden="false" outlineLevel="0" max="50" min="50" style="16" width="6.99"/>
    <col collapsed="false" customWidth="false" hidden="false" outlineLevel="0" max="257" min="51" style="16" width="9.14"/>
  </cols>
  <sheetData>
    <row r="1" customFormat="false" ht="14.25" hidden="false" customHeight="true" outlineLevel="0" collapsed="false">
      <c r="A1" s="17" t="n">
        <v>8</v>
      </c>
      <c r="B1" s="18" t="s">
        <v>110</v>
      </c>
      <c r="C1" s="19" t="n">
        <f aca="false">VLOOKUP(A1,Титул!B6:K15,2,FALSE())</f>
        <v>0</v>
      </c>
      <c r="D1" s="19"/>
      <c r="E1" s="19"/>
      <c r="F1" s="19"/>
      <c r="G1" s="19"/>
      <c r="H1" s="19"/>
      <c r="K1" s="20" t="s">
        <v>111</v>
      </c>
      <c r="L1" s="21" t="n">
        <f aca="false">Титул!C3</f>
        <v>2020</v>
      </c>
      <c r="M1" s="22" t="s">
        <v>112</v>
      </c>
      <c r="N1" s="19" t="n">
        <f aca="false">$C$1</f>
        <v>0</v>
      </c>
      <c r="O1" s="19"/>
      <c r="P1" s="19"/>
      <c r="Q1" s="19"/>
      <c r="U1" s="20" t="s">
        <v>111</v>
      </c>
      <c r="V1" s="21" t="n">
        <f aca="false">$L$1</f>
        <v>2020</v>
      </c>
      <c r="W1" s="22" t="s">
        <v>112</v>
      </c>
      <c r="X1" s="19" t="n">
        <f aca="false">$C$1</f>
        <v>0</v>
      </c>
      <c r="Y1" s="19"/>
      <c r="Z1" s="19"/>
      <c r="AA1" s="19"/>
      <c r="AJ1" s="19" t="n">
        <f aca="false">$C$1</f>
        <v>0</v>
      </c>
      <c r="AK1" s="19"/>
      <c r="AL1" s="19"/>
      <c r="AM1" s="19"/>
      <c r="AN1" s="19"/>
      <c r="AU1" s="20" t="s">
        <v>111</v>
      </c>
      <c r="AV1" s="21" t="n">
        <f aca="false">$L$1</f>
        <v>2020</v>
      </c>
      <c r="AW1" s="22" t="s">
        <v>112</v>
      </c>
    </row>
    <row r="2" customFormat="false" ht="30.75" hidden="false" customHeight="true" outlineLevel="0" collapsed="false">
      <c r="A2" s="24" t="s">
        <v>11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5" t="s">
        <v>114</v>
      </c>
      <c r="O2" s="25"/>
      <c r="P2" s="25"/>
      <c r="Q2" s="25"/>
      <c r="R2" s="25"/>
      <c r="S2" s="25"/>
      <c r="T2" s="25"/>
      <c r="U2" s="25"/>
      <c r="V2" s="25"/>
      <c r="W2" s="25"/>
      <c r="X2" s="26"/>
      <c r="Y2" s="26"/>
      <c r="Z2" s="26"/>
      <c r="AA2" s="27"/>
      <c r="AB2" s="27"/>
      <c r="AC2" s="27"/>
      <c r="AD2" s="27"/>
      <c r="AE2" s="27"/>
      <c r="AF2" s="27"/>
      <c r="AG2" s="27"/>
      <c r="AH2" s="27"/>
      <c r="AI2" s="27"/>
      <c r="AJ2" s="28" t="s">
        <v>115</v>
      </c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</row>
    <row r="3" customFormat="false" ht="12.75" hidden="false" customHeight="true" outlineLevel="0" collapsed="false">
      <c r="A3" s="29" t="s">
        <v>116</v>
      </c>
      <c r="B3" s="29"/>
      <c r="M3" s="30" t="s">
        <v>117</v>
      </c>
      <c r="N3" s="31" t="s">
        <v>118</v>
      </c>
      <c r="O3" s="31"/>
      <c r="P3" s="31"/>
      <c r="Q3" s="31"/>
      <c r="R3" s="31"/>
      <c r="S3" s="31"/>
      <c r="T3" s="31"/>
      <c r="U3" s="31"/>
      <c r="V3" s="31"/>
      <c r="W3" s="31"/>
      <c r="X3" s="32"/>
      <c r="Y3" s="32"/>
      <c r="Z3" s="32"/>
      <c r="AA3" s="33"/>
      <c r="AB3" s="33"/>
      <c r="AC3" s="33"/>
      <c r="AD3" s="33"/>
      <c r="AE3" s="33"/>
      <c r="AF3" s="33"/>
      <c r="AG3" s="33"/>
      <c r="AH3" s="33"/>
      <c r="AI3" s="33"/>
      <c r="AJ3" s="34" t="s">
        <v>119</v>
      </c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</row>
    <row r="4" customFormat="false" ht="12.75" hidden="false" customHeight="true" outlineLevel="0" collapsed="false">
      <c r="A4" s="35" t="s">
        <v>120</v>
      </c>
      <c r="B4" s="36" t="s">
        <v>121</v>
      </c>
      <c r="C4" s="35" t="s">
        <v>122</v>
      </c>
      <c r="D4" s="35"/>
      <c r="E4" s="35" t="s">
        <v>123</v>
      </c>
      <c r="F4" s="35"/>
      <c r="G4" s="35"/>
      <c r="H4" s="35"/>
      <c r="I4" s="35"/>
      <c r="J4" s="35"/>
      <c r="K4" s="35"/>
      <c r="L4" s="35" t="s">
        <v>124</v>
      </c>
      <c r="M4" s="35" t="s">
        <v>125</v>
      </c>
      <c r="N4" s="37" t="s">
        <v>126</v>
      </c>
      <c r="T4" s="38" t="str">
        <f aca="false">IF(Q10&gt;T10,"ошибка","")</f>
        <v/>
      </c>
      <c r="W4" s="39" t="s">
        <v>127</v>
      </c>
      <c r="X4" s="37" t="s">
        <v>126</v>
      </c>
      <c r="AE4" s="38" t="str">
        <f aca="false">IF(AA10&gt;AE10,"ошибка","")</f>
        <v/>
      </c>
      <c r="AI4" s="40" t="s">
        <v>128</v>
      </c>
      <c r="AJ4" s="34" t="s">
        <v>129</v>
      </c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</row>
    <row r="5" customFormat="false" ht="20.25" hidden="false" customHeight="true" outlineLevel="0" collapsed="false">
      <c r="A5" s="35"/>
      <c r="B5" s="36"/>
      <c r="C5" s="35"/>
      <c r="D5" s="35"/>
      <c r="E5" s="35" t="s">
        <v>130</v>
      </c>
      <c r="F5" s="35" t="s">
        <v>131</v>
      </c>
      <c r="G5" s="41" t="s">
        <v>132</v>
      </c>
      <c r="H5" s="41"/>
      <c r="I5" s="35" t="s">
        <v>133</v>
      </c>
      <c r="J5" s="35" t="s">
        <v>134</v>
      </c>
      <c r="K5" s="35" t="s">
        <v>135</v>
      </c>
      <c r="L5" s="35"/>
      <c r="M5" s="35"/>
      <c r="N5" s="42" t="s">
        <v>136</v>
      </c>
      <c r="O5" s="42" t="s">
        <v>137</v>
      </c>
      <c r="P5" s="42" t="s">
        <v>138</v>
      </c>
      <c r="Q5" s="42" t="s">
        <v>139</v>
      </c>
      <c r="R5" s="42"/>
      <c r="S5" s="42"/>
      <c r="T5" s="42"/>
      <c r="U5" s="42"/>
      <c r="V5" s="42"/>
      <c r="W5" s="42"/>
      <c r="X5" s="42" t="s">
        <v>136</v>
      </c>
      <c r="Y5" s="42" t="s">
        <v>137</v>
      </c>
      <c r="Z5" s="42" t="s">
        <v>138</v>
      </c>
      <c r="AA5" s="42" t="s">
        <v>140</v>
      </c>
      <c r="AB5" s="42"/>
      <c r="AC5" s="42"/>
      <c r="AD5" s="42"/>
      <c r="AE5" s="42"/>
      <c r="AF5" s="42"/>
      <c r="AG5" s="42"/>
      <c r="AH5" s="42"/>
      <c r="AI5" s="42"/>
      <c r="AJ5" s="37" t="s">
        <v>141</v>
      </c>
      <c r="AW5" s="39" t="s">
        <v>142</v>
      </c>
    </row>
    <row r="6" customFormat="false" ht="31.5" hidden="false" customHeight="true" outlineLevel="0" collapsed="false">
      <c r="A6" s="35"/>
      <c r="B6" s="36"/>
      <c r="C6" s="41" t="s">
        <v>143</v>
      </c>
      <c r="D6" s="41" t="s">
        <v>144</v>
      </c>
      <c r="E6" s="35"/>
      <c r="F6" s="35"/>
      <c r="G6" s="41" t="s">
        <v>145</v>
      </c>
      <c r="H6" s="41" t="s">
        <v>146</v>
      </c>
      <c r="I6" s="35"/>
      <c r="J6" s="35"/>
      <c r="K6" s="35"/>
      <c r="L6" s="35"/>
      <c r="M6" s="35"/>
      <c r="N6" s="42"/>
      <c r="O6" s="42"/>
      <c r="P6" s="42"/>
      <c r="Q6" s="35" t="s">
        <v>147</v>
      </c>
      <c r="R6" s="35"/>
      <c r="S6" s="35"/>
      <c r="T6" s="41" t="s">
        <v>148</v>
      </c>
      <c r="U6" s="35" t="s">
        <v>149</v>
      </c>
      <c r="V6" s="35"/>
      <c r="W6" s="35"/>
      <c r="X6" s="42"/>
      <c r="Y6" s="42"/>
      <c r="Z6" s="42"/>
      <c r="AA6" s="35" t="s">
        <v>147</v>
      </c>
      <c r="AB6" s="35"/>
      <c r="AC6" s="35"/>
      <c r="AD6" s="35"/>
      <c r="AE6" s="41" t="s">
        <v>150</v>
      </c>
      <c r="AF6" s="35" t="s">
        <v>149</v>
      </c>
      <c r="AG6" s="35"/>
      <c r="AH6" s="35"/>
      <c r="AI6" s="35"/>
      <c r="AJ6" s="42" t="s">
        <v>136</v>
      </c>
      <c r="AK6" s="43" t="s">
        <v>137</v>
      </c>
      <c r="AL6" s="35" t="s">
        <v>151</v>
      </c>
      <c r="AM6" s="35"/>
      <c r="AN6" s="41" t="s">
        <v>152</v>
      </c>
      <c r="AO6" s="41"/>
      <c r="AP6" s="41" t="s">
        <v>153</v>
      </c>
      <c r="AQ6" s="41"/>
      <c r="AR6" s="35" t="s">
        <v>154</v>
      </c>
      <c r="AS6" s="35"/>
      <c r="AT6" s="35" t="s">
        <v>155</v>
      </c>
      <c r="AU6" s="35"/>
      <c r="AV6" s="41" t="s">
        <v>156</v>
      </c>
      <c r="AW6" s="41"/>
      <c r="AX6" s="41" t="s">
        <v>157</v>
      </c>
    </row>
    <row r="7" s="45" customFormat="true" ht="11.25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  <c r="M7" s="44" t="n">
        <v>13</v>
      </c>
      <c r="N7" s="42"/>
      <c r="O7" s="42"/>
      <c r="P7" s="42"/>
      <c r="Q7" s="35" t="s">
        <v>158</v>
      </c>
      <c r="R7" s="41" t="s">
        <v>159</v>
      </c>
      <c r="S7" s="41" t="s">
        <v>160</v>
      </c>
      <c r="T7" s="41"/>
      <c r="U7" s="35" t="s">
        <v>158</v>
      </c>
      <c r="V7" s="35" t="s">
        <v>161</v>
      </c>
      <c r="W7" s="35"/>
      <c r="X7" s="42"/>
      <c r="Y7" s="42"/>
      <c r="Z7" s="42"/>
      <c r="AA7" s="35" t="s">
        <v>158</v>
      </c>
      <c r="AB7" s="41" t="s">
        <v>159</v>
      </c>
      <c r="AC7" s="41" t="s">
        <v>162</v>
      </c>
      <c r="AD7" s="41" t="s">
        <v>163</v>
      </c>
      <c r="AE7" s="41"/>
      <c r="AF7" s="35" t="s">
        <v>158</v>
      </c>
      <c r="AG7" s="35" t="s">
        <v>161</v>
      </c>
      <c r="AH7" s="35"/>
      <c r="AI7" s="35"/>
      <c r="AJ7" s="42"/>
      <c r="AK7" s="43"/>
      <c r="AL7" s="35" t="s">
        <v>164</v>
      </c>
      <c r="AM7" s="41" t="s">
        <v>165</v>
      </c>
      <c r="AN7" s="35" t="s">
        <v>164</v>
      </c>
      <c r="AO7" s="41" t="s">
        <v>165</v>
      </c>
      <c r="AP7" s="35" t="s">
        <v>164</v>
      </c>
      <c r="AQ7" s="41" t="s">
        <v>165</v>
      </c>
      <c r="AR7" s="35" t="s">
        <v>164</v>
      </c>
      <c r="AS7" s="41" t="s">
        <v>165</v>
      </c>
      <c r="AT7" s="35" t="s">
        <v>164</v>
      </c>
      <c r="AU7" s="41" t="s">
        <v>165</v>
      </c>
      <c r="AV7" s="35" t="s">
        <v>164</v>
      </c>
      <c r="AW7" s="41" t="s">
        <v>165</v>
      </c>
      <c r="AX7" s="41"/>
    </row>
    <row r="8" customFormat="false" ht="12.75" hidden="false" customHeight="true" outlineLevel="0" collapsed="false">
      <c r="A8" s="46" t="s">
        <v>166</v>
      </c>
      <c r="B8" s="47" t="s">
        <v>158</v>
      </c>
      <c r="C8" s="48" t="n">
        <f aca="false">SUM(C9:C15)</f>
        <v>0</v>
      </c>
      <c r="D8" s="48" t="n">
        <f aca="false">SUM(D9:D15)</f>
        <v>0</v>
      </c>
      <c r="E8" s="48" t="n">
        <f aca="false">SUM(E9:E15)</f>
        <v>0</v>
      </c>
      <c r="F8" s="48" t="n">
        <f aca="false">SUM(F9:F15)</f>
        <v>0</v>
      </c>
      <c r="G8" s="48" t="n">
        <f aca="false">SUM(G9:G15)</f>
        <v>0</v>
      </c>
      <c r="H8" s="48" t="n">
        <f aca="false">SUM(H9:H15)</f>
        <v>0</v>
      </c>
      <c r="I8" s="48" t="n">
        <f aca="false">SUM(I9:I15)</f>
        <v>0</v>
      </c>
      <c r="J8" s="48" t="n">
        <f aca="false">SUM(J9:J15)</f>
        <v>0</v>
      </c>
      <c r="K8" s="48" t="n">
        <f aca="false">SUM(K9:K15)</f>
        <v>0</v>
      </c>
      <c r="L8" s="48" t="n">
        <f aca="false">SUM(L9:L15)</f>
        <v>0</v>
      </c>
      <c r="M8" s="48" t="n">
        <f aca="false">SUM(M9:M15)</f>
        <v>0</v>
      </c>
      <c r="N8" s="42"/>
      <c r="O8" s="42"/>
      <c r="P8" s="42"/>
      <c r="Q8" s="35"/>
      <c r="R8" s="41"/>
      <c r="S8" s="41"/>
      <c r="T8" s="41"/>
      <c r="U8" s="35"/>
      <c r="V8" s="41" t="s">
        <v>167</v>
      </c>
      <c r="W8" s="41" t="s">
        <v>168</v>
      </c>
      <c r="X8" s="42"/>
      <c r="Y8" s="42"/>
      <c r="Z8" s="42"/>
      <c r="AA8" s="35"/>
      <c r="AB8" s="41"/>
      <c r="AC8" s="41"/>
      <c r="AD8" s="41"/>
      <c r="AE8" s="41"/>
      <c r="AF8" s="35"/>
      <c r="AG8" s="49" t="s">
        <v>169</v>
      </c>
      <c r="AH8" s="49" t="s">
        <v>170</v>
      </c>
      <c r="AI8" s="49" t="s">
        <v>171</v>
      </c>
      <c r="AJ8" s="50" t="n">
        <v>1</v>
      </c>
      <c r="AK8" s="50" t="n">
        <v>2</v>
      </c>
      <c r="AL8" s="50" t="n">
        <v>3</v>
      </c>
      <c r="AM8" s="50" t="n">
        <v>4</v>
      </c>
      <c r="AN8" s="50" t="n">
        <v>5</v>
      </c>
      <c r="AO8" s="50" t="n">
        <v>6</v>
      </c>
      <c r="AP8" s="50" t="n">
        <v>7</v>
      </c>
      <c r="AQ8" s="50" t="n">
        <v>8</v>
      </c>
      <c r="AR8" s="50" t="n">
        <v>9</v>
      </c>
      <c r="AS8" s="50" t="n">
        <v>10</v>
      </c>
      <c r="AT8" s="50" t="n">
        <v>11</v>
      </c>
      <c r="AU8" s="50" t="n">
        <v>12</v>
      </c>
      <c r="AV8" s="50" t="n">
        <v>13</v>
      </c>
      <c r="AW8" s="50" t="n">
        <v>14</v>
      </c>
      <c r="AX8" s="50" t="n">
        <v>15</v>
      </c>
    </row>
    <row r="9" customFormat="false" ht="12.75" hidden="false" customHeight="true" outlineLevel="0" collapsed="false">
      <c r="A9" s="36" t="n">
        <v>23</v>
      </c>
      <c r="B9" s="51" t="s">
        <v>172</v>
      </c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0" t="n">
        <v>1</v>
      </c>
      <c r="O9" s="50" t="n">
        <v>2</v>
      </c>
      <c r="P9" s="50" t="n">
        <v>3</v>
      </c>
      <c r="Q9" s="50" t="n">
        <v>4</v>
      </c>
      <c r="R9" s="50" t="n">
        <v>5</v>
      </c>
      <c r="S9" s="50" t="n">
        <v>6</v>
      </c>
      <c r="T9" s="50" t="n">
        <v>7</v>
      </c>
      <c r="U9" s="50" t="n">
        <v>8</v>
      </c>
      <c r="V9" s="50" t="n">
        <v>9</v>
      </c>
      <c r="W9" s="50" t="n">
        <v>10</v>
      </c>
      <c r="X9" s="50" t="n">
        <v>1</v>
      </c>
      <c r="Y9" s="50" t="n">
        <v>2</v>
      </c>
      <c r="Z9" s="50" t="n">
        <v>3</v>
      </c>
      <c r="AA9" s="50" t="n">
        <v>11</v>
      </c>
      <c r="AB9" s="50" t="n">
        <v>12</v>
      </c>
      <c r="AC9" s="50" t="n">
        <v>13</v>
      </c>
      <c r="AD9" s="50" t="n">
        <v>14</v>
      </c>
      <c r="AE9" s="50" t="n">
        <v>15</v>
      </c>
      <c r="AF9" s="50" t="n">
        <v>16</v>
      </c>
      <c r="AG9" s="50" t="n">
        <v>17</v>
      </c>
      <c r="AH9" s="50" t="n">
        <v>18</v>
      </c>
      <c r="AI9" s="50" t="n">
        <v>19</v>
      </c>
      <c r="AJ9" s="53" t="s">
        <v>173</v>
      </c>
      <c r="AK9" s="54" t="s">
        <v>174</v>
      </c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</row>
    <row r="10" customFormat="false" ht="12.75" hidden="false" customHeight="true" outlineLevel="0" collapsed="false">
      <c r="A10" s="36" t="n">
        <v>24</v>
      </c>
      <c r="B10" s="51" t="s">
        <v>175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3" t="s">
        <v>158</v>
      </c>
      <c r="O10" s="56" t="s">
        <v>174</v>
      </c>
      <c r="P10" s="57" t="s">
        <v>176</v>
      </c>
      <c r="Q10" s="58"/>
      <c r="R10" s="58"/>
      <c r="S10" s="58"/>
      <c r="T10" s="58"/>
      <c r="U10" s="58"/>
      <c r="V10" s="58"/>
      <c r="W10" s="58"/>
      <c r="X10" s="53" t="s">
        <v>158</v>
      </c>
      <c r="Y10" s="56" t="s">
        <v>174</v>
      </c>
      <c r="Z10" s="57" t="s">
        <v>176</v>
      </c>
      <c r="AA10" s="58"/>
      <c r="AB10" s="58"/>
      <c r="AC10" s="58"/>
      <c r="AD10" s="58"/>
      <c r="AE10" s="58"/>
      <c r="AF10" s="58"/>
      <c r="AG10" s="58"/>
      <c r="AH10" s="58"/>
      <c r="AI10" s="58"/>
      <c r="AJ10" s="47" t="s">
        <v>177</v>
      </c>
      <c r="AK10" s="59" t="s">
        <v>178</v>
      </c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</row>
    <row r="11" customFormat="false" ht="12.75" hidden="false" customHeight="true" outlineLevel="0" collapsed="false">
      <c r="A11" s="36" t="n">
        <v>25</v>
      </c>
      <c r="B11" s="51" t="s">
        <v>179</v>
      </c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61" t="s">
        <v>180</v>
      </c>
      <c r="O11" s="62" t="s">
        <v>178</v>
      </c>
      <c r="P11" s="48" t="s">
        <v>181</v>
      </c>
      <c r="Q11" s="63"/>
      <c r="R11" s="63"/>
      <c r="S11" s="63"/>
      <c r="T11" s="63"/>
      <c r="U11" s="63"/>
      <c r="V11" s="63"/>
      <c r="W11" s="63"/>
      <c r="X11" s="61" t="s">
        <v>180</v>
      </c>
      <c r="Y11" s="62" t="s">
        <v>178</v>
      </c>
      <c r="Z11" s="48" t="s">
        <v>181</v>
      </c>
      <c r="AA11" s="63"/>
      <c r="AB11" s="63"/>
      <c r="AC11" s="63"/>
      <c r="AD11" s="63"/>
      <c r="AE11" s="63"/>
      <c r="AF11" s="63"/>
      <c r="AG11" s="63"/>
      <c r="AH11" s="63"/>
      <c r="AI11" s="63"/>
      <c r="AJ11" s="51" t="s">
        <v>182</v>
      </c>
      <c r="AK11" s="64" t="s">
        <v>183</v>
      </c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</row>
    <row r="12" customFormat="false" ht="12.75" hidden="false" customHeight="true" outlineLevel="0" collapsed="false">
      <c r="A12" s="36" t="n">
        <v>36</v>
      </c>
      <c r="B12" s="119" t="s">
        <v>184</v>
      </c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66" t="s">
        <v>185</v>
      </c>
      <c r="O12" s="67" t="s">
        <v>183</v>
      </c>
      <c r="P12" s="68" t="s">
        <v>186</v>
      </c>
      <c r="Q12" s="69"/>
      <c r="R12" s="69"/>
      <c r="S12" s="69"/>
      <c r="T12" s="69"/>
      <c r="U12" s="69"/>
      <c r="V12" s="69"/>
      <c r="W12" s="69"/>
      <c r="X12" s="66" t="s">
        <v>187</v>
      </c>
      <c r="Y12" s="67" t="s">
        <v>183</v>
      </c>
      <c r="Z12" s="68" t="s">
        <v>186</v>
      </c>
      <c r="AA12" s="69"/>
      <c r="AB12" s="69"/>
      <c r="AC12" s="69"/>
      <c r="AD12" s="69"/>
      <c r="AE12" s="69"/>
      <c r="AF12" s="69"/>
      <c r="AG12" s="69"/>
      <c r="AH12" s="69"/>
      <c r="AI12" s="69"/>
      <c r="AJ12" s="61" t="s">
        <v>188</v>
      </c>
      <c r="AK12" s="59" t="s">
        <v>189</v>
      </c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</row>
    <row r="13" customFormat="false" ht="12.75" hidden="false" customHeight="true" outlineLevel="0" collapsed="false">
      <c r="A13" s="36" t="n">
        <v>37</v>
      </c>
      <c r="B13" s="119" t="s">
        <v>190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70" t="s">
        <v>191</v>
      </c>
      <c r="O13" s="71" t="s">
        <v>192</v>
      </c>
      <c r="P13" s="51" t="s">
        <v>193</v>
      </c>
      <c r="Q13" s="72"/>
      <c r="R13" s="72"/>
      <c r="S13" s="72"/>
      <c r="T13" s="72"/>
      <c r="U13" s="72"/>
      <c r="V13" s="72"/>
      <c r="W13" s="72"/>
      <c r="X13" s="70" t="s">
        <v>191</v>
      </c>
      <c r="Y13" s="71" t="s">
        <v>192</v>
      </c>
      <c r="Z13" s="51" t="s">
        <v>193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51" t="s">
        <v>194</v>
      </c>
      <c r="AK13" s="64" t="s">
        <v>195</v>
      </c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</row>
    <row r="14" customFormat="false" ht="12.75" hidden="false" customHeight="true" outlineLevel="0" collapsed="false">
      <c r="A14" s="36" t="n">
        <v>42</v>
      </c>
      <c r="B14" s="119" t="s">
        <v>196</v>
      </c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70" t="s">
        <v>197</v>
      </c>
      <c r="O14" s="71" t="s">
        <v>198</v>
      </c>
      <c r="P14" s="51" t="s">
        <v>186</v>
      </c>
      <c r="Q14" s="72"/>
      <c r="R14" s="72"/>
      <c r="S14" s="72"/>
      <c r="T14" s="72"/>
      <c r="U14" s="72"/>
      <c r="V14" s="72"/>
      <c r="W14" s="72"/>
      <c r="X14" s="70" t="s">
        <v>197</v>
      </c>
      <c r="Y14" s="71" t="s">
        <v>198</v>
      </c>
      <c r="Z14" s="51" t="s">
        <v>186</v>
      </c>
      <c r="AA14" s="72"/>
      <c r="AB14" s="72"/>
      <c r="AC14" s="72"/>
      <c r="AD14" s="72"/>
      <c r="AE14" s="72"/>
      <c r="AF14" s="72"/>
      <c r="AG14" s="72"/>
      <c r="AH14" s="72"/>
      <c r="AI14" s="72"/>
      <c r="AJ14" s="61" t="s">
        <v>199</v>
      </c>
      <c r="AK14" s="59" t="s">
        <v>200</v>
      </c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</row>
    <row r="15" customFormat="false" ht="12.75" hidden="false" customHeight="true" outlineLevel="0" collapsed="false">
      <c r="A15" s="36" t="n">
        <v>45</v>
      </c>
      <c r="B15" s="119" t="s">
        <v>201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70" t="s">
        <v>202</v>
      </c>
      <c r="O15" s="71" t="s">
        <v>203</v>
      </c>
      <c r="P15" s="51" t="s">
        <v>186</v>
      </c>
      <c r="Q15" s="72"/>
      <c r="R15" s="72"/>
      <c r="S15" s="72"/>
      <c r="T15" s="72"/>
      <c r="U15" s="72"/>
      <c r="V15" s="72"/>
      <c r="W15" s="72"/>
      <c r="X15" s="70" t="s">
        <v>202</v>
      </c>
      <c r="Y15" s="71" t="s">
        <v>203</v>
      </c>
      <c r="Z15" s="51" t="s">
        <v>186</v>
      </c>
      <c r="AA15" s="72"/>
      <c r="AB15" s="72"/>
      <c r="AC15" s="72"/>
      <c r="AD15" s="72"/>
      <c r="AE15" s="72"/>
      <c r="AF15" s="72"/>
      <c r="AG15" s="72"/>
      <c r="AH15" s="72"/>
      <c r="AI15" s="72"/>
      <c r="AJ15" s="73" t="s">
        <v>204</v>
      </c>
      <c r="AK15" s="74" t="s">
        <v>205</v>
      </c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</row>
    <row r="16" customFormat="false" ht="12.75" hidden="false" customHeight="true" outlineLevel="0" collapsed="false">
      <c r="A16" s="76"/>
      <c r="B16" s="124"/>
      <c r="C16" s="125" t="str">
        <f aca="false">IF(C8-SUM(C9:C15)=0,"","ошибка")</f>
        <v/>
      </c>
      <c r="D16" s="125" t="str">
        <f aca="false">IF(D8-SUM(D9:D15)=0,"","ошибка")</f>
        <v/>
      </c>
      <c r="E16" s="125" t="str">
        <f aca="false">IF(E8-SUM(E9:E15)=0,"","ошибка")</f>
        <v/>
      </c>
      <c r="F16" s="125" t="str">
        <f aca="false">IF(F8-SUM(F9:F15)=0,"","ошибка")</f>
        <v/>
      </c>
      <c r="G16" s="125" t="str">
        <f aca="false">IF(G8-SUM(G9:G15)=0,"","ошибка")</f>
        <v/>
      </c>
      <c r="H16" s="125" t="str">
        <f aca="false">IF(H8-SUM(H9:H15)=0,"","ошибка")</f>
        <v/>
      </c>
      <c r="I16" s="125" t="str">
        <f aca="false">IF(I8-SUM(I9:I15)=0,"","ошибка")</f>
        <v/>
      </c>
      <c r="J16" s="125" t="str">
        <f aca="false">IF(J8-SUM(J9:J15)=0,"","ошибка")</f>
        <v/>
      </c>
      <c r="K16" s="125" t="str">
        <f aca="false">IF(K8-SUM(K9:K15)=0,"","ошибка")</f>
        <v/>
      </c>
      <c r="L16" s="125" t="str">
        <f aca="false">IF(L8-SUM(L9:L15)=0,"","ошибка")</f>
        <v/>
      </c>
      <c r="M16" s="125" t="str">
        <f aca="false">IF(M8-SUM(M9:M15)=0,"","ошибка")</f>
        <v/>
      </c>
      <c r="N16" s="70" t="s">
        <v>206</v>
      </c>
      <c r="O16" s="71" t="s">
        <v>207</v>
      </c>
      <c r="P16" s="51" t="s">
        <v>186</v>
      </c>
      <c r="Q16" s="72"/>
      <c r="R16" s="72"/>
      <c r="S16" s="72"/>
      <c r="T16" s="72"/>
      <c r="U16" s="72"/>
      <c r="V16" s="72"/>
      <c r="W16" s="72"/>
      <c r="X16" s="70" t="s">
        <v>206</v>
      </c>
      <c r="Y16" s="71" t="s">
        <v>207</v>
      </c>
      <c r="Z16" s="51" t="s">
        <v>186</v>
      </c>
      <c r="AA16" s="72"/>
      <c r="AB16" s="72"/>
      <c r="AC16" s="72"/>
      <c r="AD16" s="72"/>
      <c r="AE16" s="72"/>
      <c r="AF16" s="72"/>
      <c r="AG16" s="72"/>
      <c r="AH16" s="72"/>
      <c r="AI16" s="72"/>
      <c r="AJ16" s="51" t="s">
        <v>208</v>
      </c>
      <c r="AK16" s="64" t="s">
        <v>209</v>
      </c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</row>
    <row r="17" customFormat="false" ht="12.75" hidden="false" customHeight="false" outlineLevel="0" collapsed="false">
      <c r="A17" s="28" t="s">
        <v>210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70" t="s">
        <v>211</v>
      </c>
      <c r="O17" s="71" t="s">
        <v>212</v>
      </c>
      <c r="P17" s="51" t="s">
        <v>186</v>
      </c>
      <c r="Q17" s="72"/>
      <c r="R17" s="72"/>
      <c r="S17" s="72"/>
      <c r="T17" s="72"/>
      <c r="U17" s="72"/>
      <c r="V17" s="72"/>
      <c r="W17" s="72"/>
      <c r="X17" s="70" t="s">
        <v>211</v>
      </c>
      <c r="Y17" s="71" t="s">
        <v>212</v>
      </c>
      <c r="Z17" s="51" t="s">
        <v>186</v>
      </c>
      <c r="AA17" s="72"/>
      <c r="AB17" s="72"/>
      <c r="AC17" s="72"/>
      <c r="AD17" s="72"/>
      <c r="AE17" s="72"/>
      <c r="AF17" s="72"/>
      <c r="AG17" s="72"/>
      <c r="AH17" s="72"/>
      <c r="AI17" s="72"/>
      <c r="AJ17" s="51" t="s">
        <v>213</v>
      </c>
      <c r="AK17" s="64" t="s">
        <v>214</v>
      </c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</row>
    <row r="18" customFormat="false" ht="12.75" hidden="false" customHeight="false" outlineLevel="0" collapsed="false">
      <c r="A18" s="34" t="s">
        <v>119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70" t="s">
        <v>215</v>
      </c>
      <c r="O18" s="71" t="s">
        <v>216</v>
      </c>
      <c r="P18" s="51" t="s">
        <v>186</v>
      </c>
      <c r="Q18" s="72"/>
      <c r="R18" s="72"/>
      <c r="S18" s="72"/>
      <c r="T18" s="72"/>
      <c r="U18" s="72"/>
      <c r="V18" s="72"/>
      <c r="W18" s="72"/>
      <c r="X18" s="70" t="s">
        <v>215</v>
      </c>
      <c r="Y18" s="71" t="s">
        <v>216</v>
      </c>
      <c r="Z18" s="51" t="s">
        <v>186</v>
      </c>
      <c r="AA18" s="72"/>
      <c r="AB18" s="72"/>
      <c r="AC18" s="72"/>
      <c r="AD18" s="72"/>
      <c r="AE18" s="72"/>
      <c r="AF18" s="72"/>
      <c r="AG18" s="72"/>
      <c r="AH18" s="72"/>
      <c r="AI18" s="72"/>
      <c r="AJ18" s="51" t="s">
        <v>217</v>
      </c>
      <c r="AK18" s="64" t="s">
        <v>218</v>
      </c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</row>
    <row r="19" customFormat="false" ht="12.75" hidden="false" customHeight="false" outlineLevel="0" collapsed="false">
      <c r="A19" s="34" t="s">
        <v>219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70" t="s">
        <v>220</v>
      </c>
      <c r="O19" s="71" t="s">
        <v>221</v>
      </c>
      <c r="P19" s="51" t="s">
        <v>186</v>
      </c>
      <c r="Q19" s="72"/>
      <c r="R19" s="72"/>
      <c r="S19" s="72"/>
      <c r="T19" s="72"/>
      <c r="U19" s="72"/>
      <c r="V19" s="72"/>
      <c r="W19" s="72"/>
      <c r="X19" s="70" t="s">
        <v>220</v>
      </c>
      <c r="Y19" s="71" t="s">
        <v>221</v>
      </c>
      <c r="Z19" s="51" t="s">
        <v>186</v>
      </c>
      <c r="AA19" s="72"/>
      <c r="AB19" s="72"/>
      <c r="AC19" s="72"/>
      <c r="AD19" s="72"/>
      <c r="AE19" s="72"/>
      <c r="AF19" s="72"/>
      <c r="AG19" s="72"/>
      <c r="AH19" s="72"/>
      <c r="AI19" s="72"/>
      <c r="AJ19" s="51" t="s">
        <v>222</v>
      </c>
      <c r="AK19" s="64" t="s">
        <v>223</v>
      </c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</row>
    <row r="20" customFormat="false" ht="12.75" hidden="false" customHeight="false" outlineLevel="0" collapsed="false">
      <c r="A20" s="29" t="s">
        <v>224</v>
      </c>
      <c r="B20" s="29"/>
      <c r="M20" s="30" t="s">
        <v>225</v>
      </c>
      <c r="N20" s="70" t="s">
        <v>226</v>
      </c>
      <c r="O20" s="71" t="s">
        <v>227</v>
      </c>
      <c r="P20" s="51" t="s">
        <v>186</v>
      </c>
      <c r="Q20" s="72"/>
      <c r="R20" s="72"/>
      <c r="S20" s="72"/>
      <c r="T20" s="72"/>
      <c r="U20" s="72"/>
      <c r="V20" s="72"/>
      <c r="W20" s="72"/>
      <c r="X20" s="70" t="s">
        <v>226</v>
      </c>
      <c r="Y20" s="71" t="s">
        <v>227</v>
      </c>
      <c r="Z20" s="51" t="s">
        <v>186</v>
      </c>
      <c r="AA20" s="72"/>
      <c r="AB20" s="72"/>
      <c r="AC20" s="72"/>
      <c r="AD20" s="72"/>
      <c r="AE20" s="72"/>
      <c r="AF20" s="72"/>
      <c r="AG20" s="72"/>
      <c r="AH20" s="72"/>
      <c r="AI20" s="72"/>
      <c r="AJ20" s="79" t="s">
        <v>228</v>
      </c>
      <c r="AK20" s="64" t="s">
        <v>229</v>
      </c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</row>
    <row r="21" customFormat="false" ht="11.25" hidden="false" customHeight="true" outlineLevel="0" collapsed="false">
      <c r="A21" s="80" t="s">
        <v>230</v>
      </c>
      <c r="B21" s="36" t="s">
        <v>231</v>
      </c>
      <c r="C21" s="36"/>
      <c r="D21" s="36"/>
      <c r="E21" s="36"/>
      <c r="F21" s="36"/>
      <c r="G21" s="81" t="s">
        <v>232</v>
      </c>
      <c r="H21" s="81"/>
      <c r="I21" s="81"/>
      <c r="J21" s="81"/>
      <c r="K21" s="81"/>
      <c r="L21" s="35" t="s">
        <v>158</v>
      </c>
      <c r="M21" s="35" t="s">
        <v>233</v>
      </c>
      <c r="N21" s="70" t="s">
        <v>234</v>
      </c>
      <c r="O21" s="71" t="s">
        <v>235</v>
      </c>
      <c r="P21" s="51" t="s">
        <v>186</v>
      </c>
      <c r="Q21" s="72"/>
      <c r="R21" s="72"/>
      <c r="S21" s="72"/>
      <c r="T21" s="72"/>
      <c r="U21" s="72"/>
      <c r="V21" s="72"/>
      <c r="W21" s="72"/>
      <c r="X21" s="70" t="s">
        <v>234</v>
      </c>
      <c r="Y21" s="71" t="s">
        <v>235</v>
      </c>
      <c r="Z21" s="51" t="s">
        <v>186</v>
      </c>
      <c r="AA21" s="72"/>
      <c r="AB21" s="72"/>
      <c r="AC21" s="72"/>
      <c r="AD21" s="72"/>
      <c r="AE21" s="72"/>
      <c r="AF21" s="72"/>
      <c r="AG21" s="72"/>
      <c r="AH21" s="72"/>
      <c r="AI21" s="72"/>
      <c r="AJ21" s="70" t="s">
        <v>236</v>
      </c>
      <c r="AK21" s="64" t="s">
        <v>237</v>
      </c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</row>
    <row r="22" customFormat="false" ht="12.75" hidden="false" customHeight="true" outlineLevel="0" collapsed="false">
      <c r="A22" s="80"/>
      <c r="B22" s="36"/>
      <c r="C22" s="36"/>
      <c r="D22" s="36"/>
      <c r="E22" s="36"/>
      <c r="F22" s="36"/>
      <c r="G22" s="81" t="s">
        <v>238</v>
      </c>
      <c r="H22" s="35" t="s">
        <v>239</v>
      </c>
      <c r="I22" s="41" t="s">
        <v>240</v>
      </c>
      <c r="J22" s="35" t="s">
        <v>241</v>
      </c>
      <c r="K22" s="35" t="s">
        <v>242</v>
      </c>
      <c r="L22" s="35"/>
      <c r="M22" s="35"/>
      <c r="N22" s="61" t="s">
        <v>243</v>
      </c>
      <c r="O22" s="62" t="s">
        <v>189</v>
      </c>
      <c r="P22" s="48" t="s">
        <v>244</v>
      </c>
      <c r="Q22" s="63"/>
      <c r="R22" s="63"/>
      <c r="S22" s="63"/>
      <c r="T22" s="63"/>
      <c r="U22" s="63"/>
      <c r="V22" s="63"/>
      <c r="W22" s="63"/>
      <c r="X22" s="61" t="s">
        <v>243</v>
      </c>
      <c r="Y22" s="62" t="s">
        <v>189</v>
      </c>
      <c r="Z22" s="48" t="s">
        <v>244</v>
      </c>
      <c r="AA22" s="63"/>
      <c r="AB22" s="63"/>
      <c r="AC22" s="63"/>
      <c r="AD22" s="63"/>
      <c r="AE22" s="63"/>
      <c r="AF22" s="63"/>
      <c r="AG22" s="63"/>
      <c r="AH22" s="63"/>
      <c r="AI22" s="63"/>
      <c r="AJ22" s="51" t="s">
        <v>245</v>
      </c>
      <c r="AK22" s="64" t="s">
        <v>246</v>
      </c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</row>
    <row r="23" s="45" customFormat="true" ht="12.75" hidden="false" customHeight="true" outlineLevel="0" collapsed="false">
      <c r="A23" s="50" t="n">
        <v>2</v>
      </c>
      <c r="B23" s="44" t="n">
        <v>1</v>
      </c>
      <c r="C23" s="44"/>
      <c r="D23" s="44"/>
      <c r="E23" s="44"/>
      <c r="F23" s="44"/>
      <c r="G23" s="82" t="n">
        <v>3</v>
      </c>
      <c r="H23" s="50" t="n">
        <v>4</v>
      </c>
      <c r="I23" s="50" t="n">
        <v>5</v>
      </c>
      <c r="J23" s="50" t="n">
        <v>6</v>
      </c>
      <c r="K23" s="50" t="n">
        <v>7</v>
      </c>
      <c r="L23" s="50" t="n">
        <v>8</v>
      </c>
      <c r="M23" s="50" t="n">
        <v>9</v>
      </c>
      <c r="N23" s="73" t="s">
        <v>247</v>
      </c>
      <c r="O23" s="83" t="s">
        <v>195</v>
      </c>
      <c r="P23" s="84" t="s">
        <v>248</v>
      </c>
      <c r="Q23" s="69"/>
      <c r="R23" s="69"/>
      <c r="S23" s="69"/>
      <c r="T23" s="69"/>
      <c r="U23" s="69"/>
      <c r="V23" s="69"/>
      <c r="W23" s="69"/>
      <c r="X23" s="73" t="s">
        <v>247</v>
      </c>
      <c r="Y23" s="83" t="s">
        <v>195</v>
      </c>
      <c r="Z23" s="84" t="s">
        <v>248</v>
      </c>
      <c r="AA23" s="69"/>
      <c r="AB23" s="69"/>
      <c r="AC23" s="69"/>
      <c r="AD23" s="69"/>
      <c r="AE23" s="69"/>
      <c r="AF23" s="69"/>
      <c r="AG23" s="69"/>
      <c r="AH23" s="69"/>
      <c r="AI23" s="69"/>
      <c r="AJ23" s="85" t="s">
        <v>249</v>
      </c>
      <c r="AK23" s="74" t="s">
        <v>250</v>
      </c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</row>
    <row r="24" customFormat="false" ht="12.75" hidden="false" customHeight="true" outlineLevel="0" collapsed="false">
      <c r="A24" s="86" t="n">
        <v>1</v>
      </c>
      <c r="B24" s="87" t="s">
        <v>251</v>
      </c>
      <c r="C24" s="87"/>
      <c r="D24" s="87"/>
      <c r="E24" s="87"/>
      <c r="F24" s="87"/>
      <c r="G24" s="88" t="n">
        <f aca="false">SUM(G25:G31)</f>
        <v>0</v>
      </c>
      <c r="H24" s="88" t="n">
        <f aca="false">SUM(H25:H31)</f>
        <v>0</v>
      </c>
      <c r="I24" s="88" t="n">
        <f aca="false">SUM(I25:I31)</f>
        <v>0</v>
      </c>
      <c r="J24" s="88" t="n">
        <f aca="false">SUM(J25:J31)</f>
        <v>0</v>
      </c>
      <c r="K24" s="88" t="n">
        <f aca="false">SUM(K25:K31)</f>
        <v>0</v>
      </c>
      <c r="L24" s="88" t="n">
        <f aca="false">SUM(L25:L31)</f>
        <v>0</v>
      </c>
      <c r="M24" s="88" t="n">
        <f aca="false">SUM(M25:M31)</f>
        <v>0</v>
      </c>
      <c r="N24" s="70" t="s">
        <v>252</v>
      </c>
      <c r="O24" s="71" t="s">
        <v>253</v>
      </c>
      <c r="P24" s="42" t="s">
        <v>254</v>
      </c>
      <c r="Q24" s="72"/>
      <c r="R24" s="72"/>
      <c r="S24" s="72"/>
      <c r="T24" s="72"/>
      <c r="U24" s="72"/>
      <c r="V24" s="72"/>
      <c r="W24" s="72"/>
      <c r="X24" s="70" t="s">
        <v>252</v>
      </c>
      <c r="Y24" s="71" t="s">
        <v>253</v>
      </c>
      <c r="Z24" s="42" t="s">
        <v>254</v>
      </c>
      <c r="AA24" s="72"/>
      <c r="AB24" s="72"/>
      <c r="AC24" s="72"/>
      <c r="AD24" s="72"/>
      <c r="AE24" s="72"/>
      <c r="AF24" s="72"/>
      <c r="AG24" s="72"/>
      <c r="AH24" s="72"/>
      <c r="AI24" s="72"/>
      <c r="AJ24" s="51" t="s">
        <v>255</v>
      </c>
      <c r="AK24" s="64" t="s">
        <v>256</v>
      </c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</row>
    <row r="25" customFormat="false" ht="13.5" hidden="false" customHeight="true" outlineLevel="0" collapsed="false">
      <c r="A25" s="89" t="n">
        <v>2</v>
      </c>
      <c r="B25" s="90" t="s">
        <v>257</v>
      </c>
      <c r="C25" s="90"/>
      <c r="D25" s="90"/>
      <c r="E25" s="90"/>
      <c r="F25" s="90"/>
      <c r="G25" s="91"/>
      <c r="H25" s="91"/>
      <c r="I25" s="91"/>
      <c r="J25" s="91"/>
      <c r="K25" s="91"/>
      <c r="L25" s="92" t="n">
        <f aca="false">SUM(G25:K25)</f>
        <v>0</v>
      </c>
      <c r="M25" s="91"/>
      <c r="N25" s="70" t="s">
        <v>258</v>
      </c>
      <c r="O25" s="71" t="s">
        <v>259</v>
      </c>
      <c r="P25" s="42" t="s">
        <v>260</v>
      </c>
      <c r="Q25" s="72"/>
      <c r="R25" s="72"/>
      <c r="S25" s="72"/>
      <c r="T25" s="72"/>
      <c r="U25" s="72"/>
      <c r="V25" s="72"/>
      <c r="W25" s="72"/>
      <c r="X25" s="70" t="s">
        <v>258</v>
      </c>
      <c r="Y25" s="71" t="s">
        <v>259</v>
      </c>
      <c r="Z25" s="42" t="s">
        <v>260</v>
      </c>
      <c r="AA25" s="72"/>
      <c r="AB25" s="72"/>
      <c r="AC25" s="72"/>
      <c r="AD25" s="72"/>
      <c r="AE25" s="72"/>
      <c r="AF25" s="72"/>
      <c r="AG25" s="72"/>
      <c r="AH25" s="72"/>
      <c r="AI25" s="72"/>
      <c r="AJ25" s="51" t="s">
        <v>261</v>
      </c>
      <c r="AK25" s="64" t="s">
        <v>262</v>
      </c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</row>
    <row r="26" customFormat="false" ht="12.75" hidden="false" customHeight="true" outlineLevel="0" collapsed="false">
      <c r="A26" s="93" t="n">
        <v>3</v>
      </c>
      <c r="B26" s="94" t="s">
        <v>263</v>
      </c>
      <c r="C26" s="94"/>
      <c r="D26" s="94"/>
      <c r="E26" s="94"/>
      <c r="F26" s="94"/>
      <c r="G26" s="52"/>
      <c r="H26" s="52"/>
      <c r="I26" s="52"/>
      <c r="J26" s="52"/>
      <c r="K26" s="52"/>
      <c r="L26" s="48" t="n">
        <f aca="false">SUM(G26:K26)</f>
        <v>0</v>
      </c>
      <c r="M26" s="52"/>
      <c r="N26" s="70" t="s">
        <v>264</v>
      </c>
      <c r="O26" s="71" t="s">
        <v>265</v>
      </c>
      <c r="P26" s="42" t="s">
        <v>266</v>
      </c>
      <c r="Q26" s="72"/>
      <c r="R26" s="72"/>
      <c r="S26" s="72"/>
      <c r="T26" s="72"/>
      <c r="U26" s="72"/>
      <c r="V26" s="72"/>
      <c r="W26" s="72"/>
      <c r="X26" s="70" t="s">
        <v>264</v>
      </c>
      <c r="Y26" s="71" t="s">
        <v>265</v>
      </c>
      <c r="Z26" s="42" t="s">
        <v>266</v>
      </c>
      <c r="AA26" s="72"/>
      <c r="AB26" s="72"/>
      <c r="AC26" s="72"/>
      <c r="AD26" s="72"/>
      <c r="AE26" s="72"/>
      <c r="AF26" s="72"/>
      <c r="AG26" s="72"/>
      <c r="AH26" s="72"/>
      <c r="AI26" s="72"/>
      <c r="AJ26" s="51" t="s">
        <v>267</v>
      </c>
      <c r="AK26" s="64" t="s">
        <v>268</v>
      </c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</row>
    <row r="27" customFormat="false" ht="12.75" hidden="false" customHeight="true" outlineLevel="0" collapsed="false">
      <c r="A27" s="93" t="n">
        <v>4</v>
      </c>
      <c r="B27" s="94" t="s">
        <v>249</v>
      </c>
      <c r="C27" s="94"/>
      <c r="D27" s="94"/>
      <c r="E27" s="94"/>
      <c r="F27" s="94"/>
      <c r="G27" s="52"/>
      <c r="H27" s="52"/>
      <c r="I27" s="52"/>
      <c r="J27" s="52"/>
      <c r="K27" s="52"/>
      <c r="L27" s="48" t="n">
        <f aca="false">SUM(G27:K27)</f>
        <v>0</v>
      </c>
      <c r="M27" s="52"/>
      <c r="N27" s="70" t="s">
        <v>269</v>
      </c>
      <c r="O27" s="71" t="s">
        <v>270</v>
      </c>
      <c r="P27" s="42" t="s">
        <v>266</v>
      </c>
      <c r="Q27" s="72"/>
      <c r="R27" s="72"/>
      <c r="S27" s="72"/>
      <c r="T27" s="72"/>
      <c r="U27" s="72"/>
      <c r="V27" s="72"/>
      <c r="W27" s="72"/>
      <c r="X27" s="70" t="s">
        <v>269</v>
      </c>
      <c r="Y27" s="71" t="s">
        <v>270</v>
      </c>
      <c r="Z27" s="42" t="s">
        <v>266</v>
      </c>
      <c r="AA27" s="72"/>
      <c r="AB27" s="72"/>
      <c r="AC27" s="72"/>
      <c r="AD27" s="72"/>
      <c r="AE27" s="72"/>
      <c r="AF27" s="72"/>
      <c r="AG27" s="72"/>
      <c r="AH27" s="72"/>
      <c r="AI27" s="72"/>
      <c r="AJ27" s="51" t="s">
        <v>271</v>
      </c>
      <c r="AK27" s="64" t="s">
        <v>272</v>
      </c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</row>
    <row r="28" customFormat="false" ht="12.75" hidden="false" customHeight="true" outlineLevel="0" collapsed="false">
      <c r="A28" s="93" t="n">
        <v>5</v>
      </c>
      <c r="B28" s="94" t="s">
        <v>273</v>
      </c>
      <c r="C28" s="94"/>
      <c r="D28" s="94"/>
      <c r="E28" s="94"/>
      <c r="F28" s="94"/>
      <c r="G28" s="52"/>
      <c r="H28" s="52"/>
      <c r="I28" s="52"/>
      <c r="J28" s="52"/>
      <c r="K28" s="52"/>
      <c r="L28" s="48" t="n">
        <f aca="false">SUM(G28:K28)</f>
        <v>0</v>
      </c>
      <c r="M28" s="52"/>
      <c r="N28" s="70" t="s">
        <v>274</v>
      </c>
      <c r="O28" s="71" t="s">
        <v>275</v>
      </c>
      <c r="P28" s="42" t="s">
        <v>266</v>
      </c>
      <c r="Q28" s="72"/>
      <c r="R28" s="72"/>
      <c r="S28" s="72"/>
      <c r="T28" s="72"/>
      <c r="U28" s="72"/>
      <c r="V28" s="72"/>
      <c r="W28" s="72"/>
      <c r="X28" s="70" t="s">
        <v>274</v>
      </c>
      <c r="Y28" s="71" t="s">
        <v>275</v>
      </c>
      <c r="Z28" s="42" t="s">
        <v>266</v>
      </c>
      <c r="AA28" s="72"/>
      <c r="AB28" s="72"/>
      <c r="AC28" s="72"/>
      <c r="AD28" s="72"/>
      <c r="AE28" s="72"/>
      <c r="AF28" s="72"/>
      <c r="AG28" s="72"/>
      <c r="AH28" s="72"/>
      <c r="AI28" s="72"/>
      <c r="AJ28" s="51" t="s">
        <v>276</v>
      </c>
      <c r="AK28" s="64" t="s">
        <v>277</v>
      </c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</row>
    <row r="29" customFormat="false" ht="12.75" hidden="false" customHeight="true" outlineLevel="0" collapsed="false">
      <c r="A29" s="93" t="n">
        <v>6</v>
      </c>
      <c r="B29" s="94" t="s">
        <v>278</v>
      </c>
      <c r="C29" s="94"/>
      <c r="D29" s="94"/>
      <c r="E29" s="94"/>
      <c r="F29" s="94"/>
      <c r="G29" s="52"/>
      <c r="H29" s="52"/>
      <c r="I29" s="52"/>
      <c r="J29" s="52"/>
      <c r="K29" s="52"/>
      <c r="L29" s="48" t="n">
        <f aca="false">SUM(G29:K29)</f>
        <v>0</v>
      </c>
      <c r="M29" s="52"/>
      <c r="N29" s="70" t="s">
        <v>279</v>
      </c>
      <c r="O29" s="71" t="s">
        <v>280</v>
      </c>
      <c r="P29" s="42" t="s">
        <v>266</v>
      </c>
      <c r="Q29" s="72"/>
      <c r="R29" s="72"/>
      <c r="S29" s="72"/>
      <c r="T29" s="72"/>
      <c r="U29" s="72"/>
      <c r="V29" s="72"/>
      <c r="W29" s="72"/>
      <c r="X29" s="70" t="s">
        <v>279</v>
      </c>
      <c r="Y29" s="71" t="s">
        <v>280</v>
      </c>
      <c r="Z29" s="42" t="s">
        <v>266</v>
      </c>
      <c r="AA29" s="72"/>
      <c r="AB29" s="72"/>
      <c r="AC29" s="72"/>
      <c r="AD29" s="72"/>
      <c r="AE29" s="72"/>
      <c r="AF29" s="72"/>
      <c r="AG29" s="72"/>
      <c r="AH29" s="72"/>
      <c r="AI29" s="72"/>
      <c r="AJ29" s="95" t="s">
        <v>281</v>
      </c>
      <c r="AK29" s="96" t="s">
        <v>282</v>
      </c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</row>
    <row r="30" customFormat="false" ht="12.75" hidden="false" customHeight="true" outlineLevel="0" collapsed="false">
      <c r="A30" s="93" t="n">
        <v>7</v>
      </c>
      <c r="B30" s="94" t="s">
        <v>283</v>
      </c>
      <c r="C30" s="94"/>
      <c r="D30" s="94"/>
      <c r="E30" s="94"/>
      <c r="F30" s="94"/>
      <c r="G30" s="52"/>
      <c r="H30" s="52"/>
      <c r="I30" s="52"/>
      <c r="J30" s="52"/>
      <c r="K30" s="52"/>
      <c r="L30" s="48" t="n">
        <f aca="false">SUM(G30:K30)</f>
        <v>0</v>
      </c>
      <c r="M30" s="52"/>
      <c r="N30" s="70" t="s">
        <v>284</v>
      </c>
      <c r="O30" s="71" t="s">
        <v>285</v>
      </c>
      <c r="P30" s="42" t="s">
        <v>266</v>
      </c>
      <c r="Q30" s="72"/>
      <c r="R30" s="72"/>
      <c r="S30" s="72"/>
      <c r="T30" s="72"/>
      <c r="U30" s="72"/>
      <c r="V30" s="72"/>
      <c r="W30" s="72"/>
      <c r="X30" s="70" t="s">
        <v>284</v>
      </c>
      <c r="Y30" s="71" t="s">
        <v>285</v>
      </c>
      <c r="Z30" s="42" t="s">
        <v>266</v>
      </c>
      <c r="AA30" s="72"/>
      <c r="AB30" s="72"/>
      <c r="AC30" s="72"/>
      <c r="AD30" s="72"/>
      <c r="AE30" s="72"/>
      <c r="AF30" s="72"/>
      <c r="AG30" s="72"/>
      <c r="AH30" s="72"/>
      <c r="AI30" s="72"/>
      <c r="AJ30" s="97" t="s">
        <v>273</v>
      </c>
      <c r="AK30" s="98" t="s">
        <v>286</v>
      </c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</row>
    <row r="31" customFormat="false" ht="13.5" hidden="false" customHeight="true" outlineLevel="0" collapsed="false">
      <c r="A31" s="99" t="n">
        <v>8</v>
      </c>
      <c r="B31" s="100" t="s">
        <v>287</v>
      </c>
      <c r="C31" s="100"/>
      <c r="D31" s="100"/>
      <c r="E31" s="100"/>
      <c r="F31" s="100"/>
      <c r="G31" s="101"/>
      <c r="H31" s="101"/>
      <c r="I31" s="101"/>
      <c r="J31" s="101"/>
      <c r="K31" s="101"/>
      <c r="L31" s="88" t="n">
        <f aca="false">SUM(G31:K31)</f>
        <v>0</v>
      </c>
      <c r="M31" s="101"/>
      <c r="N31" s="70" t="s">
        <v>288</v>
      </c>
      <c r="O31" s="71" t="s">
        <v>289</v>
      </c>
      <c r="P31" s="42" t="s">
        <v>266</v>
      </c>
      <c r="Q31" s="72"/>
      <c r="R31" s="72"/>
      <c r="S31" s="72"/>
      <c r="T31" s="72"/>
      <c r="U31" s="72"/>
      <c r="V31" s="72"/>
      <c r="W31" s="72"/>
      <c r="X31" s="70" t="s">
        <v>288</v>
      </c>
      <c r="Y31" s="71" t="s">
        <v>289</v>
      </c>
      <c r="Z31" s="42" t="s">
        <v>266</v>
      </c>
      <c r="AA31" s="72"/>
      <c r="AB31" s="72"/>
      <c r="AC31" s="72"/>
      <c r="AD31" s="72"/>
      <c r="AE31" s="72"/>
      <c r="AF31" s="72"/>
      <c r="AG31" s="72"/>
      <c r="AH31" s="72"/>
      <c r="AI31" s="72"/>
      <c r="AJ31" s="51" t="s">
        <v>255</v>
      </c>
      <c r="AK31" s="96" t="s">
        <v>290</v>
      </c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</row>
    <row r="32" customFormat="false" ht="22.5" hidden="false" customHeight="true" outlineLevel="0" collapsed="false">
      <c r="A32" s="102" t="s">
        <v>291</v>
      </c>
      <c r="B32" s="103" t="s">
        <v>292</v>
      </c>
      <c r="C32" s="103"/>
      <c r="D32" s="103"/>
      <c r="E32" s="103"/>
      <c r="F32" s="103"/>
      <c r="G32" s="91"/>
      <c r="H32" s="91"/>
      <c r="I32" s="91"/>
      <c r="J32" s="91"/>
      <c r="K32" s="91"/>
      <c r="L32" s="92" t="n">
        <f aca="false">SUM(G32:K32)</f>
        <v>0</v>
      </c>
      <c r="M32" s="91"/>
      <c r="N32" s="70" t="s">
        <v>293</v>
      </c>
      <c r="O32" s="71" t="s">
        <v>294</v>
      </c>
      <c r="P32" s="42" t="s">
        <v>266</v>
      </c>
      <c r="Q32" s="72"/>
      <c r="R32" s="72"/>
      <c r="S32" s="72"/>
      <c r="T32" s="72"/>
      <c r="U32" s="72"/>
      <c r="V32" s="72"/>
      <c r="W32" s="72"/>
      <c r="X32" s="70" t="s">
        <v>293</v>
      </c>
      <c r="Y32" s="71" t="s">
        <v>294</v>
      </c>
      <c r="Z32" s="42" t="s">
        <v>266</v>
      </c>
      <c r="AA32" s="72"/>
      <c r="AB32" s="72"/>
      <c r="AC32" s="72"/>
      <c r="AD32" s="72"/>
      <c r="AE32" s="72"/>
      <c r="AF32" s="72"/>
      <c r="AG32" s="72"/>
      <c r="AH32" s="72"/>
      <c r="AI32" s="72"/>
      <c r="AJ32" s="51" t="s">
        <v>261</v>
      </c>
      <c r="AK32" s="96" t="s">
        <v>295</v>
      </c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</row>
    <row r="33" customFormat="false" ht="12.75" hidden="false" customHeight="true" outlineLevel="0" collapsed="false">
      <c r="A33" s="104" t="s">
        <v>296</v>
      </c>
      <c r="B33" s="94" t="s">
        <v>297</v>
      </c>
      <c r="C33" s="94"/>
      <c r="D33" s="94"/>
      <c r="E33" s="94"/>
      <c r="F33" s="94"/>
      <c r="G33" s="52"/>
      <c r="H33" s="52"/>
      <c r="I33" s="52"/>
      <c r="J33" s="52"/>
      <c r="K33" s="52"/>
      <c r="L33" s="48" t="n">
        <f aca="false">SUM(G33:K33)</f>
        <v>0</v>
      </c>
      <c r="M33" s="52"/>
      <c r="N33" s="70" t="s">
        <v>298</v>
      </c>
      <c r="O33" s="71" t="s">
        <v>299</v>
      </c>
      <c r="P33" s="42" t="s">
        <v>266</v>
      </c>
      <c r="Q33" s="72"/>
      <c r="R33" s="72"/>
      <c r="S33" s="72"/>
      <c r="T33" s="72"/>
      <c r="U33" s="72"/>
      <c r="V33" s="72"/>
      <c r="W33" s="72"/>
      <c r="X33" s="70" t="s">
        <v>298</v>
      </c>
      <c r="Y33" s="71" t="s">
        <v>299</v>
      </c>
      <c r="Z33" s="42" t="s">
        <v>266</v>
      </c>
      <c r="AA33" s="72"/>
      <c r="AB33" s="72"/>
      <c r="AC33" s="72"/>
      <c r="AD33" s="72"/>
      <c r="AE33" s="72"/>
      <c r="AF33" s="72"/>
      <c r="AG33" s="72"/>
      <c r="AH33" s="72"/>
      <c r="AI33" s="72"/>
      <c r="AJ33" s="51" t="s">
        <v>267</v>
      </c>
      <c r="AK33" s="96" t="s">
        <v>300</v>
      </c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</row>
    <row r="34" customFormat="false" ht="12.75" hidden="false" customHeight="true" outlineLevel="0" collapsed="false">
      <c r="A34" s="104" t="s">
        <v>301</v>
      </c>
      <c r="B34" s="94" t="s">
        <v>302</v>
      </c>
      <c r="C34" s="94"/>
      <c r="D34" s="94"/>
      <c r="E34" s="94"/>
      <c r="F34" s="94"/>
      <c r="G34" s="52"/>
      <c r="H34" s="52"/>
      <c r="I34" s="52"/>
      <c r="J34" s="52"/>
      <c r="K34" s="52"/>
      <c r="L34" s="48" t="n">
        <f aca="false">SUM(G34:K34)</f>
        <v>0</v>
      </c>
      <c r="M34" s="52"/>
      <c r="N34" s="70" t="s">
        <v>303</v>
      </c>
      <c r="O34" s="71" t="s">
        <v>304</v>
      </c>
      <c r="P34" s="42" t="s">
        <v>266</v>
      </c>
      <c r="Q34" s="72"/>
      <c r="R34" s="72"/>
      <c r="S34" s="72"/>
      <c r="T34" s="72"/>
      <c r="U34" s="72"/>
      <c r="V34" s="72"/>
      <c r="W34" s="72"/>
      <c r="X34" s="70" t="s">
        <v>303</v>
      </c>
      <c r="Y34" s="71" t="s">
        <v>304</v>
      </c>
      <c r="Z34" s="42" t="s">
        <v>266</v>
      </c>
      <c r="AA34" s="72"/>
      <c r="AB34" s="72"/>
      <c r="AC34" s="72"/>
      <c r="AD34" s="72"/>
      <c r="AE34" s="72"/>
      <c r="AF34" s="72"/>
      <c r="AG34" s="72"/>
      <c r="AH34" s="72"/>
      <c r="AI34" s="72"/>
      <c r="AJ34" s="51" t="s">
        <v>271</v>
      </c>
      <c r="AK34" s="96" t="s">
        <v>305</v>
      </c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</row>
    <row r="35" customFormat="false" ht="12.75" hidden="false" customHeight="false" outlineLevel="0" collapsed="false">
      <c r="G35" s="105" t="n">
        <f aca="false">SUM(G25:G31)</f>
        <v>0</v>
      </c>
      <c r="H35" s="105" t="n">
        <f aca="false">SUM(H25:H31)</f>
        <v>0</v>
      </c>
      <c r="I35" s="105" t="n">
        <f aca="false">SUM(I25:I31)</f>
        <v>0</v>
      </c>
      <c r="J35" s="105" t="n">
        <f aca="false">SUM(J25:J31)</f>
        <v>0</v>
      </c>
      <c r="K35" s="105" t="n">
        <f aca="false">SUM(K25:K31)</f>
        <v>0</v>
      </c>
      <c r="L35" s="105" t="n">
        <f aca="false">SUM(L25:L31)</f>
        <v>0</v>
      </c>
      <c r="M35" s="105" t="n">
        <f aca="false">SUM(M25:M31)</f>
        <v>0</v>
      </c>
      <c r="N35" s="70" t="s">
        <v>306</v>
      </c>
      <c r="O35" s="71" t="s">
        <v>307</v>
      </c>
      <c r="P35" s="42" t="s">
        <v>308</v>
      </c>
      <c r="Q35" s="72"/>
      <c r="R35" s="72"/>
      <c r="S35" s="72"/>
      <c r="T35" s="72"/>
      <c r="U35" s="72"/>
      <c r="V35" s="72"/>
      <c r="W35" s="72"/>
      <c r="X35" s="70" t="s">
        <v>306</v>
      </c>
      <c r="Y35" s="71" t="s">
        <v>307</v>
      </c>
      <c r="Z35" s="42" t="s">
        <v>308</v>
      </c>
      <c r="AA35" s="72"/>
      <c r="AB35" s="72"/>
      <c r="AC35" s="72"/>
      <c r="AD35" s="72"/>
      <c r="AE35" s="72"/>
      <c r="AF35" s="72"/>
      <c r="AG35" s="72"/>
      <c r="AH35" s="72"/>
      <c r="AI35" s="72"/>
      <c r="AJ35" s="51" t="s">
        <v>276</v>
      </c>
      <c r="AK35" s="96" t="s">
        <v>309</v>
      </c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</row>
    <row r="36" customFormat="false" ht="12.75" hidden="false" customHeight="false" outlineLevel="0" collapsed="false">
      <c r="G36" s="105" t="n">
        <f aca="false">SUM(G32:G34)</f>
        <v>0</v>
      </c>
      <c r="H36" s="105" t="n">
        <f aca="false">SUM(H32:H34)</f>
        <v>0</v>
      </c>
      <c r="I36" s="105" t="n">
        <f aca="false">SUM(I32:I34)</f>
        <v>0</v>
      </c>
      <c r="J36" s="105" t="n">
        <f aca="false">SUM(J32:J34)</f>
        <v>0</v>
      </c>
      <c r="K36" s="105" t="n">
        <f aca="false">SUM(K32:K34)</f>
        <v>0</v>
      </c>
      <c r="L36" s="105" t="n">
        <f aca="false">SUM(L32:L34)</f>
        <v>0</v>
      </c>
      <c r="M36" s="105" t="n">
        <f aca="false">SUM(M32:M34)</f>
        <v>0</v>
      </c>
      <c r="N36" s="70" t="s">
        <v>310</v>
      </c>
      <c r="O36" s="106" t="s">
        <v>311</v>
      </c>
      <c r="P36" s="107" t="s">
        <v>312</v>
      </c>
      <c r="Q36" s="72"/>
      <c r="R36" s="72"/>
      <c r="S36" s="72"/>
      <c r="T36" s="72"/>
      <c r="U36" s="72"/>
      <c r="V36" s="72"/>
      <c r="W36" s="72"/>
      <c r="X36" s="70" t="s">
        <v>310</v>
      </c>
      <c r="Y36" s="106" t="s">
        <v>311</v>
      </c>
      <c r="Z36" s="107" t="s">
        <v>312</v>
      </c>
      <c r="AA36" s="72"/>
      <c r="AB36" s="72"/>
      <c r="AC36" s="72"/>
      <c r="AD36" s="72"/>
      <c r="AE36" s="72"/>
      <c r="AF36" s="72"/>
      <c r="AG36" s="72"/>
      <c r="AH36" s="72"/>
      <c r="AI36" s="72"/>
      <c r="AJ36" s="51" t="s">
        <v>281</v>
      </c>
      <c r="AK36" s="96" t="s">
        <v>313</v>
      </c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</row>
    <row r="37" customFormat="false" ht="12.75" hidden="false" customHeight="false" outlineLevel="0" collapsed="false">
      <c r="N37" s="108" t="s">
        <v>314</v>
      </c>
      <c r="O37" s="64" t="s">
        <v>315</v>
      </c>
      <c r="P37" s="42" t="s">
        <v>316</v>
      </c>
      <c r="Q37" s="72"/>
      <c r="R37" s="72"/>
      <c r="S37" s="72"/>
      <c r="T37" s="72"/>
      <c r="U37" s="72"/>
      <c r="V37" s="72"/>
      <c r="W37" s="72"/>
      <c r="X37" s="108" t="s">
        <v>314</v>
      </c>
      <c r="Y37" s="64" t="s">
        <v>315</v>
      </c>
      <c r="Z37" s="42" t="s">
        <v>316</v>
      </c>
      <c r="AA37" s="72"/>
      <c r="AB37" s="72"/>
      <c r="AC37" s="72"/>
      <c r="AD37" s="72"/>
      <c r="AE37" s="72"/>
      <c r="AF37" s="72"/>
      <c r="AG37" s="72"/>
      <c r="AH37" s="72"/>
      <c r="AI37" s="72"/>
      <c r="AJ37" s="85" t="s">
        <v>317</v>
      </c>
      <c r="AK37" s="98" t="s">
        <v>318</v>
      </c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</row>
    <row r="38" customFormat="false" ht="12.75" hidden="false" customHeight="false" outlineLevel="0" collapsed="false">
      <c r="N38" s="70" t="s">
        <v>319</v>
      </c>
      <c r="O38" s="64" t="s">
        <v>320</v>
      </c>
      <c r="P38" s="42" t="s">
        <v>321</v>
      </c>
      <c r="Q38" s="72"/>
      <c r="R38" s="72"/>
      <c r="S38" s="72"/>
      <c r="T38" s="72"/>
      <c r="U38" s="72"/>
      <c r="V38" s="72"/>
      <c r="W38" s="72"/>
      <c r="X38" s="70" t="s">
        <v>319</v>
      </c>
      <c r="Y38" s="64" t="s">
        <v>320</v>
      </c>
      <c r="Z38" s="42" t="s">
        <v>321</v>
      </c>
      <c r="AA38" s="72"/>
      <c r="AB38" s="72"/>
      <c r="AC38" s="72"/>
      <c r="AD38" s="72"/>
      <c r="AE38" s="72"/>
      <c r="AF38" s="72"/>
      <c r="AG38" s="72"/>
      <c r="AH38" s="72"/>
      <c r="AI38" s="72"/>
      <c r="AJ38" s="51" t="s">
        <v>255</v>
      </c>
      <c r="AK38" s="96" t="s">
        <v>322</v>
      </c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</row>
    <row r="39" customFormat="false" ht="12.75" hidden="false" customHeight="false" outlineLevel="0" collapsed="false">
      <c r="N39" s="109" t="s">
        <v>323</v>
      </c>
      <c r="O39" s="110" t="s">
        <v>324</v>
      </c>
      <c r="P39" s="84" t="s">
        <v>325</v>
      </c>
      <c r="Q39" s="69"/>
      <c r="R39" s="69"/>
      <c r="S39" s="69"/>
      <c r="T39" s="69"/>
      <c r="U39" s="69"/>
      <c r="V39" s="69"/>
      <c r="W39" s="69"/>
      <c r="X39" s="109" t="s">
        <v>323</v>
      </c>
      <c r="Y39" s="110" t="s">
        <v>324</v>
      </c>
      <c r="Z39" s="84" t="s">
        <v>325</v>
      </c>
      <c r="AA39" s="69"/>
      <c r="AB39" s="69"/>
      <c r="AC39" s="69"/>
      <c r="AD39" s="69"/>
      <c r="AE39" s="69"/>
      <c r="AF39" s="69"/>
      <c r="AG39" s="69"/>
      <c r="AH39" s="69"/>
      <c r="AI39" s="69"/>
      <c r="AJ39" s="51" t="s">
        <v>261</v>
      </c>
      <c r="AK39" s="96" t="s">
        <v>326</v>
      </c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</row>
    <row r="40" customFormat="false" ht="12.75" hidden="false" customHeight="false" outlineLevel="0" collapsed="false">
      <c r="N40" s="70" t="s">
        <v>327</v>
      </c>
      <c r="O40" s="64" t="s">
        <v>328</v>
      </c>
      <c r="P40" s="42" t="s">
        <v>329</v>
      </c>
      <c r="Q40" s="72"/>
      <c r="R40" s="72"/>
      <c r="S40" s="72"/>
      <c r="T40" s="72"/>
      <c r="U40" s="72"/>
      <c r="V40" s="72"/>
      <c r="W40" s="72"/>
      <c r="X40" s="70" t="s">
        <v>327</v>
      </c>
      <c r="Y40" s="64" t="s">
        <v>328</v>
      </c>
      <c r="Z40" s="42" t="s">
        <v>329</v>
      </c>
      <c r="AA40" s="72"/>
      <c r="AB40" s="72"/>
      <c r="AC40" s="72"/>
      <c r="AD40" s="72"/>
      <c r="AE40" s="72"/>
      <c r="AF40" s="72"/>
      <c r="AG40" s="72"/>
      <c r="AH40" s="72"/>
      <c r="AI40" s="72"/>
      <c r="AJ40" s="51" t="s">
        <v>267</v>
      </c>
      <c r="AK40" s="96" t="s">
        <v>330</v>
      </c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</row>
    <row r="41" customFormat="false" ht="12.75" hidden="false" customHeight="false" outlineLevel="0" collapsed="false">
      <c r="N41" s="70" t="s">
        <v>331</v>
      </c>
      <c r="O41" s="64" t="s">
        <v>332</v>
      </c>
      <c r="P41" s="42" t="s">
        <v>333</v>
      </c>
      <c r="Q41" s="72"/>
      <c r="R41" s="72"/>
      <c r="S41" s="72"/>
      <c r="T41" s="72"/>
      <c r="U41" s="72"/>
      <c r="V41" s="72"/>
      <c r="W41" s="72"/>
      <c r="X41" s="70" t="s">
        <v>331</v>
      </c>
      <c r="Y41" s="64" t="s">
        <v>332</v>
      </c>
      <c r="Z41" s="42" t="s">
        <v>333</v>
      </c>
      <c r="AA41" s="72"/>
      <c r="AB41" s="72"/>
      <c r="AC41" s="72"/>
      <c r="AD41" s="72"/>
      <c r="AE41" s="72"/>
      <c r="AF41" s="72"/>
      <c r="AG41" s="72"/>
      <c r="AH41" s="72"/>
      <c r="AI41" s="72"/>
      <c r="AJ41" s="51" t="s">
        <v>271</v>
      </c>
      <c r="AK41" s="96" t="s">
        <v>334</v>
      </c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</row>
    <row r="42" customFormat="false" ht="12.75" hidden="false" customHeight="false" outlineLevel="0" collapsed="false">
      <c r="N42" s="70" t="s">
        <v>335</v>
      </c>
      <c r="O42" s="64" t="s">
        <v>336</v>
      </c>
      <c r="P42" s="42" t="s">
        <v>337</v>
      </c>
      <c r="Q42" s="72"/>
      <c r="R42" s="72"/>
      <c r="S42" s="72"/>
      <c r="T42" s="72"/>
      <c r="U42" s="72"/>
      <c r="V42" s="72"/>
      <c r="W42" s="72"/>
      <c r="X42" s="70" t="s">
        <v>335</v>
      </c>
      <c r="Y42" s="64" t="s">
        <v>336</v>
      </c>
      <c r="Z42" s="42" t="s">
        <v>337</v>
      </c>
      <c r="AA42" s="72"/>
      <c r="AB42" s="72"/>
      <c r="AC42" s="72"/>
      <c r="AD42" s="72"/>
      <c r="AE42" s="72"/>
      <c r="AF42" s="72"/>
      <c r="AG42" s="72"/>
      <c r="AH42" s="72"/>
      <c r="AI42" s="72"/>
      <c r="AJ42" s="51" t="s">
        <v>276</v>
      </c>
      <c r="AK42" s="96" t="s">
        <v>338</v>
      </c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</row>
    <row r="43" customFormat="false" ht="12.75" hidden="false" customHeight="false" outlineLevel="0" collapsed="false">
      <c r="N43" s="70" t="s">
        <v>339</v>
      </c>
      <c r="O43" s="64" t="s">
        <v>340</v>
      </c>
      <c r="P43" s="42" t="s">
        <v>341</v>
      </c>
      <c r="Q43" s="72"/>
      <c r="R43" s="72"/>
      <c r="S43" s="72"/>
      <c r="T43" s="72"/>
      <c r="U43" s="72"/>
      <c r="V43" s="72"/>
      <c r="W43" s="72"/>
      <c r="X43" s="70" t="s">
        <v>339</v>
      </c>
      <c r="Y43" s="64" t="s">
        <v>340</v>
      </c>
      <c r="Z43" s="42" t="s">
        <v>341</v>
      </c>
      <c r="AA43" s="72"/>
      <c r="AB43" s="72"/>
      <c r="AC43" s="72"/>
      <c r="AD43" s="72"/>
      <c r="AE43" s="72"/>
      <c r="AF43" s="72"/>
      <c r="AG43" s="72"/>
      <c r="AH43" s="72"/>
      <c r="AI43" s="72"/>
      <c r="AJ43" s="51" t="s">
        <v>281</v>
      </c>
      <c r="AK43" s="96" t="s">
        <v>342</v>
      </c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</row>
    <row r="44" customFormat="false" ht="12.75" hidden="false" customHeight="false" outlineLevel="0" collapsed="false">
      <c r="N44" s="70" t="s">
        <v>343</v>
      </c>
      <c r="O44" s="64" t="s">
        <v>344</v>
      </c>
      <c r="P44" s="42" t="s">
        <v>345</v>
      </c>
      <c r="Q44" s="72"/>
      <c r="R44" s="72"/>
      <c r="S44" s="72"/>
      <c r="T44" s="72"/>
      <c r="U44" s="72"/>
      <c r="V44" s="72"/>
      <c r="W44" s="72"/>
      <c r="X44" s="70" t="s">
        <v>343</v>
      </c>
      <c r="Y44" s="64" t="s">
        <v>344</v>
      </c>
      <c r="Z44" s="42" t="s">
        <v>345</v>
      </c>
      <c r="AA44" s="72"/>
      <c r="AB44" s="72"/>
      <c r="AC44" s="72"/>
      <c r="AD44" s="72"/>
      <c r="AE44" s="72"/>
      <c r="AF44" s="72"/>
      <c r="AG44" s="72"/>
      <c r="AH44" s="72"/>
      <c r="AI44" s="72"/>
      <c r="AJ44" s="73" t="s">
        <v>346</v>
      </c>
      <c r="AK44" s="98" t="s">
        <v>347</v>
      </c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</row>
    <row r="45" customFormat="false" ht="24" hidden="false" customHeight="false" outlineLevel="0" collapsed="false">
      <c r="N45" s="61" t="s">
        <v>348</v>
      </c>
      <c r="O45" s="59" t="s">
        <v>349</v>
      </c>
      <c r="P45" s="48" t="s">
        <v>350</v>
      </c>
      <c r="Q45" s="63"/>
      <c r="R45" s="63"/>
      <c r="S45" s="63"/>
      <c r="T45" s="63"/>
      <c r="U45" s="63"/>
      <c r="V45" s="63"/>
      <c r="W45" s="63"/>
      <c r="X45" s="61" t="s">
        <v>348</v>
      </c>
      <c r="Y45" s="59" t="s">
        <v>349</v>
      </c>
      <c r="Z45" s="48" t="s">
        <v>350</v>
      </c>
      <c r="AA45" s="63"/>
      <c r="AB45" s="63"/>
      <c r="AC45" s="63"/>
      <c r="AD45" s="63"/>
      <c r="AE45" s="63"/>
      <c r="AF45" s="63"/>
      <c r="AG45" s="63"/>
      <c r="AH45" s="63"/>
      <c r="AI45" s="63"/>
      <c r="AJ45" s="73" t="s">
        <v>351</v>
      </c>
      <c r="AK45" s="98" t="s">
        <v>352</v>
      </c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</row>
    <row r="46" customFormat="false" ht="12.75" hidden="false" customHeight="false" outlineLevel="0" collapsed="false">
      <c r="N46" s="70" t="s">
        <v>353</v>
      </c>
      <c r="O46" s="64" t="s">
        <v>354</v>
      </c>
      <c r="P46" s="42" t="s">
        <v>355</v>
      </c>
      <c r="Q46" s="72"/>
      <c r="R46" s="72"/>
      <c r="S46" s="72"/>
      <c r="T46" s="72"/>
      <c r="U46" s="72"/>
      <c r="V46" s="72"/>
      <c r="W46" s="72"/>
      <c r="X46" s="70" t="s">
        <v>353</v>
      </c>
      <c r="Y46" s="64" t="s">
        <v>354</v>
      </c>
      <c r="Z46" s="42" t="s">
        <v>355</v>
      </c>
      <c r="AA46" s="72"/>
      <c r="AB46" s="72"/>
      <c r="AC46" s="72"/>
      <c r="AD46" s="72"/>
      <c r="AE46" s="72"/>
      <c r="AF46" s="72"/>
      <c r="AG46" s="72"/>
      <c r="AH46" s="72"/>
      <c r="AI46" s="72"/>
      <c r="AJ46" s="51" t="s">
        <v>255</v>
      </c>
      <c r="AK46" s="96" t="s">
        <v>356</v>
      </c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</row>
    <row r="47" customFormat="false" ht="12.75" hidden="false" customHeight="false" outlineLevel="0" collapsed="false">
      <c r="N47" s="61" t="s">
        <v>357</v>
      </c>
      <c r="O47" s="59" t="s">
        <v>358</v>
      </c>
      <c r="P47" s="48" t="s">
        <v>359</v>
      </c>
      <c r="Q47" s="63"/>
      <c r="R47" s="63"/>
      <c r="S47" s="63"/>
      <c r="T47" s="63"/>
      <c r="U47" s="63"/>
      <c r="V47" s="63"/>
      <c r="W47" s="63"/>
      <c r="X47" s="61" t="s">
        <v>357</v>
      </c>
      <c r="Y47" s="59" t="s">
        <v>358</v>
      </c>
      <c r="Z47" s="48" t="s">
        <v>359</v>
      </c>
      <c r="AA47" s="63"/>
      <c r="AB47" s="63"/>
      <c r="AC47" s="63"/>
      <c r="AD47" s="63"/>
      <c r="AE47" s="63"/>
      <c r="AF47" s="63"/>
      <c r="AG47" s="63"/>
      <c r="AH47" s="63"/>
      <c r="AI47" s="63"/>
      <c r="AJ47" s="51" t="s">
        <v>261</v>
      </c>
      <c r="AK47" s="96" t="s">
        <v>360</v>
      </c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</row>
    <row r="48" customFormat="false" ht="12.75" hidden="false" customHeight="false" outlineLevel="0" collapsed="false">
      <c r="N48" s="70" t="s">
        <v>361</v>
      </c>
      <c r="O48" s="64" t="s">
        <v>362</v>
      </c>
      <c r="P48" s="42" t="s">
        <v>363</v>
      </c>
      <c r="Q48" s="72"/>
      <c r="R48" s="72"/>
      <c r="S48" s="72"/>
      <c r="T48" s="72"/>
      <c r="U48" s="72"/>
      <c r="V48" s="72"/>
      <c r="W48" s="72"/>
      <c r="X48" s="70" t="s">
        <v>361</v>
      </c>
      <c r="Y48" s="64" t="s">
        <v>362</v>
      </c>
      <c r="Z48" s="42" t="s">
        <v>363</v>
      </c>
      <c r="AA48" s="72"/>
      <c r="AB48" s="72"/>
      <c r="AC48" s="72"/>
      <c r="AD48" s="72"/>
      <c r="AE48" s="72"/>
      <c r="AF48" s="72"/>
      <c r="AG48" s="72"/>
      <c r="AH48" s="72"/>
      <c r="AI48" s="72"/>
      <c r="AJ48" s="73" t="s">
        <v>364</v>
      </c>
      <c r="AK48" s="98" t="s">
        <v>365</v>
      </c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</row>
    <row r="49" customFormat="false" ht="12.75" hidden="false" customHeight="false" outlineLevel="0" collapsed="false">
      <c r="N49" s="61" t="s">
        <v>366</v>
      </c>
      <c r="O49" s="59" t="s">
        <v>367</v>
      </c>
      <c r="P49" s="48" t="s">
        <v>368</v>
      </c>
      <c r="Q49" s="63"/>
      <c r="R49" s="63"/>
      <c r="S49" s="63"/>
      <c r="T49" s="63"/>
      <c r="U49" s="63"/>
      <c r="V49" s="63"/>
      <c r="W49" s="63"/>
      <c r="X49" s="61" t="s">
        <v>366</v>
      </c>
      <c r="Y49" s="59" t="s">
        <v>367</v>
      </c>
      <c r="Z49" s="48" t="s">
        <v>368</v>
      </c>
      <c r="AA49" s="63"/>
      <c r="AB49" s="63"/>
      <c r="AC49" s="63"/>
      <c r="AD49" s="63"/>
      <c r="AE49" s="63"/>
      <c r="AF49" s="63"/>
      <c r="AG49" s="63"/>
      <c r="AH49" s="63"/>
      <c r="AI49" s="63"/>
      <c r="AJ49" s="73" t="s">
        <v>369</v>
      </c>
      <c r="AK49" s="98" t="s">
        <v>370</v>
      </c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</row>
    <row r="50" customFormat="false" ht="12.75" hidden="false" customHeight="false" outlineLevel="0" collapsed="false">
      <c r="N50" s="70" t="s">
        <v>371</v>
      </c>
      <c r="O50" s="64" t="s">
        <v>372</v>
      </c>
      <c r="P50" s="42" t="s">
        <v>373</v>
      </c>
      <c r="Q50" s="72"/>
      <c r="R50" s="72"/>
      <c r="S50" s="72"/>
      <c r="T50" s="72"/>
      <c r="U50" s="72"/>
      <c r="V50" s="72"/>
      <c r="W50" s="72"/>
      <c r="X50" s="70" t="s">
        <v>371</v>
      </c>
      <c r="Y50" s="64" t="s">
        <v>372</v>
      </c>
      <c r="Z50" s="42" t="s">
        <v>373</v>
      </c>
      <c r="AA50" s="72"/>
      <c r="AB50" s="72"/>
      <c r="AC50" s="72"/>
      <c r="AD50" s="72"/>
      <c r="AE50" s="72"/>
      <c r="AF50" s="72"/>
      <c r="AG50" s="72"/>
      <c r="AH50" s="72"/>
      <c r="AI50" s="72"/>
      <c r="AJ50" s="73" t="s">
        <v>374</v>
      </c>
      <c r="AK50" s="98" t="s">
        <v>375</v>
      </c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</row>
    <row r="51" customFormat="false" ht="24" hidden="false" customHeight="false" outlineLevel="0" collapsed="false">
      <c r="N51" s="70" t="s">
        <v>376</v>
      </c>
      <c r="O51" s="64" t="s">
        <v>377</v>
      </c>
      <c r="P51" s="42" t="s">
        <v>378</v>
      </c>
      <c r="Q51" s="72"/>
      <c r="R51" s="72"/>
      <c r="S51" s="72"/>
      <c r="T51" s="72"/>
      <c r="U51" s="72"/>
      <c r="V51" s="72"/>
      <c r="W51" s="72"/>
      <c r="X51" s="70" t="s">
        <v>376</v>
      </c>
      <c r="Y51" s="64" t="s">
        <v>377</v>
      </c>
      <c r="Z51" s="42" t="s">
        <v>378</v>
      </c>
      <c r="AA51" s="72"/>
      <c r="AB51" s="72"/>
      <c r="AC51" s="72"/>
      <c r="AD51" s="72"/>
      <c r="AE51" s="72"/>
      <c r="AF51" s="72"/>
      <c r="AG51" s="72"/>
      <c r="AH51" s="72"/>
      <c r="AI51" s="72"/>
      <c r="AJ51" s="94" t="s">
        <v>379</v>
      </c>
      <c r="AK51" s="96" t="s">
        <v>380</v>
      </c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</row>
    <row r="52" customFormat="false" ht="24" hidden="false" customHeight="false" outlineLevel="0" collapsed="false">
      <c r="N52" s="66" t="s">
        <v>381</v>
      </c>
      <c r="O52" s="74" t="s">
        <v>382</v>
      </c>
      <c r="P52" s="111" t="s">
        <v>383</v>
      </c>
      <c r="Q52" s="69"/>
      <c r="R52" s="69"/>
      <c r="S52" s="69"/>
      <c r="T52" s="69"/>
      <c r="U52" s="69"/>
      <c r="V52" s="69"/>
      <c r="W52" s="69"/>
      <c r="X52" s="66" t="s">
        <v>381</v>
      </c>
      <c r="Y52" s="74" t="s">
        <v>382</v>
      </c>
      <c r="Z52" s="111" t="s">
        <v>383</v>
      </c>
      <c r="AA52" s="69"/>
      <c r="AB52" s="69"/>
      <c r="AC52" s="69"/>
      <c r="AD52" s="69"/>
      <c r="AE52" s="69"/>
      <c r="AF52" s="69"/>
      <c r="AG52" s="69"/>
      <c r="AH52" s="69"/>
      <c r="AI52" s="69"/>
      <c r="AJ52" s="112" t="s">
        <v>384</v>
      </c>
      <c r="AK52" s="113" t="s">
        <v>385</v>
      </c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</row>
    <row r="53" customFormat="false" ht="12.75" hidden="false" customHeight="false" outlineLevel="0" collapsed="false">
      <c r="N53" s="70" t="s">
        <v>386</v>
      </c>
      <c r="O53" s="64" t="s">
        <v>387</v>
      </c>
      <c r="P53" s="42" t="s">
        <v>388</v>
      </c>
      <c r="Q53" s="72"/>
      <c r="R53" s="72"/>
      <c r="S53" s="72"/>
      <c r="T53" s="72"/>
      <c r="U53" s="72"/>
      <c r="V53" s="72"/>
      <c r="W53" s="72"/>
      <c r="X53" s="70" t="s">
        <v>386</v>
      </c>
      <c r="Y53" s="64" t="s">
        <v>387</v>
      </c>
      <c r="Z53" s="42" t="s">
        <v>388</v>
      </c>
      <c r="AA53" s="72"/>
      <c r="AB53" s="72"/>
      <c r="AC53" s="72"/>
      <c r="AD53" s="72"/>
      <c r="AE53" s="72"/>
      <c r="AF53" s="72"/>
      <c r="AG53" s="72"/>
      <c r="AH53" s="72"/>
      <c r="AI53" s="72"/>
      <c r="AJ53" s="73" t="s">
        <v>389</v>
      </c>
      <c r="AK53" s="98" t="s">
        <v>390</v>
      </c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</row>
    <row r="54" customFormat="false" ht="12.75" hidden="false" customHeight="false" outlineLevel="0" collapsed="false">
      <c r="N54" s="70" t="s">
        <v>391</v>
      </c>
      <c r="O54" s="64" t="s">
        <v>392</v>
      </c>
      <c r="P54" s="42" t="s">
        <v>393</v>
      </c>
      <c r="Q54" s="72"/>
      <c r="R54" s="72"/>
      <c r="S54" s="72"/>
      <c r="T54" s="72"/>
      <c r="U54" s="72"/>
      <c r="V54" s="72"/>
      <c r="W54" s="72"/>
      <c r="X54" s="70" t="s">
        <v>391</v>
      </c>
      <c r="Y54" s="64" t="s">
        <v>392</v>
      </c>
      <c r="Z54" s="42" t="s">
        <v>393</v>
      </c>
      <c r="AA54" s="72"/>
      <c r="AB54" s="72"/>
      <c r="AC54" s="72"/>
      <c r="AD54" s="72"/>
      <c r="AE54" s="72"/>
      <c r="AF54" s="72"/>
      <c r="AG54" s="72"/>
      <c r="AH54" s="72"/>
      <c r="AI54" s="72"/>
      <c r="AJ54" s="73" t="s">
        <v>394</v>
      </c>
      <c r="AK54" s="98" t="s">
        <v>395</v>
      </c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</row>
    <row r="55" customFormat="false" ht="12.75" hidden="false" customHeight="false" outlineLevel="0" collapsed="false">
      <c r="N55" s="70" t="s">
        <v>396</v>
      </c>
      <c r="O55" s="64" t="s">
        <v>397</v>
      </c>
      <c r="P55" s="42" t="s">
        <v>398</v>
      </c>
      <c r="Q55" s="72"/>
      <c r="R55" s="72"/>
      <c r="S55" s="72"/>
      <c r="T55" s="72"/>
      <c r="U55" s="72"/>
      <c r="V55" s="72"/>
      <c r="W55" s="72"/>
      <c r="X55" s="70" t="s">
        <v>396</v>
      </c>
      <c r="Y55" s="64" t="s">
        <v>397</v>
      </c>
      <c r="Z55" s="42" t="s">
        <v>398</v>
      </c>
      <c r="AA55" s="72"/>
      <c r="AB55" s="72"/>
      <c r="AC55" s="72"/>
      <c r="AD55" s="72"/>
      <c r="AE55" s="72"/>
      <c r="AF55" s="72"/>
      <c r="AG55" s="72"/>
      <c r="AH55" s="72"/>
      <c r="AI55" s="72"/>
      <c r="AJ55" s="115" t="s">
        <v>399</v>
      </c>
      <c r="AK55" s="98" t="s">
        <v>400</v>
      </c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</row>
    <row r="56" customFormat="false" ht="12.75" hidden="false" customHeight="false" outlineLevel="0" collapsed="false">
      <c r="N56" s="70" t="s">
        <v>401</v>
      </c>
      <c r="O56" s="64" t="s">
        <v>402</v>
      </c>
      <c r="P56" s="42" t="s">
        <v>403</v>
      </c>
      <c r="Q56" s="72"/>
      <c r="R56" s="72"/>
      <c r="S56" s="72"/>
      <c r="T56" s="72"/>
      <c r="U56" s="72"/>
      <c r="V56" s="72"/>
      <c r="W56" s="72"/>
      <c r="X56" s="70" t="s">
        <v>401</v>
      </c>
      <c r="Y56" s="64" t="s">
        <v>402</v>
      </c>
      <c r="Z56" s="42" t="s">
        <v>403</v>
      </c>
      <c r="AA56" s="72"/>
      <c r="AB56" s="72"/>
      <c r="AC56" s="72"/>
      <c r="AD56" s="72"/>
      <c r="AE56" s="72"/>
      <c r="AF56" s="72"/>
      <c r="AG56" s="72"/>
      <c r="AH56" s="72"/>
      <c r="AI56" s="72"/>
      <c r="AJ56" s="116" t="s">
        <v>404</v>
      </c>
      <c r="AK56" s="98" t="s">
        <v>405</v>
      </c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</row>
    <row r="57" customFormat="false" ht="24" hidden="false" customHeight="false" outlineLevel="0" collapsed="false">
      <c r="N57" s="70" t="s">
        <v>406</v>
      </c>
      <c r="O57" s="64" t="s">
        <v>407</v>
      </c>
      <c r="P57" s="42" t="s">
        <v>408</v>
      </c>
      <c r="Q57" s="72"/>
      <c r="R57" s="72"/>
      <c r="S57" s="72"/>
      <c r="T57" s="72"/>
      <c r="U57" s="72"/>
      <c r="V57" s="72"/>
      <c r="W57" s="72"/>
      <c r="X57" s="70" t="s">
        <v>406</v>
      </c>
      <c r="Y57" s="64" t="s">
        <v>407</v>
      </c>
      <c r="Z57" s="42" t="s">
        <v>408</v>
      </c>
      <c r="AA57" s="72"/>
      <c r="AB57" s="72"/>
      <c r="AC57" s="72"/>
      <c r="AD57" s="72"/>
      <c r="AE57" s="72"/>
      <c r="AF57" s="72"/>
      <c r="AG57" s="72"/>
      <c r="AH57" s="72"/>
      <c r="AI57" s="72"/>
      <c r="AJ57" s="51" t="s">
        <v>409</v>
      </c>
      <c r="AK57" s="96" t="s">
        <v>410</v>
      </c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</row>
    <row r="58" customFormat="false" ht="24" hidden="false" customHeight="false" outlineLevel="0" collapsed="false">
      <c r="N58" s="70" t="s">
        <v>411</v>
      </c>
      <c r="O58" s="64" t="s">
        <v>412</v>
      </c>
      <c r="P58" s="42" t="s">
        <v>413</v>
      </c>
      <c r="Q58" s="72"/>
      <c r="R58" s="72"/>
      <c r="S58" s="72"/>
      <c r="T58" s="72"/>
      <c r="U58" s="72"/>
      <c r="V58" s="72"/>
      <c r="W58" s="72"/>
      <c r="X58" s="70" t="s">
        <v>411</v>
      </c>
      <c r="Y58" s="64" t="s">
        <v>412</v>
      </c>
      <c r="Z58" s="42" t="s">
        <v>413</v>
      </c>
      <c r="AA58" s="72"/>
      <c r="AB58" s="72"/>
      <c r="AC58" s="72"/>
      <c r="AD58" s="72"/>
      <c r="AE58" s="72"/>
      <c r="AF58" s="72"/>
      <c r="AG58" s="72"/>
      <c r="AH58" s="72"/>
      <c r="AI58" s="72"/>
      <c r="AJ58" s="51" t="s">
        <v>414</v>
      </c>
      <c r="AK58" s="96" t="s">
        <v>415</v>
      </c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</row>
    <row r="59" customFormat="false" ht="12.75" hidden="false" customHeight="false" outlineLevel="0" collapsed="false">
      <c r="N59" s="70" t="s">
        <v>416</v>
      </c>
      <c r="O59" s="64" t="s">
        <v>417</v>
      </c>
      <c r="P59" s="42" t="s">
        <v>418</v>
      </c>
      <c r="Q59" s="72"/>
      <c r="R59" s="72"/>
      <c r="S59" s="72"/>
      <c r="T59" s="72"/>
      <c r="U59" s="72"/>
      <c r="V59" s="72"/>
      <c r="W59" s="72"/>
      <c r="X59" s="70" t="s">
        <v>416</v>
      </c>
      <c r="Y59" s="64" t="s">
        <v>417</v>
      </c>
      <c r="Z59" s="42" t="s">
        <v>418</v>
      </c>
      <c r="AA59" s="72"/>
      <c r="AB59" s="72"/>
      <c r="AC59" s="72"/>
      <c r="AD59" s="72"/>
      <c r="AE59" s="72"/>
      <c r="AF59" s="72"/>
      <c r="AG59" s="72"/>
      <c r="AH59" s="72"/>
      <c r="AI59" s="72"/>
      <c r="AJ59" s="51" t="s">
        <v>419</v>
      </c>
      <c r="AK59" s="96" t="s">
        <v>420</v>
      </c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</row>
    <row r="60" customFormat="false" ht="12.75" hidden="false" customHeight="false" outlineLevel="0" collapsed="false">
      <c r="N60" s="70" t="s">
        <v>421</v>
      </c>
      <c r="O60" s="64" t="s">
        <v>422</v>
      </c>
      <c r="P60" s="42" t="s">
        <v>423</v>
      </c>
      <c r="Q60" s="72"/>
      <c r="R60" s="72"/>
      <c r="S60" s="72"/>
      <c r="T60" s="72"/>
      <c r="U60" s="72"/>
      <c r="V60" s="72"/>
      <c r="W60" s="72"/>
      <c r="X60" s="70" t="s">
        <v>421</v>
      </c>
      <c r="Y60" s="64" t="s">
        <v>422</v>
      </c>
      <c r="Z60" s="42" t="s">
        <v>423</v>
      </c>
      <c r="AA60" s="72"/>
      <c r="AB60" s="72"/>
      <c r="AC60" s="72"/>
      <c r="AD60" s="72"/>
      <c r="AE60" s="72"/>
      <c r="AF60" s="72"/>
      <c r="AG60" s="72"/>
      <c r="AH60" s="72"/>
      <c r="AI60" s="72"/>
      <c r="AJ60" s="51" t="s">
        <v>424</v>
      </c>
      <c r="AK60" s="96" t="s">
        <v>425</v>
      </c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</row>
    <row r="61" customFormat="false" ht="24" hidden="false" customHeight="false" outlineLevel="0" collapsed="false">
      <c r="N61" s="117" t="s">
        <v>426</v>
      </c>
      <c r="O61" s="96" t="s">
        <v>427</v>
      </c>
      <c r="P61" s="107" t="s">
        <v>428</v>
      </c>
      <c r="Q61" s="72"/>
      <c r="R61" s="72"/>
      <c r="S61" s="72"/>
      <c r="T61" s="72"/>
      <c r="U61" s="72"/>
      <c r="V61" s="72"/>
      <c r="W61" s="72"/>
      <c r="X61" s="117" t="s">
        <v>426</v>
      </c>
      <c r="Y61" s="96" t="s">
        <v>427</v>
      </c>
      <c r="Z61" s="107" t="s">
        <v>428</v>
      </c>
      <c r="AA61" s="72"/>
      <c r="AB61" s="72"/>
      <c r="AC61" s="72"/>
      <c r="AD61" s="72"/>
      <c r="AE61" s="72"/>
      <c r="AF61" s="72"/>
      <c r="AG61" s="72"/>
      <c r="AH61" s="72"/>
      <c r="AI61" s="72"/>
      <c r="AJ61" s="51" t="s">
        <v>429</v>
      </c>
      <c r="AK61" s="96" t="s">
        <v>430</v>
      </c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</row>
    <row r="62" customFormat="false" ht="12.75" hidden="false" customHeight="false" outlineLevel="0" collapsed="false">
      <c r="N62" s="61" t="s">
        <v>431</v>
      </c>
      <c r="O62" s="59" t="s">
        <v>432</v>
      </c>
      <c r="P62" s="48" t="s">
        <v>433</v>
      </c>
      <c r="Q62" s="63"/>
      <c r="R62" s="63"/>
      <c r="S62" s="63"/>
      <c r="T62" s="63"/>
      <c r="U62" s="63"/>
      <c r="V62" s="63"/>
      <c r="W62" s="63"/>
      <c r="X62" s="61" t="s">
        <v>431</v>
      </c>
      <c r="Y62" s="59" t="s">
        <v>432</v>
      </c>
      <c r="Z62" s="48" t="s">
        <v>433</v>
      </c>
      <c r="AA62" s="63"/>
      <c r="AB62" s="63"/>
      <c r="AC62" s="63"/>
      <c r="AD62" s="63"/>
      <c r="AE62" s="63"/>
      <c r="AF62" s="63"/>
      <c r="AG62" s="63"/>
      <c r="AH62" s="63"/>
      <c r="AI62" s="63"/>
      <c r="AJ62" s="61" t="s">
        <v>434</v>
      </c>
      <c r="AK62" s="118" t="s">
        <v>435</v>
      </c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</row>
    <row r="63" customFormat="false" ht="12.75" hidden="false" customHeight="false" outlineLevel="0" collapsed="false">
      <c r="N63" s="70" t="s">
        <v>436</v>
      </c>
      <c r="O63" s="64" t="s">
        <v>437</v>
      </c>
      <c r="P63" s="42" t="s">
        <v>438</v>
      </c>
      <c r="Q63" s="72"/>
      <c r="R63" s="72"/>
      <c r="S63" s="72"/>
      <c r="T63" s="72"/>
      <c r="U63" s="72"/>
      <c r="V63" s="72"/>
      <c r="W63" s="72"/>
      <c r="X63" s="70" t="s">
        <v>436</v>
      </c>
      <c r="Y63" s="64" t="s">
        <v>437</v>
      </c>
      <c r="Z63" s="42" t="s">
        <v>438</v>
      </c>
      <c r="AA63" s="72"/>
      <c r="AB63" s="72"/>
      <c r="AC63" s="72"/>
      <c r="AD63" s="72"/>
      <c r="AE63" s="72"/>
      <c r="AF63" s="72"/>
      <c r="AG63" s="72"/>
      <c r="AH63" s="72"/>
      <c r="AI63" s="72"/>
      <c r="AJ63" s="119" t="s">
        <v>439</v>
      </c>
      <c r="AK63" s="113" t="s">
        <v>440</v>
      </c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</row>
    <row r="64" customFormat="false" ht="12.75" hidden="false" customHeight="false" outlineLevel="0" collapsed="false">
      <c r="N64" s="70" t="s">
        <v>441</v>
      </c>
      <c r="O64" s="64" t="s">
        <v>442</v>
      </c>
      <c r="P64" s="42" t="s">
        <v>443</v>
      </c>
      <c r="Q64" s="72"/>
      <c r="R64" s="72"/>
      <c r="S64" s="72"/>
      <c r="T64" s="72"/>
      <c r="U64" s="72"/>
      <c r="V64" s="72"/>
      <c r="W64" s="72"/>
      <c r="X64" s="70" t="s">
        <v>441</v>
      </c>
      <c r="Y64" s="64" t="s">
        <v>442</v>
      </c>
      <c r="Z64" s="42" t="s">
        <v>443</v>
      </c>
      <c r="AA64" s="72"/>
      <c r="AB64" s="72"/>
      <c r="AC64" s="72"/>
      <c r="AD64" s="72"/>
      <c r="AE64" s="72"/>
      <c r="AF64" s="72"/>
      <c r="AG64" s="72"/>
      <c r="AH64" s="72"/>
      <c r="AI64" s="72"/>
      <c r="AJ64" s="120" t="s">
        <v>444</v>
      </c>
      <c r="AK64" s="113" t="s">
        <v>445</v>
      </c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</row>
    <row r="65" customFormat="false" ht="12.75" hidden="false" customHeight="false" outlineLevel="0" collapsed="false">
      <c r="N65" s="70" t="s">
        <v>446</v>
      </c>
      <c r="O65" s="64" t="s">
        <v>447</v>
      </c>
      <c r="P65" s="42" t="s">
        <v>448</v>
      </c>
      <c r="Q65" s="72"/>
      <c r="R65" s="72"/>
      <c r="S65" s="72"/>
      <c r="T65" s="72"/>
      <c r="U65" s="72"/>
      <c r="V65" s="72"/>
      <c r="W65" s="72"/>
      <c r="X65" s="70" t="s">
        <v>446</v>
      </c>
      <c r="Y65" s="64" t="s">
        <v>447</v>
      </c>
      <c r="Z65" s="42" t="s">
        <v>448</v>
      </c>
      <c r="AA65" s="72"/>
      <c r="AB65" s="72"/>
      <c r="AC65" s="72"/>
      <c r="AD65" s="72"/>
      <c r="AE65" s="72"/>
      <c r="AF65" s="72"/>
      <c r="AG65" s="72"/>
      <c r="AH65" s="72"/>
      <c r="AI65" s="72"/>
      <c r="AJ65" s="119" t="s">
        <v>449</v>
      </c>
      <c r="AK65" s="113" t="s">
        <v>450</v>
      </c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</row>
    <row r="66" customFormat="false" ht="12.75" hidden="false" customHeight="false" outlineLevel="0" collapsed="false">
      <c r="N66" s="70" t="s">
        <v>451</v>
      </c>
      <c r="O66" s="64" t="s">
        <v>452</v>
      </c>
      <c r="P66" s="42" t="s">
        <v>453</v>
      </c>
      <c r="Q66" s="72"/>
      <c r="R66" s="72"/>
      <c r="S66" s="72"/>
      <c r="T66" s="72"/>
      <c r="U66" s="72"/>
      <c r="V66" s="72"/>
      <c r="W66" s="72"/>
      <c r="X66" s="70" t="s">
        <v>451</v>
      </c>
      <c r="Y66" s="64" t="s">
        <v>452</v>
      </c>
      <c r="Z66" s="42" t="s">
        <v>453</v>
      </c>
      <c r="AA66" s="72"/>
      <c r="AB66" s="72"/>
      <c r="AC66" s="72"/>
      <c r="AD66" s="72"/>
      <c r="AE66" s="72"/>
      <c r="AF66" s="72"/>
      <c r="AG66" s="72"/>
      <c r="AH66" s="72"/>
      <c r="AI66" s="72"/>
      <c r="AJ66" s="119" t="s">
        <v>454</v>
      </c>
      <c r="AK66" s="113" t="s">
        <v>455</v>
      </c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</row>
    <row r="67" customFormat="false" ht="12.75" hidden="false" customHeight="false" outlineLevel="0" collapsed="false">
      <c r="N67" s="61" t="s">
        <v>456</v>
      </c>
      <c r="O67" s="59" t="s">
        <v>457</v>
      </c>
      <c r="P67" s="61" t="s">
        <v>458</v>
      </c>
      <c r="Q67" s="63"/>
      <c r="R67" s="63"/>
      <c r="S67" s="63"/>
      <c r="T67" s="63"/>
      <c r="U67" s="63"/>
      <c r="V67" s="63"/>
      <c r="W67" s="63"/>
      <c r="X67" s="61" t="s">
        <v>456</v>
      </c>
      <c r="Y67" s="59" t="s">
        <v>457</v>
      </c>
      <c r="Z67" s="61" t="s">
        <v>458</v>
      </c>
      <c r="AA67" s="63"/>
      <c r="AB67" s="63"/>
      <c r="AC67" s="63"/>
      <c r="AD67" s="63"/>
      <c r="AE67" s="63"/>
      <c r="AF67" s="63"/>
      <c r="AG67" s="63"/>
      <c r="AH67" s="63"/>
      <c r="AI67" s="63"/>
      <c r="AJ67" s="119" t="s">
        <v>459</v>
      </c>
      <c r="AK67" s="113" t="s">
        <v>460</v>
      </c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</row>
    <row r="68" customFormat="false" ht="12.75" hidden="false" customHeight="false" outlineLevel="0" collapsed="false">
      <c r="N68" s="70" t="s">
        <v>461</v>
      </c>
      <c r="O68" s="64" t="s">
        <v>462</v>
      </c>
      <c r="P68" s="42" t="s">
        <v>463</v>
      </c>
      <c r="Q68" s="72"/>
      <c r="R68" s="72"/>
      <c r="S68" s="72"/>
      <c r="T68" s="72"/>
      <c r="U68" s="72"/>
      <c r="V68" s="72"/>
      <c r="W68" s="72"/>
      <c r="X68" s="70" t="s">
        <v>461</v>
      </c>
      <c r="Y68" s="64" t="s">
        <v>462</v>
      </c>
      <c r="Z68" s="42" t="s">
        <v>463</v>
      </c>
      <c r="AA68" s="72"/>
      <c r="AB68" s="72"/>
      <c r="AC68" s="72"/>
      <c r="AD68" s="72"/>
      <c r="AE68" s="72"/>
      <c r="AF68" s="72"/>
      <c r="AG68" s="72"/>
      <c r="AH68" s="72"/>
      <c r="AI68" s="72"/>
      <c r="AJ68" s="61" t="s">
        <v>464</v>
      </c>
      <c r="AK68" s="118" t="s">
        <v>465</v>
      </c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</row>
    <row r="69" customFormat="false" ht="24" hidden="false" customHeight="false" outlineLevel="0" collapsed="false">
      <c r="N69" s="61" t="s">
        <v>466</v>
      </c>
      <c r="O69" s="59" t="s">
        <v>467</v>
      </c>
      <c r="P69" s="48" t="s">
        <v>468</v>
      </c>
      <c r="Q69" s="63"/>
      <c r="R69" s="63"/>
      <c r="S69" s="63"/>
      <c r="T69" s="63"/>
      <c r="U69" s="63"/>
      <c r="V69" s="63"/>
      <c r="W69" s="63"/>
      <c r="X69" s="61" t="s">
        <v>466</v>
      </c>
      <c r="Y69" s="59" t="s">
        <v>467</v>
      </c>
      <c r="Z69" s="48" t="s">
        <v>468</v>
      </c>
      <c r="AA69" s="63"/>
      <c r="AB69" s="63"/>
      <c r="AC69" s="63"/>
      <c r="AD69" s="63"/>
      <c r="AE69" s="63"/>
      <c r="AF69" s="63"/>
      <c r="AG69" s="63"/>
      <c r="AH69" s="63"/>
      <c r="AI69" s="63"/>
      <c r="AJ69" s="51" t="s">
        <v>469</v>
      </c>
      <c r="AK69" s="96" t="s">
        <v>470</v>
      </c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</row>
    <row r="70" customFormat="false" ht="12.75" hidden="false" customHeight="false" outlineLevel="0" collapsed="false">
      <c r="N70" s="70" t="s">
        <v>471</v>
      </c>
      <c r="O70" s="64" t="s">
        <v>472</v>
      </c>
      <c r="P70" s="42" t="s">
        <v>473</v>
      </c>
      <c r="Q70" s="72"/>
      <c r="R70" s="72"/>
      <c r="S70" s="72"/>
      <c r="T70" s="72"/>
      <c r="U70" s="72"/>
      <c r="V70" s="72"/>
      <c r="W70" s="72"/>
      <c r="X70" s="70" t="s">
        <v>471</v>
      </c>
      <c r="Y70" s="64" t="s">
        <v>472</v>
      </c>
      <c r="Z70" s="42" t="s">
        <v>473</v>
      </c>
      <c r="AA70" s="72"/>
      <c r="AB70" s="72"/>
      <c r="AC70" s="72"/>
      <c r="AD70" s="72"/>
      <c r="AE70" s="72"/>
      <c r="AF70" s="72"/>
      <c r="AG70" s="72"/>
      <c r="AH70" s="72"/>
      <c r="AI70" s="72"/>
      <c r="AJ70" s="51" t="s">
        <v>474</v>
      </c>
      <c r="AK70" s="96" t="s">
        <v>475</v>
      </c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</row>
    <row r="71" customFormat="false" ht="12.75" hidden="false" customHeight="false" outlineLevel="0" collapsed="false">
      <c r="N71" s="51" t="s">
        <v>476</v>
      </c>
      <c r="O71" s="64" t="s">
        <v>477</v>
      </c>
      <c r="P71" s="42" t="s">
        <v>478</v>
      </c>
      <c r="Q71" s="72"/>
      <c r="R71" s="72"/>
      <c r="S71" s="72"/>
      <c r="T71" s="72"/>
      <c r="U71" s="72"/>
      <c r="V71" s="72"/>
      <c r="W71" s="72"/>
      <c r="X71" s="51" t="s">
        <v>476</v>
      </c>
      <c r="Y71" s="64" t="s">
        <v>477</v>
      </c>
      <c r="Z71" s="42" t="s">
        <v>478</v>
      </c>
      <c r="AA71" s="72"/>
      <c r="AB71" s="72"/>
      <c r="AC71" s="72"/>
      <c r="AD71" s="72"/>
      <c r="AE71" s="72"/>
      <c r="AF71" s="72"/>
      <c r="AG71" s="72"/>
      <c r="AH71" s="72"/>
      <c r="AI71" s="72"/>
      <c r="AJ71" s="51" t="s">
        <v>479</v>
      </c>
      <c r="AK71" s="96" t="s">
        <v>480</v>
      </c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</row>
    <row r="72" customFormat="false" ht="12.75" hidden="false" customHeight="false" outlineLevel="0" collapsed="false">
      <c r="N72" s="51" t="s">
        <v>481</v>
      </c>
      <c r="O72" s="64" t="s">
        <v>482</v>
      </c>
      <c r="P72" s="42" t="s">
        <v>483</v>
      </c>
      <c r="Q72" s="72"/>
      <c r="R72" s="72"/>
      <c r="S72" s="72"/>
      <c r="T72" s="72"/>
      <c r="U72" s="72"/>
      <c r="V72" s="72"/>
      <c r="W72" s="72"/>
      <c r="X72" s="51" t="s">
        <v>481</v>
      </c>
      <c r="Y72" s="64" t="s">
        <v>482</v>
      </c>
      <c r="Z72" s="42" t="s">
        <v>483</v>
      </c>
      <c r="AA72" s="72"/>
      <c r="AB72" s="72"/>
      <c r="AC72" s="72"/>
      <c r="AD72" s="72"/>
      <c r="AE72" s="72"/>
      <c r="AF72" s="72"/>
      <c r="AG72" s="72"/>
      <c r="AH72" s="72"/>
      <c r="AI72" s="72"/>
      <c r="AJ72" s="51" t="s">
        <v>484</v>
      </c>
      <c r="AK72" s="96" t="s">
        <v>485</v>
      </c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</row>
    <row r="73" customFormat="false" ht="24" hidden="false" customHeight="false" outlineLevel="0" collapsed="false">
      <c r="N73" s="70" t="s">
        <v>486</v>
      </c>
      <c r="O73" s="64" t="s">
        <v>487</v>
      </c>
      <c r="P73" s="42" t="s">
        <v>488</v>
      </c>
      <c r="Q73" s="72"/>
      <c r="R73" s="72"/>
      <c r="S73" s="72"/>
      <c r="T73" s="72"/>
      <c r="U73" s="72"/>
      <c r="V73" s="72"/>
      <c r="W73" s="72"/>
      <c r="X73" s="70" t="s">
        <v>486</v>
      </c>
      <c r="Y73" s="64" t="s">
        <v>487</v>
      </c>
      <c r="Z73" s="42" t="s">
        <v>488</v>
      </c>
      <c r="AA73" s="72"/>
      <c r="AB73" s="72"/>
      <c r="AC73" s="72"/>
      <c r="AD73" s="72"/>
      <c r="AE73" s="72"/>
      <c r="AF73" s="72"/>
      <c r="AG73" s="72"/>
      <c r="AH73" s="72"/>
      <c r="AI73" s="72"/>
      <c r="AJ73" s="51" t="s">
        <v>489</v>
      </c>
      <c r="AK73" s="96" t="s">
        <v>490</v>
      </c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</row>
    <row r="74" customFormat="false" ht="24.75" hidden="false" customHeight="true" outlineLevel="0" collapsed="false">
      <c r="N74" s="61" t="s">
        <v>491</v>
      </c>
      <c r="O74" s="59" t="s">
        <v>492</v>
      </c>
      <c r="P74" s="48" t="s">
        <v>493</v>
      </c>
      <c r="Q74" s="63"/>
      <c r="R74" s="63"/>
      <c r="S74" s="63"/>
      <c r="T74" s="63"/>
      <c r="U74" s="63"/>
      <c r="V74" s="63"/>
      <c r="W74" s="63"/>
      <c r="X74" s="61" t="s">
        <v>491</v>
      </c>
      <c r="Y74" s="59" t="s">
        <v>492</v>
      </c>
      <c r="Z74" s="48" t="s">
        <v>493</v>
      </c>
      <c r="AA74" s="63"/>
      <c r="AB74" s="63"/>
      <c r="AC74" s="63"/>
      <c r="AD74" s="63"/>
      <c r="AE74" s="63"/>
      <c r="AF74" s="63"/>
      <c r="AG74" s="63"/>
      <c r="AH74" s="63"/>
      <c r="AI74" s="63"/>
      <c r="AJ74" s="121" t="s">
        <v>494</v>
      </c>
      <c r="AK74" s="96" t="s">
        <v>495</v>
      </c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</row>
    <row r="75" customFormat="false" ht="24" hidden="false" customHeight="false" outlineLevel="0" collapsed="false">
      <c r="N75" s="66" t="s">
        <v>496</v>
      </c>
      <c r="O75" s="110" t="s">
        <v>497</v>
      </c>
      <c r="P75" s="84" t="s">
        <v>498</v>
      </c>
      <c r="Q75" s="69"/>
      <c r="R75" s="69"/>
      <c r="S75" s="69"/>
      <c r="T75" s="69"/>
      <c r="U75" s="69"/>
      <c r="V75" s="69"/>
      <c r="W75" s="69"/>
      <c r="X75" s="66" t="s">
        <v>496</v>
      </c>
      <c r="Y75" s="110" t="s">
        <v>497</v>
      </c>
      <c r="Z75" s="84" t="s">
        <v>498</v>
      </c>
      <c r="AA75" s="69"/>
      <c r="AB75" s="69"/>
      <c r="AC75" s="69"/>
      <c r="AD75" s="69"/>
      <c r="AE75" s="69"/>
      <c r="AF75" s="69"/>
      <c r="AG75" s="69"/>
      <c r="AH75" s="69"/>
      <c r="AI75" s="69"/>
      <c r="AJ75" s="51" t="s">
        <v>499</v>
      </c>
      <c r="AK75" s="96" t="s">
        <v>500</v>
      </c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</row>
    <row r="76" customFormat="false" ht="12.75" hidden="false" customHeight="false" outlineLevel="0" collapsed="false">
      <c r="N76" s="70" t="s">
        <v>501</v>
      </c>
      <c r="O76" s="64" t="s">
        <v>502</v>
      </c>
      <c r="P76" s="42" t="s">
        <v>503</v>
      </c>
      <c r="Q76" s="72"/>
      <c r="R76" s="72"/>
      <c r="S76" s="72"/>
      <c r="T76" s="72"/>
      <c r="U76" s="72"/>
      <c r="V76" s="72"/>
      <c r="W76" s="72"/>
      <c r="X76" s="70" t="s">
        <v>501</v>
      </c>
      <c r="Y76" s="64" t="s">
        <v>502</v>
      </c>
      <c r="Z76" s="42" t="s">
        <v>503</v>
      </c>
      <c r="AA76" s="72"/>
      <c r="AB76" s="72"/>
      <c r="AC76" s="72"/>
      <c r="AD76" s="72"/>
      <c r="AE76" s="72"/>
      <c r="AF76" s="72"/>
      <c r="AG76" s="72"/>
      <c r="AH76" s="72"/>
      <c r="AI76" s="72"/>
      <c r="AJ76" s="51" t="s">
        <v>504</v>
      </c>
      <c r="AK76" s="96" t="s">
        <v>505</v>
      </c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</row>
    <row r="77" customFormat="false" ht="12.75" hidden="false" customHeight="false" outlineLevel="0" collapsed="false">
      <c r="N77" s="70" t="s">
        <v>506</v>
      </c>
      <c r="O77" s="64" t="s">
        <v>507</v>
      </c>
      <c r="P77" s="42" t="s">
        <v>508</v>
      </c>
      <c r="Q77" s="72"/>
      <c r="R77" s="72"/>
      <c r="S77" s="72"/>
      <c r="T77" s="72"/>
      <c r="U77" s="72"/>
      <c r="V77" s="72"/>
      <c r="W77" s="72"/>
      <c r="X77" s="70" t="s">
        <v>506</v>
      </c>
      <c r="Y77" s="64" t="s">
        <v>507</v>
      </c>
      <c r="Z77" s="42" t="s">
        <v>508</v>
      </c>
      <c r="AA77" s="72"/>
      <c r="AB77" s="72"/>
      <c r="AC77" s="72"/>
      <c r="AD77" s="72"/>
      <c r="AE77" s="72"/>
      <c r="AF77" s="72"/>
      <c r="AG77" s="72"/>
      <c r="AH77" s="72"/>
      <c r="AI77" s="72"/>
      <c r="AJ77" s="61" t="s">
        <v>509</v>
      </c>
      <c r="AK77" s="118" t="s">
        <v>510</v>
      </c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</row>
    <row r="78" customFormat="false" ht="12.75" hidden="false" customHeight="false" outlineLevel="0" collapsed="false">
      <c r="N78" s="70" t="s">
        <v>511</v>
      </c>
      <c r="O78" s="64" t="s">
        <v>512</v>
      </c>
      <c r="P78" s="42" t="s">
        <v>513</v>
      </c>
      <c r="Q78" s="72"/>
      <c r="R78" s="72"/>
      <c r="S78" s="72"/>
      <c r="T78" s="72"/>
      <c r="U78" s="72"/>
      <c r="V78" s="72"/>
      <c r="W78" s="72"/>
      <c r="X78" s="70" t="s">
        <v>511</v>
      </c>
      <c r="Y78" s="64" t="s">
        <v>512</v>
      </c>
      <c r="Z78" s="42" t="s">
        <v>513</v>
      </c>
      <c r="AA78" s="72"/>
      <c r="AB78" s="72"/>
      <c r="AC78" s="72"/>
      <c r="AD78" s="72"/>
      <c r="AE78" s="72"/>
      <c r="AF78" s="72"/>
      <c r="AG78" s="72"/>
      <c r="AH78" s="72"/>
      <c r="AI78" s="72"/>
      <c r="AJ78" s="61" t="s">
        <v>514</v>
      </c>
      <c r="AK78" s="118" t="s">
        <v>515</v>
      </c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</row>
    <row r="79" customFormat="false" ht="12.75" hidden="false" customHeight="false" outlineLevel="0" collapsed="false">
      <c r="N79" s="70" t="s">
        <v>516</v>
      </c>
      <c r="O79" s="64" t="s">
        <v>517</v>
      </c>
      <c r="P79" s="42" t="s">
        <v>518</v>
      </c>
      <c r="Q79" s="72"/>
      <c r="R79" s="72"/>
      <c r="S79" s="72"/>
      <c r="T79" s="72"/>
      <c r="U79" s="72"/>
      <c r="V79" s="72"/>
      <c r="W79" s="72"/>
      <c r="X79" s="70" t="s">
        <v>516</v>
      </c>
      <c r="Y79" s="64" t="s">
        <v>517</v>
      </c>
      <c r="Z79" s="42" t="s">
        <v>518</v>
      </c>
      <c r="AA79" s="72"/>
      <c r="AB79" s="72"/>
      <c r="AC79" s="72"/>
      <c r="AD79" s="72"/>
      <c r="AE79" s="72"/>
      <c r="AF79" s="72"/>
      <c r="AG79" s="72"/>
      <c r="AH79" s="72"/>
      <c r="AI79" s="72"/>
      <c r="AJ79" s="61" t="s">
        <v>519</v>
      </c>
      <c r="AK79" s="118" t="s">
        <v>467</v>
      </c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</row>
    <row r="80" customFormat="false" ht="12.75" hidden="false" customHeight="false" outlineLevel="0" collapsed="false">
      <c r="N80" s="70" t="s">
        <v>520</v>
      </c>
      <c r="O80" s="64" t="s">
        <v>521</v>
      </c>
      <c r="P80" s="42" t="s">
        <v>522</v>
      </c>
      <c r="Q80" s="72"/>
      <c r="R80" s="72"/>
      <c r="S80" s="72"/>
      <c r="T80" s="72"/>
      <c r="U80" s="72"/>
      <c r="V80" s="72"/>
      <c r="W80" s="72"/>
      <c r="X80" s="70" t="s">
        <v>520</v>
      </c>
      <c r="Y80" s="64" t="s">
        <v>521</v>
      </c>
      <c r="Z80" s="42" t="s">
        <v>522</v>
      </c>
      <c r="AA80" s="72"/>
      <c r="AB80" s="72"/>
      <c r="AC80" s="72"/>
      <c r="AD80" s="72"/>
      <c r="AE80" s="72"/>
      <c r="AF80" s="72"/>
      <c r="AG80" s="72"/>
      <c r="AH80" s="72"/>
      <c r="AI80" s="72"/>
      <c r="AJ80" s="122" t="s">
        <v>523</v>
      </c>
      <c r="AK80" s="118" t="s">
        <v>524</v>
      </c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</row>
    <row r="81" customFormat="false" ht="12.75" hidden="false" customHeight="false" outlineLevel="0" collapsed="false">
      <c r="N81" s="70" t="s">
        <v>525</v>
      </c>
      <c r="O81" s="64" t="s">
        <v>526</v>
      </c>
      <c r="P81" s="42" t="s">
        <v>527</v>
      </c>
      <c r="Q81" s="72"/>
      <c r="R81" s="72"/>
      <c r="S81" s="72"/>
      <c r="T81" s="72"/>
      <c r="U81" s="72"/>
      <c r="V81" s="72"/>
      <c r="W81" s="72"/>
      <c r="X81" s="70" t="s">
        <v>525</v>
      </c>
      <c r="Y81" s="64" t="s">
        <v>526</v>
      </c>
      <c r="Z81" s="42" t="s">
        <v>527</v>
      </c>
      <c r="AA81" s="72"/>
      <c r="AB81" s="72"/>
      <c r="AC81" s="72"/>
      <c r="AD81" s="72"/>
      <c r="AE81" s="72"/>
      <c r="AF81" s="72"/>
      <c r="AG81" s="72"/>
      <c r="AH81" s="72"/>
      <c r="AI81" s="72"/>
      <c r="AJ81" s="51" t="s">
        <v>528</v>
      </c>
      <c r="AK81" s="96" t="s">
        <v>529</v>
      </c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</row>
    <row r="82" customFormat="false" ht="12.75" hidden="false" customHeight="false" outlineLevel="0" collapsed="false">
      <c r="N82" s="70" t="s">
        <v>530</v>
      </c>
      <c r="O82" s="64" t="s">
        <v>531</v>
      </c>
      <c r="P82" s="42" t="s">
        <v>532</v>
      </c>
      <c r="Q82" s="72"/>
      <c r="R82" s="72"/>
      <c r="S82" s="72"/>
      <c r="T82" s="72"/>
      <c r="U82" s="72"/>
      <c r="V82" s="72"/>
      <c r="W82" s="72"/>
      <c r="X82" s="70" t="s">
        <v>530</v>
      </c>
      <c r="Y82" s="64" t="s">
        <v>531</v>
      </c>
      <c r="Z82" s="42" t="s">
        <v>532</v>
      </c>
      <c r="AA82" s="72"/>
      <c r="AB82" s="72"/>
      <c r="AC82" s="72"/>
      <c r="AD82" s="72"/>
      <c r="AE82" s="72"/>
      <c r="AF82" s="72"/>
      <c r="AG82" s="72"/>
      <c r="AH82" s="72"/>
      <c r="AI82" s="72"/>
      <c r="AJ82" s="61" t="s">
        <v>533</v>
      </c>
      <c r="AK82" s="118" t="s">
        <v>492</v>
      </c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</row>
    <row r="83" customFormat="false" ht="24" hidden="false" customHeight="false" outlineLevel="0" collapsed="false">
      <c r="N83" s="70" t="s">
        <v>534</v>
      </c>
      <c r="O83" s="64" t="s">
        <v>535</v>
      </c>
      <c r="P83" s="42" t="s">
        <v>536</v>
      </c>
      <c r="Q83" s="72"/>
      <c r="R83" s="72"/>
      <c r="S83" s="72"/>
      <c r="T83" s="72"/>
      <c r="U83" s="72"/>
      <c r="V83" s="72"/>
      <c r="W83" s="72"/>
      <c r="X83" s="70" t="s">
        <v>534</v>
      </c>
      <c r="Y83" s="64" t="s">
        <v>535</v>
      </c>
      <c r="Z83" s="42" t="s">
        <v>536</v>
      </c>
      <c r="AA83" s="72"/>
      <c r="AB83" s="72"/>
      <c r="AC83" s="72"/>
      <c r="AD83" s="72"/>
      <c r="AE83" s="72"/>
      <c r="AF83" s="72"/>
      <c r="AG83" s="72"/>
      <c r="AH83" s="72"/>
      <c r="AI83" s="72"/>
      <c r="AJ83" s="73" t="s">
        <v>537</v>
      </c>
      <c r="AK83" s="98" t="s">
        <v>538</v>
      </c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</row>
    <row r="84" customFormat="false" ht="12.75" hidden="false" customHeight="false" outlineLevel="0" collapsed="false">
      <c r="N84" s="117" t="s">
        <v>539</v>
      </c>
      <c r="O84" s="96" t="s">
        <v>540</v>
      </c>
      <c r="P84" s="107" t="s">
        <v>541</v>
      </c>
      <c r="Q84" s="72"/>
      <c r="R84" s="72"/>
      <c r="S84" s="72"/>
      <c r="T84" s="72"/>
      <c r="U84" s="72"/>
      <c r="V84" s="72"/>
      <c r="W84" s="72"/>
      <c r="X84" s="117" t="s">
        <v>539</v>
      </c>
      <c r="Y84" s="96" t="s">
        <v>540</v>
      </c>
      <c r="Z84" s="107" t="s">
        <v>541</v>
      </c>
      <c r="AA84" s="72"/>
      <c r="AB84" s="72"/>
      <c r="AC84" s="72"/>
      <c r="AD84" s="72"/>
      <c r="AE84" s="72"/>
      <c r="AF84" s="72"/>
      <c r="AG84" s="72"/>
      <c r="AH84" s="72"/>
      <c r="AI84" s="72"/>
      <c r="AJ84" s="51" t="s">
        <v>542</v>
      </c>
      <c r="AK84" s="96" t="s">
        <v>543</v>
      </c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</row>
    <row r="85" customFormat="false" ht="12.75" hidden="false" customHeight="false" outlineLevel="0" collapsed="false">
      <c r="N85" s="70" t="s">
        <v>544</v>
      </c>
      <c r="O85" s="96" t="s">
        <v>545</v>
      </c>
      <c r="P85" s="42" t="s">
        <v>546</v>
      </c>
      <c r="Q85" s="72"/>
      <c r="R85" s="72"/>
      <c r="S85" s="72"/>
      <c r="T85" s="72"/>
      <c r="U85" s="72"/>
      <c r="V85" s="72"/>
      <c r="W85" s="72"/>
      <c r="X85" s="70" t="s">
        <v>544</v>
      </c>
      <c r="Y85" s="96" t="s">
        <v>545</v>
      </c>
      <c r="Z85" s="42" t="s">
        <v>546</v>
      </c>
      <c r="AA85" s="72"/>
      <c r="AB85" s="72"/>
      <c r="AC85" s="72"/>
      <c r="AD85" s="72"/>
      <c r="AE85" s="72"/>
      <c r="AF85" s="72"/>
      <c r="AG85" s="72"/>
      <c r="AH85" s="72"/>
      <c r="AI85" s="72"/>
      <c r="AJ85" s="51" t="s">
        <v>547</v>
      </c>
      <c r="AK85" s="96" t="s">
        <v>548</v>
      </c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</row>
    <row r="86" customFormat="false" ht="24" hidden="false" customHeight="false" outlineLevel="0" collapsed="false">
      <c r="N86" s="70" t="s">
        <v>549</v>
      </c>
      <c r="O86" s="96" t="s">
        <v>550</v>
      </c>
      <c r="P86" s="42" t="s">
        <v>551</v>
      </c>
      <c r="Q86" s="72"/>
      <c r="R86" s="72"/>
      <c r="S86" s="72"/>
      <c r="T86" s="72"/>
      <c r="U86" s="72"/>
      <c r="V86" s="72"/>
      <c r="W86" s="72"/>
      <c r="X86" s="70" t="s">
        <v>549</v>
      </c>
      <c r="Y86" s="96" t="s">
        <v>550</v>
      </c>
      <c r="Z86" s="42" t="s">
        <v>551</v>
      </c>
      <c r="AA86" s="72"/>
      <c r="AB86" s="72"/>
      <c r="AC86" s="72"/>
      <c r="AD86" s="72"/>
      <c r="AE86" s="72"/>
      <c r="AF86" s="72"/>
      <c r="AG86" s="72"/>
      <c r="AH86" s="72"/>
      <c r="AI86" s="72"/>
      <c r="AJ86" s="51" t="s">
        <v>552</v>
      </c>
      <c r="AK86" s="96" t="s">
        <v>553</v>
      </c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</row>
    <row r="87" customFormat="false" ht="12.75" hidden="false" customHeight="false" outlineLevel="0" collapsed="false">
      <c r="N87" s="70" t="s">
        <v>554</v>
      </c>
      <c r="O87" s="96" t="s">
        <v>555</v>
      </c>
      <c r="P87" s="42" t="s">
        <v>556</v>
      </c>
      <c r="Q87" s="72"/>
      <c r="R87" s="72"/>
      <c r="S87" s="72"/>
      <c r="T87" s="72"/>
      <c r="U87" s="72"/>
      <c r="V87" s="72"/>
      <c r="W87" s="72"/>
      <c r="X87" s="70" t="s">
        <v>554</v>
      </c>
      <c r="Y87" s="96" t="s">
        <v>555</v>
      </c>
      <c r="Z87" s="42" t="s">
        <v>556</v>
      </c>
      <c r="AA87" s="72"/>
      <c r="AB87" s="72"/>
      <c r="AC87" s="72"/>
      <c r="AD87" s="72"/>
      <c r="AE87" s="72"/>
      <c r="AF87" s="72"/>
      <c r="AG87" s="72"/>
      <c r="AH87" s="72"/>
      <c r="AI87" s="72"/>
      <c r="AJ87" s="73" t="s">
        <v>557</v>
      </c>
      <c r="AK87" s="98" t="s">
        <v>558</v>
      </c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</row>
    <row r="88" customFormat="false" ht="12.75" hidden="false" customHeight="false" outlineLevel="0" collapsed="false">
      <c r="N88" s="70" t="s">
        <v>559</v>
      </c>
      <c r="O88" s="96" t="s">
        <v>560</v>
      </c>
      <c r="P88" s="42" t="s">
        <v>561</v>
      </c>
      <c r="Q88" s="72"/>
      <c r="R88" s="72"/>
      <c r="S88" s="72"/>
      <c r="T88" s="72"/>
      <c r="U88" s="72"/>
      <c r="V88" s="72"/>
      <c r="W88" s="72"/>
      <c r="X88" s="70" t="s">
        <v>559</v>
      </c>
      <c r="Y88" s="96" t="s">
        <v>560</v>
      </c>
      <c r="Z88" s="42" t="s">
        <v>561</v>
      </c>
      <c r="AA88" s="72"/>
      <c r="AB88" s="72"/>
      <c r="AC88" s="72"/>
      <c r="AD88" s="72"/>
      <c r="AE88" s="72"/>
      <c r="AF88" s="72"/>
      <c r="AG88" s="72"/>
      <c r="AH88" s="72"/>
      <c r="AI88" s="72"/>
      <c r="AJ88" s="70" t="s">
        <v>562</v>
      </c>
      <c r="AK88" s="96" t="s">
        <v>563</v>
      </c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</row>
    <row r="89" customFormat="false" ht="12.75" hidden="false" customHeight="false" outlineLevel="0" collapsed="false">
      <c r="N89" s="70" t="s">
        <v>564</v>
      </c>
      <c r="O89" s="96" t="s">
        <v>565</v>
      </c>
      <c r="P89" s="42" t="s">
        <v>566</v>
      </c>
      <c r="Q89" s="72"/>
      <c r="R89" s="72"/>
      <c r="S89" s="72"/>
      <c r="T89" s="72"/>
      <c r="U89" s="72"/>
      <c r="V89" s="72"/>
      <c r="W89" s="72"/>
      <c r="X89" s="70" t="s">
        <v>564</v>
      </c>
      <c r="Y89" s="96" t="s">
        <v>565</v>
      </c>
      <c r="Z89" s="42" t="s">
        <v>566</v>
      </c>
      <c r="AA89" s="72"/>
      <c r="AB89" s="72"/>
      <c r="AC89" s="72"/>
      <c r="AD89" s="72"/>
      <c r="AE89" s="72"/>
      <c r="AF89" s="72"/>
      <c r="AG89" s="72"/>
      <c r="AH89" s="72"/>
      <c r="AI89" s="72"/>
      <c r="AJ89" s="73" t="s">
        <v>567</v>
      </c>
      <c r="AK89" s="98" t="s">
        <v>568</v>
      </c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</row>
    <row r="90" customFormat="false" ht="12.75" hidden="false" customHeight="false" outlineLevel="0" collapsed="false">
      <c r="N90" s="70" t="s">
        <v>569</v>
      </c>
      <c r="O90" s="96" t="s">
        <v>570</v>
      </c>
      <c r="P90" s="42" t="s">
        <v>571</v>
      </c>
      <c r="Q90" s="72"/>
      <c r="R90" s="72"/>
      <c r="S90" s="72"/>
      <c r="T90" s="72"/>
      <c r="U90" s="72"/>
      <c r="V90" s="72"/>
      <c r="W90" s="72"/>
      <c r="X90" s="70" t="s">
        <v>569</v>
      </c>
      <c r="Y90" s="96" t="s">
        <v>570</v>
      </c>
      <c r="Z90" s="42" t="s">
        <v>571</v>
      </c>
      <c r="AA90" s="72"/>
      <c r="AB90" s="72"/>
      <c r="AC90" s="72"/>
      <c r="AD90" s="72"/>
      <c r="AE90" s="72"/>
      <c r="AF90" s="72"/>
      <c r="AG90" s="72"/>
      <c r="AH90" s="72"/>
      <c r="AI90" s="72"/>
      <c r="AJ90" s="73" t="s">
        <v>572</v>
      </c>
      <c r="AK90" s="98" t="s">
        <v>573</v>
      </c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</row>
    <row r="91" customFormat="false" ht="12.75" hidden="false" customHeight="false" outlineLevel="0" collapsed="false">
      <c r="N91" s="70" t="s">
        <v>574</v>
      </c>
      <c r="O91" s="96" t="s">
        <v>575</v>
      </c>
      <c r="P91" s="42" t="s">
        <v>576</v>
      </c>
      <c r="Q91" s="72"/>
      <c r="R91" s="72"/>
      <c r="S91" s="72"/>
      <c r="T91" s="72"/>
      <c r="U91" s="72"/>
      <c r="V91" s="72"/>
      <c r="W91" s="72"/>
      <c r="X91" s="70" t="s">
        <v>574</v>
      </c>
      <c r="Y91" s="96" t="s">
        <v>575</v>
      </c>
      <c r="Z91" s="42" t="s">
        <v>576</v>
      </c>
      <c r="AA91" s="72"/>
      <c r="AB91" s="72"/>
      <c r="AC91" s="72"/>
      <c r="AD91" s="72"/>
      <c r="AE91" s="72"/>
      <c r="AF91" s="72"/>
      <c r="AG91" s="72"/>
      <c r="AH91" s="72"/>
      <c r="AI91" s="72"/>
      <c r="AJ91" s="51" t="s">
        <v>577</v>
      </c>
      <c r="AK91" s="96" t="s">
        <v>578</v>
      </c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</row>
    <row r="92" customFormat="false" ht="12.75" hidden="false" customHeight="false" outlineLevel="0" collapsed="false">
      <c r="N92" s="70" t="s">
        <v>579</v>
      </c>
      <c r="O92" s="96" t="s">
        <v>580</v>
      </c>
      <c r="P92" s="42" t="s">
        <v>581</v>
      </c>
      <c r="Q92" s="72"/>
      <c r="R92" s="72"/>
      <c r="S92" s="72"/>
      <c r="T92" s="72"/>
      <c r="U92" s="72"/>
      <c r="V92" s="72"/>
      <c r="W92" s="72"/>
      <c r="X92" s="70" t="s">
        <v>579</v>
      </c>
      <c r="Y92" s="96" t="s">
        <v>580</v>
      </c>
      <c r="Z92" s="42" t="s">
        <v>581</v>
      </c>
      <c r="AA92" s="72"/>
      <c r="AB92" s="72"/>
      <c r="AC92" s="72"/>
      <c r="AD92" s="72"/>
      <c r="AE92" s="72"/>
      <c r="AF92" s="72"/>
      <c r="AG92" s="72"/>
      <c r="AH92" s="72"/>
      <c r="AI92" s="72"/>
      <c r="AJ92" s="51" t="s">
        <v>582</v>
      </c>
      <c r="AK92" s="96" t="s">
        <v>583</v>
      </c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</row>
    <row r="93" customFormat="false" ht="12.75" hidden="false" customHeight="false" outlineLevel="0" collapsed="false">
      <c r="N93" s="70" t="s">
        <v>584</v>
      </c>
      <c r="O93" s="96" t="s">
        <v>585</v>
      </c>
      <c r="P93" s="42" t="s">
        <v>586</v>
      </c>
      <c r="Q93" s="72"/>
      <c r="R93" s="72"/>
      <c r="S93" s="72"/>
      <c r="T93" s="72"/>
      <c r="U93" s="72"/>
      <c r="V93" s="72"/>
      <c r="W93" s="72"/>
      <c r="X93" s="70" t="s">
        <v>584</v>
      </c>
      <c r="Y93" s="96" t="s">
        <v>585</v>
      </c>
      <c r="Z93" s="42" t="s">
        <v>586</v>
      </c>
      <c r="AA93" s="72"/>
      <c r="AB93" s="72"/>
      <c r="AC93" s="72"/>
      <c r="AD93" s="72"/>
      <c r="AE93" s="72"/>
      <c r="AF93" s="72"/>
      <c r="AG93" s="72"/>
      <c r="AH93" s="72"/>
      <c r="AI93" s="72"/>
      <c r="AJ93" s="51" t="s">
        <v>587</v>
      </c>
      <c r="AK93" s="96" t="s">
        <v>588</v>
      </c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</row>
    <row r="94" customFormat="false" ht="12.75" hidden="false" customHeight="false" outlineLevel="0" collapsed="false">
      <c r="N94" s="70" t="s">
        <v>589</v>
      </c>
      <c r="O94" s="96" t="s">
        <v>590</v>
      </c>
      <c r="P94" s="42" t="s">
        <v>591</v>
      </c>
      <c r="Q94" s="72"/>
      <c r="R94" s="72"/>
      <c r="S94" s="72"/>
      <c r="T94" s="72"/>
      <c r="U94" s="72"/>
      <c r="V94" s="72"/>
      <c r="W94" s="72"/>
      <c r="X94" s="70" t="s">
        <v>589</v>
      </c>
      <c r="Y94" s="96" t="s">
        <v>590</v>
      </c>
      <c r="Z94" s="42" t="s">
        <v>591</v>
      </c>
      <c r="AA94" s="72"/>
      <c r="AB94" s="72"/>
      <c r="AC94" s="72"/>
      <c r="AD94" s="72"/>
      <c r="AE94" s="72"/>
      <c r="AF94" s="72"/>
      <c r="AG94" s="72"/>
      <c r="AH94" s="72"/>
      <c r="AI94" s="72"/>
      <c r="AJ94" s="51" t="s">
        <v>592</v>
      </c>
      <c r="AK94" s="96" t="s">
        <v>593</v>
      </c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</row>
    <row r="95" customFormat="false" ht="24" hidden="false" customHeight="false" outlineLevel="0" collapsed="false">
      <c r="N95" s="109" t="s">
        <v>594</v>
      </c>
      <c r="O95" s="98" t="s">
        <v>595</v>
      </c>
      <c r="P95" s="84" t="s">
        <v>596</v>
      </c>
      <c r="Q95" s="69"/>
      <c r="R95" s="69"/>
      <c r="S95" s="69"/>
      <c r="T95" s="69"/>
      <c r="U95" s="69"/>
      <c r="V95" s="69"/>
      <c r="W95" s="69"/>
      <c r="X95" s="109" t="s">
        <v>594</v>
      </c>
      <c r="Y95" s="98" t="s">
        <v>595</v>
      </c>
      <c r="Z95" s="84" t="s">
        <v>596</v>
      </c>
      <c r="AA95" s="69"/>
      <c r="AB95" s="69"/>
      <c r="AC95" s="69"/>
      <c r="AD95" s="69"/>
      <c r="AE95" s="69"/>
      <c r="AF95" s="69"/>
      <c r="AG95" s="69"/>
      <c r="AH95" s="69"/>
      <c r="AI95" s="69"/>
      <c r="AJ95" s="70" t="s">
        <v>597</v>
      </c>
      <c r="AK95" s="96" t="s">
        <v>598</v>
      </c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</row>
    <row r="96" customFormat="false" ht="24" hidden="false" customHeight="false" outlineLevel="0" collapsed="false">
      <c r="N96" s="70" t="s">
        <v>599</v>
      </c>
      <c r="O96" s="64" t="s">
        <v>600</v>
      </c>
      <c r="P96" s="42" t="s">
        <v>601</v>
      </c>
      <c r="Q96" s="72"/>
      <c r="R96" s="72"/>
      <c r="S96" s="72"/>
      <c r="T96" s="72"/>
      <c r="U96" s="72"/>
      <c r="V96" s="72"/>
      <c r="W96" s="72"/>
      <c r="X96" s="70" t="s">
        <v>599</v>
      </c>
      <c r="Y96" s="64" t="s">
        <v>600</v>
      </c>
      <c r="Z96" s="42" t="s">
        <v>601</v>
      </c>
      <c r="AA96" s="72"/>
      <c r="AB96" s="72"/>
      <c r="AC96" s="72"/>
      <c r="AD96" s="72"/>
      <c r="AE96" s="72"/>
      <c r="AF96" s="72"/>
      <c r="AG96" s="72"/>
      <c r="AH96" s="72"/>
      <c r="AI96" s="72"/>
      <c r="AJ96" s="70" t="s">
        <v>602</v>
      </c>
      <c r="AK96" s="64" t="s">
        <v>603</v>
      </c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</row>
  </sheetData>
  <sheetProtection sheet="true" objects="true" scenarios="true"/>
  <protectedRanges>
    <protectedRange name="Диапазон1" sqref="C9:M15 G25:K34 M25:M34 Q10:W96 AA10:AI96 AL9:AX96"/>
  </protectedRanges>
  <mergeCells count="78">
    <mergeCell ref="C1:H1"/>
    <mergeCell ref="N1:Q1"/>
    <mergeCell ref="X1:AA1"/>
    <mergeCell ref="AJ1:AN1"/>
    <mergeCell ref="A2:M2"/>
    <mergeCell ref="N2:W2"/>
    <mergeCell ref="AJ2:AW2"/>
    <mergeCell ref="A3:B3"/>
    <mergeCell ref="N3:W3"/>
    <mergeCell ref="AJ3:AW3"/>
    <mergeCell ref="A4:A6"/>
    <mergeCell ref="B4:B6"/>
    <mergeCell ref="C4:D5"/>
    <mergeCell ref="E4:K4"/>
    <mergeCell ref="L4:L6"/>
    <mergeCell ref="M4:M6"/>
    <mergeCell ref="AJ4:AW4"/>
    <mergeCell ref="E5:E6"/>
    <mergeCell ref="F5:F6"/>
    <mergeCell ref="G5:H5"/>
    <mergeCell ref="I5:I6"/>
    <mergeCell ref="J5:J6"/>
    <mergeCell ref="K5:K6"/>
    <mergeCell ref="N5:N8"/>
    <mergeCell ref="O5:O8"/>
    <mergeCell ref="P5:P8"/>
    <mergeCell ref="Q5:W5"/>
    <mergeCell ref="X5:X8"/>
    <mergeCell ref="Y5:Y8"/>
    <mergeCell ref="Z5:Z8"/>
    <mergeCell ref="AA5:AI5"/>
    <mergeCell ref="Q6:S6"/>
    <mergeCell ref="T6:T8"/>
    <mergeCell ref="U6:W6"/>
    <mergeCell ref="AA6:AD6"/>
    <mergeCell ref="AE6:AE8"/>
    <mergeCell ref="AF6:AI6"/>
    <mergeCell ref="AJ6:AJ7"/>
    <mergeCell ref="AK6:AK7"/>
    <mergeCell ref="AL6:AM6"/>
    <mergeCell ref="AN6:AO6"/>
    <mergeCell ref="AP6:AQ6"/>
    <mergeCell ref="AR6:AS6"/>
    <mergeCell ref="AT6:AU6"/>
    <mergeCell ref="AV6:AW6"/>
    <mergeCell ref="AX6:AX7"/>
    <mergeCell ref="Q7:Q8"/>
    <mergeCell ref="R7:R8"/>
    <mergeCell ref="S7:S8"/>
    <mergeCell ref="U7:U8"/>
    <mergeCell ref="V7:W7"/>
    <mergeCell ref="AA7:AA8"/>
    <mergeCell ref="AB7:AB8"/>
    <mergeCell ref="AC7:AC8"/>
    <mergeCell ref="AD7:AD8"/>
    <mergeCell ref="AF7:AF8"/>
    <mergeCell ref="AG7:AI7"/>
    <mergeCell ref="A17:M17"/>
    <mergeCell ref="A18:M18"/>
    <mergeCell ref="A19:M19"/>
    <mergeCell ref="A20:B20"/>
    <mergeCell ref="A21:A22"/>
    <mergeCell ref="B21:F22"/>
    <mergeCell ref="G21:K21"/>
    <mergeCell ref="L21:L22"/>
    <mergeCell ref="M21:M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</mergeCells>
  <conditionalFormatting sqref="C16:M16">
    <cfRule type="cellIs" priority="2" operator="equal" aboveAverage="0" equalAverage="0" bottom="0" percent="0" rank="0" text="" dxfId="40">
      <formula>"ошибка"</formula>
    </cfRule>
  </conditionalFormatting>
  <conditionalFormatting sqref="G24:M24">
    <cfRule type="cellIs" priority="3" operator="notEqual" aboveAverage="0" equalAverage="0" bottom="0" percent="0" rank="0" text="" dxfId="41">
      <formula>G$32</formula>
    </cfRule>
  </conditionalFormatting>
  <conditionalFormatting sqref="G36:M36">
    <cfRule type="cellIs" priority="4" operator="greaterThan" aboveAverage="0" equalAverage="0" bottom="0" percent="0" rank="0" text="" dxfId="42">
      <formula>G$24</formula>
    </cfRule>
  </conditionalFormatting>
  <conditionalFormatting sqref="T4 AE4">
    <cfRule type="cellIs" priority="5" operator="equal" aboveAverage="0" equalAverage="0" bottom="0" percent="0" rank="0" text="" dxfId="43">
      <formula>"ошибка"</formula>
    </cfRule>
  </conditionalFormatting>
  <conditionalFormatting sqref="C14:M15">
    <cfRule type="cellIs" priority="6" operator="greaterThan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X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6" width="30.56"/>
    <col collapsed="false" customWidth="true" hidden="false" outlineLevel="0" max="13" min="3" style="16" width="9.56"/>
    <col collapsed="false" customWidth="true" hidden="false" outlineLevel="0" max="14" min="14" style="16" width="52.7"/>
    <col collapsed="false" customWidth="true" hidden="false" outlineLevel="0" max="15" min="15" style="16" width="7.14"/>
    <col collapsed="false" customWidth="true" hidden="false" outlineLevel="0" max="16" min="16" style="16" width="9.28"/>
    <col collapsed="false" customWidth="true" hidden="false" outlineLevel="0" max="17" min="17" style="16" width="6.85"/>
    <col collapsed="false" customWidth="true" hidden="false" outlineLevel="0" max="18" min="18" style="16" width="8.56"/>
    <col collapsed="false" customWidth="true" hidden="false" outlineLevel="0" max="19" min="19" style="16" width="9.28"/>
    <col collapsed="false" customWidth="true" hidden="false" outlineLevel="0" max="20" min="20" style="16" width="8.56"/>
    <col collapsed="false" customWidth="true" hidden="false" outlineLevel="0" max="21" min="21" style="16" width="6.56"/>
    <col collapsed="false" customWidth="true" hidden="false" outlineLevel="0" max="23" min="22" style="16" width="10.56"/>
    <col collapsed="false" customWidth="true" hidden="false" outlineLevel="0" max="24" min="24" style="16" width="52.7"/>
    <col collapsed="false" customWidth="true" hidden="false" outlineLevel="0" max="25" min="25" style="16" width="7.14"/>
    <col collapsed="false" customWidth="true" hidden="false" outlineLevel="0" max="26" min="26" style="16" width="9.28"/>
    <col collapsed="false" customWidth="true" hidden="false" outlineLevel="0" max="27" min="27" style="16" width="5.99"/>
    <col collapsed="false" customWidth="true" hidden="false" outlineLevel="0" max="28" min="28" style="16" width="8.56"/>
    <col collapsed="false" customWidth="true" hidden="false" outlineLevel="0" max="29" min="29" style="16" width="6.56"/>
    <col collapsed="false" customWidth="true" hidden="false" outlineLevel="0" max="30" min="30" style="16" width="7.85"/>
    <col collapsed="false" customWidth="true" hidden="false" outlineLevel="0" max="31" min="31" style="16" width="6.99"/>
    <col collapsed="false" customWidth="true" hidden="false" outlineLevel="0" max="32" min="32" style="16" width="5.99"/>
    <col collapsed="false" customWidth="true" hidden="false" outlineLevel="0" max="35" min="33" style="16" width="6.56"/>
    <col collapsed="false" customWidth="true" hidden="false" outlineLevel="0" max="36" min="36" style="16" width="44.41"/>
    <col collapsed="false" customWidth="true" hidden="false" outlineLevel="0" max="37" min="37" style="16" width="6.99"/>
    <col collapsed="false" customWidth="true" hidden="false" outlineLevel="0" max="49" min="38" style="16" width="6.7"/>
    <col collapsed="false" customWidth="true" hidden="false" outlineLevel="0" max="50" min="50" style="16" width="6.99"/>
    <col collapsed="false" customWidth="false" hidden="false" outlineLevel="0" max="257" min="51" style="16" width="9.14"/>
  </cols>
  <sheetData>
    <row r="1" customFormat="false" ht="14.25" hidden="false" customHeight="true" outlineLevel="0" collapsed="false">
      <c r="A1" s="17" t="n">
        <v>9</v>
      </c>
      <c r="B1" s="18" t="s">
        <v>110</v>
      </c>
      <c r="C1" s="19" t="str">
        <f aca="false">VLOOKUP(A1,Титул!B6:K15,2,FALSE())</f>
        <v>Девятое</v>
      </c>
      <c r="D1" s="19"/>
      <c r="E1" s="19"/>
      <c r="F1" s="19"/>
      <c r="G1" s="19"/>
      <c r="H1" s="19"/>
      <c r="K1" s="20" t="s">
        <v>111</v>
      </c>
      <c r="L1" s="21" t="n">
        <f aca="false">Титул!C3</f>
        <v>2020</v>
      </c>
      <c r="M1" s="22" t="s">
        <v>112</v>
      </c>
      <c r="N1" s="19" t="str">
        <f aca="false">$C$1</f>
        <v>Девятое</v>
      </c>
      <c r="O1" s="19"/>
      <c r="P1" s="19"/>
      <c r="Q1" s="19"/>
      <c r="U1" s="20" t="s">
        <v>111</v>
      </c>
      <c r="V1" s="21" t="n">
        <f aca="false">$L$1</f>
        <v>2020</v>
      </c>
      <c r="W1" s="22" t="s">
        <v>112</v>
      </c>
      <c r="X1" s="19" t="str">
        <f aca="false">$C$1</f>
        <v>Девятое</v>
      </c>
      <c r="Y1" s="19"/>
      <c r="Z1" s="19"/>
      <c r="AA1" s="19"/>
      <c r="AJ1" s="19" t="str">
        <f aca="false">$C$1</f>
        <v>Девятое</v>
      </c>
      <c r="AK1" s="19"/>
      <c r="AL1" s="19"/>
      <c r="AM1" s="19"/>
      <c r="AN1" s="19"/>
      <c r="AU1" s="20" t="s">
        <v>111</v>
      </c>
      <c r="AV1" s="21" t="n">
        <f aca="false">$L$1</f>
        <v>2020</v>
      </c>
      <c r="AW1" s="22" t="s">
        <v>112</v>
      </c>
    </row>
    <row r="2" customFormat="false" ht="30.75" hidden="false" customHeight="true" outlineLevel="0" collapsed="false">
      <c r="A2" s="24" t="s">
        <v>11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5" t="s">
        <v>114</v>
      </c>
      <c r="O2" s="25"/>
      <c r="P2" s="25"/>
      <c r="Q2" s="25"/>
      <c r="R2" s="25"/>
      <c r="S2" s="25"/>
      <c r="T2" s="25"/>
      <c r="U2" s="25"/>
      <c r="V2" s="25"/>
      <c r="W2" s="25"/>
      <c r="X2" s="26"/>
      <c r="Y2" s="26"/>
      <c r="Z2" s="26"/>
      <c r="AA2" s="27"/>
      <c r="AB2" s="27"/>
      <c r="AC2" s="27"/>
      <c r="AD2" s="27"/>
      <c r="AE2" s="27"/>
      <c r="AF2" s="27"/>
      <c r="AG2" s="27"/>
      <c r="AH2" s="27"/>
      <c r="AI2" s="27"/>
      <c r="AJ2" s="28" t="s">
        <v>115</v>
      </c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</row>
    <row r="3" customFormat="false" ht="12.75" hidden="false" customHeight="true" outlineLevel="0" collapsed="false">
      <c r="A3" s="29" t="s">
        <v>116</v>
      </c>
      <c r="B3" s="29"/>
      <c r="M3" s="30" t="s">
        <v>117</v>
      </c>
      <c r="N3" s="31" t="s">
        <v>118</v>
      </c>
      <c r="O3" s="31"/>
      <c r="P3" s="31"/>
      <c r="Q3" s="31"/>
      <c r="R3" s="31"/>
      <c r="S3" s="31"/>
      <c r="T3" s="31"/>
      <c r="U3" s="31"/>
      <c r="V3" s="31"/>
      <c r="W3" s="31"/>
      <c r="X3" s="32"/>
      <c r="Y3" s="32"/>
      <c r="Z3" s="32"/>
      <c r="AA3" s="33"/>
      <c r="AB3" s="33"/>
      <c r="AC3" s="33"/>
      <c r="AD3" s="33"/>
      <c r="AE3" s="33"/>
      <c r="AF3" s="33"/>
      <c r="AG3" s="33"/>
      <c r="AH3" s="33"/>
      <c r="AI3" s="33"/>
      <c r="AJ3" s="34" t="s">
        <v>119</v>
      </c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</row>
    <row r="4" customFormat="false" ht="12.75" hidden="false" customHeight="true" outlineLevel="0" collapsed="false">
      <c r="A4" s="35" t="s">
        <v>120</v>
      </c>
      <c r="B4" s="36" t="s">
        <v>121</v>
      </c>
      <c r="C4" s="35" t="s">
        <v>122</v>
      </c>
      <c r="D4" s="35"/>
      <c r="E4" s="35" t="s">
        <v>123</v>
      </c>
      <c r="F4" s="35"/>
      <c r="G4" s="35"/>
      <c r="H4" s="35"/>
      <c r="I4" s="35"/>
      <c r="J4" s="35"/>
      <c r="K4" s="35"/>
      <c r="L4" s="35" t="s">
        <v>124</v>
      </c>
      <c r="M4" s="35" t="s">
        <v>125</v>
      </c>
      <c r="N4" s="37" t="s">
        <v>126</v>
      </c>
      <c r="T4" s="38" t="str">
        <f aca="false">IF(Q10&gt;T10,"ошибка","")</f>
        <v/>
      </c>
      <c r="W4" s="39" t="s">
        <v>127</v>
      </c>
      <c r="X4" s="37" t="s">
        <v>126</v>
      </c>
      <c r="AE4" s="38" t="str">
        <f aca="false">IF(AA10&gt;AE10,"ошибка","")</f>
        <v/>
      </c>
      <c r="AI4" s="40" t="s">
        <v>128</v>
      </c>
      <c r="AJ4" s="34" t="s">
        <v>129</v>
      </c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</row>
    <row r="5" customFormat="false" ht="20.25" hidden="false" customHeight="true" outlineLevel="0" collapsed="false">
      <c r="A5" s="35"/>
      <c r="B5" s="36"/>
      <c r="C5" s="35"/>
      <c r="D5" s="35"/>
      <c r="E5" s="35" t="s">
        <v>130</v>
      </c>
      <c r="F5" s="35" t="s">
        <v>131</v>
      </c>
      <c r="G5" s="41" t="s">
        <v>132</v>
      </c>
      <c r="H5" s="41"/>
      <c r="I5" s="35" t="s">
        <v>133</v>
      </c>
      <c r="J5" s="35" t="s">
        <v>134</v>
      </c>
      <c r="K5" s="35" t="s">
        <v>135</v>
      </c>
      <c r="L5" s="35"/>
      <c r="M5" s="35"/>
      <c r="N5" s="42" t="s">
        <v>136</v>
      </c>
      <c r="O5" s="42" t="s">
        <v>137</v>
      </c>
      <c r="P5" s="42" t="s">
        <v>138</v>
      </c>
      <c r="Q5" s="42" t="s">
        <v>139</v>
      </c>
      <c r="R5" s="42"/>
      <c r="S5" s="42"/>
      <c r="T5" s="42"/>
      <c r="U5" s="42"/>
      <c r="V5" s="42"/>
      <c r="W5" s="42"/>
      <c r="X5" s="42" t="s">
        <v>136</v>
      </c>
      <c r="Y5" s="42" t="s">
        <v>137</v>
      </c>
      <c r="Z5" s="42" t="s">
        <v>138</v>
      </c>
      <c r="AA5" s="42" t="s">
        <v>140</v>
      </c>
      <c r="AB5" s="42"/>
      <c r="AC5" s="42"/>
      <c r="AD5" s="42"/>
      <c r="AE5" s="42"/>
      <c r="AF5" s="42"/>
      <c r="AG5" s="42"/>
      <c r="AH5" s="42"/>
      <c r="AI5" s="42"/>
      <c r="AJ5" s="37" t="s">
        <v>141</v>
      </c>
      <c r="AW5" s="39" t="s">
        <v>142</v>
      </c>
    </row>
    <row r="6" customFormat="false" ht="31.5" hidden="false" customHeight="true" outlineLevel="0" collapsed="false">
      <c r="A6" s="35"/>
      <c r="B6" s="36"/>
      <c r="C6" s="41" t="s">
        <v>143</v>
      </c>
      <c r="D6" s="41" t="s">
        <v>144</v>
      </c>
      <c r="E6" s="35"/>
      <c r="F6" s="35"/>
      <c r="G6" s="41" t="s">
        <v>145</v>
      </c>
      <c r="H6" s="41" t="s">
        <v>146</v>
      </c>
      <c r="I6" s="35"/>
      <c r="J6" s="35"/>
      <c r="K6" s="35"/>
      <c r="L6" s="35"/>
      <c r="M6" s="35"/>
      <c r="N6" s="42"/>
      <c r="O6" s="42"/>
      <c r="P6" s="42"/>
      <c r="Q6" s="35" t="s">
        <v>147</v>
      </c>
      <c r="R6" s="35"/>
      <c r="S6" s="35"/>
      <c r="T6" s="41" t="s">
        <v>148</v>
      </c>
      <c r="U6" s="35" t="s">
        <v>149</v>
      </c>
      <c r="V6" s="35"/>
      <c r="W6" s="35"/>
      <c r="X6" s="42"/>
      <c r="Y6" s="42"/>
      <c r="Z6" s="42"/>
      <c r="AA6" s="35" t="s">
        <v>147</v>
      </c>
      <c r="AB6" s="35"/>
      <c r="AC6" s="35"/>
      <c r="AD6" s="35"/>
      <c r="AE6" s="41" t="s">
        <v>150</v>
      </c>
      <c r="AF6" s="35" t="s">
        <v>149</v>
      </c>
      <c r="AG6" s="35"/>
      <c r="AH6" s="35"/>
      <c r="AI6" s="35"/>
      <c r="AJ6" s="42" t="s">
        <v>136</v>
      </c>
      <c r="AK6" s="43" t="s">
        <v>137</v>
      </c>
      <c r="AL6" s="35" t="s">
        <v>151</v>
      </c>
      <c r="AM6" s="35"/>
      <c r="AN6" s="41" t="s">
        <v>152</v>
      </c>
      <c r="AO6" s="41"/>
      <c r="AP6" s="41" t="s">
        <v>153</v>
      </c>
      <c r="AQ6" s="41"/>
      <c r="AR6" s="35" t="s">
        <v>154</v>
      </c>
      <c r="AS6" s="35"/>
      <c r="AT6" s="35" t="s">
        <v>155</v>
      </c>
      <c r="AU6" s="35"/>
      <c r="AV6" s="41" t="s">
        <v>156</v>
      </c>
      <c r="AW6" s="41"/>
      <c r="AX6" s="41" t="s">
        <v>157</v>
      </c>
    </row>
    <row r="7" s="45" customFormat="true" ht="11.25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  <c r="M7" s="44" t="n">
        <v>13</v>
      </c>
      <c r="N7" s="42"/>
      <c r="O7" s="42"/>
      <c r="P7" s="42"/>
      <c r="Q7" s="35" t="s">
        <v>158</v>
      </c>
      <c r="R7" s="41" t="s">
        <v>159</v>
      </c>
      <c r="S7" s="41" t="s">
        <v>160</v>
      </c>
      <c r="T7" s="41"/>
      <c r="U7" s="35" t="s">
        <v>158</v>
      </c>
      <c r="V7" s="35" t="s">
        <v>161</v>
      </c>
      <c r="W7" s="35"/>
      <c r="X7" s="42"/>
      <c r="Y7" s="42"/>
      <c r="Z7" s="42"/>
      <c r="AA7" s="35" t="s">
        <v>158</v>
      </c>
      <c r="AB7" s="41" t="s">
        <v>159</v>
      </c>
      <c r="AC7" s="41" t="s">
        <v>162</v>
      </c>
      <c r="AD7" s="41" t="s">
        <v>163</v>
      </c>
      <c r="AE7" s="41"/>
      <c r="AF7" s="35" t="s">
        <v>158</v>
      </c>
      <c r="AG7" s="35" t="s">
        <v>161</v>
      </c>
      <c r="AH7" s="35"/>
      <c r="AI7" s="35"/>
      <c r="AJ7" s="42"/>
      <c r="AK7" s="43"/>
      <c r="AL7" s="35" t="s">
        <v>164</v>
      </c>
      <c r="AM7" s="41" t="s">
        <v>165</v>
      </c>
      <c r="AN7" s="35" t="s">
        <v>164</v>
      </c>
      <c r="AO7" s="41" t="s">
        <v>165</v>
      </c>
      <c r="AP7" s="35" t="s">
        <v>164</v>
      </c>
      <c r="AQ7" s="41" t="s">
        <v>165</v>
      </c>
      <c r="AR7" s="35" t="s">
        <v>164</v>
      </c>
      <c r="AS7" s="41" t="s">
        <v>165</v>
      </c>
      <c r="AT7" s="35" t="s">
        <v>164</v>
      </c>
      <c r="AU7" s="41" t="s">
        <v>165</v>
      </c>
      <c r="AV7" s="35" t="s">
        <v>164</v>
      </c>
      <c r="AW7" s="41" t="s">
        <v>165</v>
      </c>
      <c r="AX7" s="41"/>
    </row>
    <row r="8" customFormat="false" ht="12.75" hidden="false" customHeight="true" outlineLevel="0" collapsed="false">
      <c r="A8" s="46" t="s">
        <v>166</v>
      </c>
      <c r="B8" s="47" t="s">
        <v>158</v>
      </c>
      <c r="C8" s="48" t="n">
        <f aca="false">SUM(C9:C15)</f>
        <v>0</v>
      </c>
      <c r="D8" s="48" t="n">
        <f aca="false">SUM(D9:D15)</f>
        <v>0</v>
      </c>
      <c r="E8" s="48" t="n">
        <f aca="false">SUM(E9:E15)</f>
        <v>0</v>
      </c>
      <c r="F8" s="48" t="n">
        <f aca="false">SUM(F9:F15)</f>
        <v>0</v>
      </c>
      <c r="G8" s="48" t="n">
        <f aca="false">SUM(G9:G15)</f>
        <v>0</v>
      </c>
      <c r="H8" s="48" t="n">
        <f aca="false">SUM(H9:H15)</f>
        <v>0</v>
      </c>
      <c r="I8" s="48" t="n">
        <f aca="false">SUM(I9:I15)</f>
        <v>0</v>
      </c>
      <c r="J8" s="48" t="n">
        <f aca="false">SUM(J9:J15)</f>
        <v>0</v>
      </c>
      <c r="K8" s="48" t="n">
        <f aca="false">SUM(K9:K15)</f>
        <v>0</v>
      </c>
      <c r="L8" s="48" t="n">
        <f aca="false">SUM(L9:L15)</f>
        <v>0</v>
      </c>
      <c r="M8" s="48" t="n">
        <f aca="false">SUM(M9:M15)</f>
        <v>0</v>
      </c>
      <c r="N8" s="42"/>
      <c r="O8" s="42"/>
      <c r="P8" s="42"/>
      <c r="Q8" s="35"/>
      <c r="R8" s="41"/>
      <c r="S8" s="41"/>
      <c r="T8" s="41"/>
      <c r="U8" s="35"/>
      <c r="V8" s="41" t="s">
        <v>167</v>
      </c>
      <c r="W8" s="41" t="s">
        <v>168</v>
      </c>
      <c r="X8" s="42"/>
      <c r="Y8" s="42"/>
      <c r="Z8" s="42"/>
      <c r="AA8" s="35"/>
      <c r="AB8" s="41"/>
      <c r="AC8" s="41"/>
      <c r="AD8" s="41"/>
      <c r="AE8" s="41"/>
      <c r="AF8" s="35"/>
      <c r="AG8" s="49" t="s">
        <v>169</v>
      </c>
      <c r="AH8" s="49" t="s">
        <v>170</v>
      </c>
      <c r="AI8" s="49" t="s">
        <v>171</v>
      </c>
      <c r="AJ8" s="50" t="n">
        <v>1</v>
      </c>
      <c r="AK8" s="50" t="n">
        <v>2</v>
      </c>
      <c r="AL8" s="50" t="n">
        <v>3</v>
      </c>
      <c r="AM8" s="50" t="n">
        <v>4</v>
      </c>
      <c r="AN8" s="50" t="n">
        <v>5</v>
      </c>
      <c r="AO8" s="50" t="n">
        <v>6</v>
      </c>
      <c r="AP8" s="50" t="n">
        <v>7</v>
      </c>
      <c r="AQ8" s="50" t="n">
        <v>8</v>
      </c>
      <c r="AR8" s="50" t="n">
        <v>9</v>
      </c>
      <c r="AS8" s="50" t="n">
        <v>10</v>
      </c>
      <c r="AT8" s="50" t="n">
        <v>11</v>
      </c>
      <c r="AU8" s="50" t="n">
        <v>12</v>
      </c>
      <c r="AV8" s="50" t="n">
        <v>13</v>
      </c>
      <c r="AW8" s="50" t="n">
        <v>14</v>
      </c>
      <c r="AX8" s="50" t="n">
        <v>15</v>
      </c>
    </row>
    <row r="9" customFormat="false" ht="12.75" hidden="false" customHeight="true" outlineLevel="0" collapsed="false">
      <c r="A9" s="36" t="n">
        <v>23</v>
      </c>
      <c r="B9" s="51" t="s">
        <v>172</v>
      </c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0" t="n">
        <v>1</v>
      </c>
      <c r="O9" s="50" t="n">
        <v>2</v>
      </c>
      <c r="P9" s="50" t="n">
        <v>3</v>
      </c>
      <c r="Q9" s="50" t="n">
        <v>4</v>
      </c>
      <c r="R9" s="50" t="n">
        <v>5</v>
      </c>
      <c r="S9" s="50" t="n">
        <v>6</v>
      </c>
      <c r="T9" s="50" t="n">
        <v>7</v>
      </c>
      <c r="U9" s="50" t="n">
        <v>8</v>
      </c>
      <c r="V9" s="50" t="n">
        <v>9</v>
      </c>
      <c r="W9" s="50" t="n">
        <v>10</v>
      </c>
      <c r="X9" s="50" t="n">
        <v>1</v>
      </c>
      <c r="Y9" s="50" t="n">
        <v>2</v>
      </c>
      <c r="Z9" s="50" t="n">
        <v>3</v>
      </c>
      <c r="AA9" s="50" t="n">
        <v>11</v>
      </c>
      <c r="AB9" s="50" t="n">
        <v>12</v>
      </c>
      <c r="AC9" s="50" t="n">
        <v>13</v>
      </c>
      <c r="AD9" s="50" t="n">
        <v>14</v>
      </c>
      <c r="AE9" s="50" t="n">
        <v>15</v>
      </c>
      <c r="AF9" s="50" t="n">
        <v>16</v>
      </c>
      <c r="AG9" s="50" t="n">
        <v>17</v>
      </c>
      <c r="AH9" s="50" t="n">
        <v>18</v>
      </c>
      <c r="AI9" s="50" t="n">
        <v>19</v>
      </c>
      <c r="AJ9" s="53" t="s">
        <v>173</v>
      </c>
      <c r="AK9" s="54" t="s">
        <v>174</v>
      </c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</row>
    <row r="10" customFormat="false" ht="12.75" hidden="false" customHeight="true" outlineLevel="0" collapsed="false">
      <c r="A10" s="36" t="n">
        <v>24</v>
      </c>
      <c r="B10" s="51" t="s">
        <v>175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3" t="s">
        <v>158</v>
      </c>
      <c r="O10" s="56" t="s">
        <v>174</v>
      </c>
      <c r="P10" s="57" t="s">
        <v>176</v>
      </c>
      <c r="Q10" s="58"/>
      <c r="R10" s="58"/>
      <c r="S10" s="58"/>
      <c r="T10" s="58"/>
      <c r="U10" s="58"/>
      <c r="V10" s="58"/>
      <c r="W10" s="58"/>
      <c r="X10" s="53" t="s">
        <v>158</v>
      </c>
      <c r="Y10" s="56" t="s">
        <v>174</v>
      </c>
      <c r="Z10" s="57" t="s">
        <v>176</v>
      </c>
      <c r="AA10" s="58"/>
      <c r="AB10" s="58"/>
      <c r="AC10" s="58"/>
      <c r="AD10" s="58"/>
      <c r="AE10" s="58"/>
      <c r="AF10" s="58"/>
      <c r="AG10" s="58"/>
      <c r="AH10" s="58"/>
      <c r="AI10" s="58"/>
      <c r="AJ10" s="47" t="s">
        <v>177</v>
      </c>
      <c r="AK10" s="59" t="s">
        <v>178</v>
      </c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</row>
    <row r="11" customFormat="false" ht="12.75" hidden="false" customHeight="true" outlineLevel="0" collapsed="false">
      <c r="A11" s="36" t="n">
        <v>25</v>
      </c>
      <c r="B11" s="51" t="s">
        <v>179</v>
      </c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61" t="s">
        <v>180</v>
      </c>
      <c r="O11" s="62" t="s">
        <v>178</v>
      </c>
      <c r="P11" s="48" t="s">
        <v>181</v>
      </c>
      <c r="Q11" s="63"/>
      <c r="R11" s="63"/>
      <c r="S11" s="63"/>
      <c r="T11" s="63"/>
      <c r="U11" s="63"/>
      <c r="V11" s="63"/>
      <c r="W11" s="63"/>
      <c r="X11" s="61" t="s">
        <v>180</v>
      </c>
      <c r="Y11" s="62" t="s">
        <v>178</v>
      </c>
      <c r="Z11" s="48" t="s">
        <v>181</v>
      </c>
      <c r="AA11" s="63"/>
      <c r="AB11" s="63"/>
      <c r="AC11" s="63"/>
      <c r="AD11" s="63"/>
      <c r="AE11" s="63"/>
      <c r="AF11" s="63"/>
      <c r="AG11" s="63"/>
      <c r="AH11" s="63"/>
      <c r="AI11" s="63"/>
      <c r="AJ11" s="51" t="s">
        <v>182</v>
      </c>
      <c r="AK11" s="64" t="s">
        <v>183</v>
      </c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</row>
    <row r="12" customFormat="false" ht="12.75" hidden="false" customHeight="true" outlineLevel="0" collapsed="false">
      <c r="A12" s="36" t="n">
        <v>36</v>
      </c>
      <c r="B12" s="119" t="s">
        <v>184</v>
      </c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66" t="s">
        <v>185</v>
      </c>
      <c r="O12" s="67" t="s">
        <v>183</v>
      </c>
      <c r="P12" s="68" t="s">
        <v>186</v>
      </c>
      <c r="Q12" s="69"/>
      <c r="R12" s="69"/>
      <c r="S12" s="69"/>
      <c r="T12" s="69"/>
      <c r="U12" s="69"/>
      <c r="V12" s="69"/>
      <c r="W12" s="69"/>
      <c r="X12" s="66" t="s">
        <v>187</v>
      </c>
      <c r="Y12" s="67" t="s">
        <v>183</v>
      </c>
      <c r="Z12" s="68" t="s">
        <v>186</v>
      </c>
      <c r="AA12" s="69"/>
      <c r="AB12" s="69"/>
      <c r="AC12" s="69"/>
      <c r="AD12" s="69"/>
      <c r="AE12" s="69"/>
      <c r="AF12" s="69"/>
      <c r="AG12" s="69"/>
      <c r="AH12" s="69"/>
      <c r="AI12" s="69"/>
      <c r="AJ12" s="61" t="s">
        <v>188</v>
      </c>
      <c r="AK12" s="59" t="s">
        <v>189</v>
      </c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</row>
    <row r="13" customFormat="false" ht="12.75" hidden="false" customHeight="true" outlineLevel="0" collapsed="false">
      <c r="A13" s="36" t="n">
        <v>37</v>
      </c>
      <c r="B13" s="119" t="s">
        <v>190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70" t="s">
        <v>191</v>
      </c>
      <c r="O13" s="71" t="s">
        <v>192</v>
      </c>
      <c r="P13" s="51" t="s">
        <v>193</v>
      </c>
      <c r="Q13" s="72"/>
      <c r="R13" s="72"/>
      <c r="S13" s="72"/>
      <c r="T13" s="72"/>
      <c r="U13" s="72"/>
      <c r="V13" s="72"/>
      <c r="W13" s="72"/>
      <c r="X13" s="70" t="s">
        <v>191</v>
      </c>
      <c r="Y13" s="71" t="s">
        <v>192</v>
      </c>
      <c r="Z13" s="51" t="s">
        <v>193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51" t="s">
        <v>194</v>
      </c>
      <c r="AK13" s="64" t="s">
        <v>195</v>
      </c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</row>
    <row r="14" customFormat="false" ht="12.75" hidden="false" customHeight="true" outlineLevel="0" collapsed="false">
      <c r="A14" s="36" t="n">
        <v>42</v>
      </c>
      <c r="B14" s="119" t="s">
        <v>196</v>
      </c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70" t="s">
        <v>197</v>
      </c>
      <c r="O14" s="71" t="s">
        <v>198</v>
      </c>
      <c r="P14" s="51" t="s">
        <v>186</v>
      </c>
      <c r="Q14" s="72"/>
      <c r="R14" s="72"/>
      <c r="S14" s="72"/>
      <c r="T14" s="72"/>
      <c r="U14" s="72"/>
      <c r="V14" s="72"/>
      <c r="W14" s="72"/>
      <c r="X14" s="70" t="s">
        <v>197</v>
      </c>
      <c r="Y14" s="71" t="s">
        <v>198</v>
      </c>
      <c r="Z14" s="51" t="s">
        <v>186</v>
      </c>
      <c r="AA14" s="72"/>
      <c r="AB14" s="72"/>
      <c r="AC14" s="72"/>
      <c r="AD14" s="72"/>
      <c r="AE14" s="72"/>
      <c r="AF14" s="72"/>
      <c r="AG14" s="72"/>
      <c r="AH14" s="72"/>
      <c r="AI14" s="72"/>
      <c r="AJ14" s="61" t="s">
        <v>199</v>
      </c>
      <c r="AK14" s="59" t="s">
        <v>200</v>
      </c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</row>
    <row r="15" customFormat="false" ht="12.75" hidden="false" customHeight="true" outlineLevel="0" collapsed="false">
      <c r="A15" s="36" t="n">
        <v>45</v>
      </c>
      <c r="B15" s="119" t="s">
        <v>201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70" t="s">
        <v>202</v>
      </c>
      <c r="O15" s="71" t="s">
        <v>203</v>
      </c>
      <c r="P15" s="51" t="s">
        <v>186</v>
      </c>
      <c r="Q15" s="72"/>
      <c r="R15" s="72"/>
      <c r="S15" s="72"/>
      <c r="T15" s="72"/>
      <c r="U15" s="72"/>
      <c r="V15" s="72"/>
      <c r="W15" s="72"/>
      <c r="X15" s="70" t="s">
        <v>202</v>
      </c>
      <c r="Y15" s="71" t="s">
        <v>203</v>
      </c>
      <c r="Z15" s="51" t="s">
        <v>186</v>
      </c>
      <c r="AA15" s="72"/>
      <c r="AB15" s="72"/>
      <c r="AC15" s="72"/>
      <c r="AD15" s="72"/>
      <c r="AE15" s="72"/>
      <c r="AF15" s="72"/>
      <c r="AG15" s="72"/>
      <c r="AH15" s="72"/>
      <c r="AI15" s="72"/>
      <c r="AJ15" s="73" t="s">
        <v>204</v>
      </c>
      <c r="AK15" s="74" t="s">
        <v>205</v>
      </c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</row>
    <row r="16" customFormat="false" ht="12.75" hidden="false" customHeight="true" outlineLevel="0" collapsed="false">
      <c r="A16" s="76"/>
      <c r="B16" s="124"/>
      <c r="C16" s="125" t="str">
        <f aca="false">IF(C8-SUM(C9:C15)=0,"","ошибка")</f>
        <v/>
      </c>
      <c r="D16" s="125" t="str">
        <f aca="false">IF(D8-SUM(D9:D15)=0,"","ошибка")</f>
        <v/>
      </c>
      <c r="E16" s="125" t="str">
        <f aca="false">IF(E8-SUM(E9:E15)=0,"","ошибка")</f>
        <v/>
      </c>
      <c r="F16" s="125" t="str">
        <f aca="false">IF(F8-SUM(F9:F15)=0,"","ошибка")</f>
        <v/>
      </c>
      <c r="G16" s="125" t="str">
        <f aca="false">IF(G8-SUM(G9:G15)=0,"","ошибка")</f>
        <v/>
      </c>
      <c r="H16" s="125" t="str">
        <f aca="false">IF(H8-SUM(H9:H15)=0,"","ошибка")</f>
        <v/>
      </c>
      <c r="I16" s="125" t="str">
        <f aca="false">IF(I8-SUM(I9:I15)=0,"","ошибка")</f>
        <v/>
      </c>
      <c r="J16" s="125" t="str">
        <f aca="false">IF(J8-SUM(J9:J15)=0,"","ошибка")</f>
        <v/>
      </c>
      <c r="K16" s="125" t="str">
        <f aca="false">IF(K8-SUM(K9:K15)=0,"","ошибка")</f>
        <v/>
      </c>
      <c r="L16" s="125" t="str">
        <f aca="false">IF(L8-SUM(L9:L15)=0,"","ошибка")</f>
        <v/>
      </c>
      <c r="M16" s="125" t="str">
        <f aca="false">IF(M8-SUM(M9:M15)=0,"","ошибка")</f>
        <v/>
      </c>
      <c r="N16" s="70" t="s">
        <v>206</v>
      </c>
      <c r="O16" s="71" t="s">
        <v>207</v>
      </c>
      <c r="P16" s="51" t="s">
        <v>186</v>
      </c>
      <c r="Q16" s="72"/>
      <c r="R16" s="72"/>
      <c r="S16" s="72"/>
      <c r="T16" s="72"/>
      <c r="U16" s="72"/>
      <c r="V16" s="72"/>
      <c r="W16" s="72"/>
      <c r="X16" s="70" t="s">
        <v>206</v>
      </c>
      <c r="Y16" s="71" t="s">
        <v>207</v>
      </c>
      <c r="Z16" s="51" t="s">
        <v>186</v>
      </c>
      <c r="AA16" s="72"/>
      <c r="AB16" s="72"/>
      <c r="AC16" s="72"/>
      <c r="AD16" s="72"/>
      <c r="AE16" s="72"/>
      <c r="AF16" s="72"/>
      <c r="AG16" s="72"/>
      <c r="AH16" s="72"/>
      <c r="AI16" s="72"/>
      <c r="AJ16" s="51" t="s">
        <v>208</v>
      </c>
      <c r="AK16" s="64" t="s">
        <v>209</v>
      </c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</row>
    <row r="17" customFormat="false" ht="12.75" hidden="false" customHeight="false" outlineLevel="0" collapsed="false">
      <c r="A17" s="28" t="s">
        <v>210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70" t="s">
        <v>211</v>
      </c>
      <c r="O17" s="71" t="s">
        <v>212</v>
      </c>
      <c r="P17" s="51" t="s">
        <v>186</v>
      </c>
      <c r="Q17" s="72"/>
      <c r="R17" s="72"/>
      <c r="S17" s="72"/>
      <c r="T17" s="72"/>
      <c r="U17" s="72"/>
      <c r="V17" s="72"/>
      <c r="W17" s="72"/>
      <c r="X17" s="70" t="s">
        <v>211</v>
      </c>
      <c r="Y17" s="71" t="s">
        <v>212</v>
      </c>
      <c r="Z17" s="51" t="s">
        <v>186</v>
      </c>
      <c r="AA17" s="72"/>
      <c r="AB17" s="72"/>
      <c r="AC17" s="72"/>
      <c r="AD17" s="72"/>
      <c r="AE17" s="72"/>
      <c r="AF17" s="72"/>
      <c r="AG17" s="72"/>
      <c r="AH17" s="72"/>
      <c r="AI17" s="72"/>
      <c r="AJ17" s="51" t="s">
        <v>213</v>
      </c>
      <c r="AK17" s="64" t="s">
        <v>214</v>
      </c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</row>
    <row r="18" customFormat="false" ht="12.75" hidden="false" customHeight="false" outlineLevel="0" collapsed="false">
      <c r="A18" s="34" t="s">
        <v>119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70" t="s">
        <v>215</v>
      </c>
      <c r="O18" s="71" t="s">
        <v>216</v>
      </c>
      <c r="P18" s="51" t="s">
        <v>186</v>
      </c>
      <c r="Q18" s="72"/>
      <c r="R18" s="72"/>
      <c r="S18" s="72"/>
      <c r="T18" s="72"/>
      <c r="U18" s="72"/>
      <c r="V18" s="72"/>
      <c r="W18" s="72"/>
      <c r="X18" s="70" t="s">
        <v>215</v>
      </c>
      <c r="Y18" s="71" t="s">
        <v>216</v>
      </c>
      <c r="Z18" s="51" t="s">
        <v>186</v>
      </c>
      <c r="AA18" s="72"/>
      <c r="AB18" s="72"/>
      <c r="AC18" s="72"/>
      <c r="AD18" s="72"/>
      <c r="AE18" s="72"/>
      <c r="AF18" s="72"/>
      <c r="AG18" s="72"/>
      <c r="AH18" s="72"/>
      <c r="AI18" s="72"/>
      <c r="AJ18" s="51" t="s">
        <v>217</v>
      </c>
      <c r="AK18" s="64" t="s">
        <v>218</v>
      </c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</row>
    <row r="19" customFormat="false" ht="12.75" hidden="false" customHeight="false" outlineLevel="0" collapsed="false">
      <c r="A19" s="34" t="s">
        <v>219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70" t="s">
        <v>220</v>
      </c>
      <c r="O19" s="71" t="s">
        <v>221</v>
      </c>
      <c r="P19" s="51" t="s">
        <v>186</v>
      </c>
      <c r="Q19" s="72"/>
      <c r="R19" s="72"/>
      <c r="S19" s="72"/>
      <c r="T19" s="72"/>
      <c r="U19" s="72"/>
      <c r="V19" s="72"/>
      <c r="W19" s="72"/>
      <c r="X19" s="70" t="s">
        <v>220</v>
      </c>
      <c r="Y19" s="71" t="s">
        <v>221</v>
      </c>
      <c r="Z19" s="51" t="s">
        <v>186</v>
      </c>
      <c r="AA19" s="72"/>
      <c r="AB19" s="72"/>
      <c r="AC19" s="72"/>
      <c r="AD19" s="72"/>
      <c r="AE19" s="72"/>
      <c r="AF19" s="72"/>
      <c r="AG19" s="72"/>
      <c r="AH19" s="72"/>
      <c r="AI19" s="72"/>
      <c r="AJ19" s="51" t="s">
        <v>222</v>
      </c>
      <c r="AK19" s="64" t="s">
        <v>223</v>
      </c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</row>
    <row r="20" customFormat="false" ht="12.75" hidden="false" customHeight="false" outlineLevel="0" collapsed="false">
      <c r="A20" s="29" t="s">
        <v>224</v>
      </c>
      <c r="B20" s="29"/>
      <c r="M20" s="30" t="s">
        <v>225</v>
      </c>
      <c r="N20" s="70" t="s">
        <v>226</v>
      </c>
      <c r="O20" s="71" t="s">
        <v>227</v>
      </c>
      <c r="P20" s="51" t="s">
        <v>186</v>
      </c>
      <c r="Q20" s="72"/>
      <c r="R20" s="72"/>
      <c r="S20" s="72"/>
      <c r="T20" s="72"/>
      <c r="U20" s="72"/>
      <c r="V20" s="72"/>
      <c r="W20" s="72"/>
      <c r="X20" s="70" t="s">
        <v>226</v>
      </c>
      <c r="Y20" s="71" t="s">
        <v>227</v>
      </c>
      <c r="Z20" s="51" t="s">
        <v>186</v>
      </c>
      <c r="AA20" s="72"/>
      <c r="AB20" s="72"/>
      <c r="AC20" s="72"/>
      <c r="AD20" s="72"/>
      <c r="AE20" s="72"/>
      <c r="AF20" s="72"/>
      <c r="AG20" s="72"/>
      <c r="AH20" s="72"/>
      <c r="AI20" s="72"/>
      <c r="AJ20" s="79" t="s">
        <v>228</v>
      </c>
      <c r="AK20" s="64" t="s">
        <v>229</v>
      </c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</row>
    <row r="21" customFormat="false" ht="11.25" hidden="false" customHeight="true" outlineLevel="0" collapsed="false">
      <c r="A21" s="80" t="s">
        <v>230</v>
      </c>
      <c r="B21" s="36" t="s">
        <v>231</v>
      </c>
      <c r="C21" s="36"/>
      <c r="D21" s="36"/>
      <c r="E21" s="36"/>
      <c r="F21" s="36"/>
      <c r="G21" s="81" t="s">
        <v>232</v>
      </c>
      <c r="H21" s="81"/>
      <c r="I21" s="81"/>
      <c r="J21" s="81"/>
      <c r="K21" s="81"/>
      <c r="L21" s="35" t="s">
        <v>158</v>
      </c>
      <c r="M21" s="35" t="s">
        <v>233</v>
      </c>
      <c r="N21" s="70" t="s">
        <v>234</v>
      </c>
      <c r="O21" s="71" t="s">
        <v>235</v>
      </c>
      <c r="P21" s="51" t="s">
        <v>186</v>
      </c>
      <c r="Q21" s="72"/>
      <c r="R21" s="72"/>
      <c r="S21" s="72"/>
      <c r="T21" s="72"/>
      <c r="U21" s="72"/>
      <c r="V21" s="72"/>
      <c r="W21" s="72"/>
      <c r="X21" s="70" t="s">
        <v>234</v>
      </c>
      <c r="Y21" s="71" t="s">
        <v>235</v>
      </c>
      <c r="Z21" s="51" t="s">
        <v>186</v>
      </c>
      <c r="AA21" s="72"/>
      <c r="AB21" s="72"/>
      <c r="AC21" s="72"/>
      <c r="AD21" s="72"/>
      <c r="AE21" s="72"/>
      <c r="AF21" s="72"/>
      <c r="AG21" s="72"/>
      <c r="AH21" s="72"/>
      <c r="AI21" s="72"/>
      <c r="AJ21" s="70" t="s">
        <v>236</v>
      </c>
      <c r="AK21" s="64" t="s">
        <v>237</v>
      </c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</row>
    <row r="22" customFormat="false" ht="12.75" hidden="false" customHeight="true" outlineLevel="0" collapsed="false">
      <c r="A22" s="80"/>
      <c r="B22" s="36"/>
      <c r="C22" s="36"/>
      <c r="D22" s="36"/>
      <c r="E22" s="36"/>
      <c r="F22" s="36"/>
      <c r="G22" s="81" t="s">
        <v>238</v>
      </c>
      <c r="H22" s="35" t="s">
        <v>239</v>
      </c>
      <c r="I22" s="41" t="s">
        <v>240</v>
      </c>
      <c r="J22" s="35" t="s">
        <v>241</v>
      </c>
      <c r="K22" s="35" t="s">
        <v>242</v>
      </c>
      <c r="L22" s="35"/>
      <c r="M22" s="35"/>
      <c r="N22" s="61" t="s">
        <v>243</v>
      </c>
      <c r="O22" s="62" t="s">
        <v>189</v>
      </c>
      <c r="P22" s="48" t="s">
        <v>244</v>
      </c>
      <c r="Q22" s="63"/>
      <c r="R22" s="63"/>
      <c r="S22" s="63"/>
      <c r="T22" s="63"/>
      <c r="U22" s="63"/>
      <c r="V22" s="63"/>
      <c r="W22" s="63"/>
      <c r="X22" s="61" t="s">
        <v>243</v>
      </c>
      <c r="Y22" s="62" t="s">
        <v>189</v>
      </c>
      <c r="Z22" s="48" t="s">
        <v>244</v>
      </c>
      <c r="AA22" s="63"/>
      <c r="AB22" s="63"/>
      <c r="AC22" s="63"/>
      <c r="AD22" s="63"/>
      <c r="AE22" s="63"/>
      <c r="AF22" s="63"/>
      <c r="AG22" s="63"/>
      <c r="AH22" s="63"/>
      <c r="AI22" s="63"/>
      <c r="AJ22" s="51" t="s">
        <v>245</v>
      </c>
      <c r="AK22" s="64" t="s">
        <v>246</v>
      </c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</row>
    <row r="23" s="45" customFormat="true" ht="12.75" hidden="false" customHeight="true" outlineLevel="0" collapsed="false">
      <c r="A23" s="50" t="n">
        <v>2</v>
      </c>
      <c r="B23" s="44" t="n">
        <v>1</v>
      </c>
      <c r="C23" s="44"/>
      <c r="D23" s="44"/>
      <c r="E23" s="44"/>
      <c r="F23" s="44"/>
      <c r="G23" s="82" t="n">
        <v>3</v>
      </c>
      <c r="H23" s="50" t="n">
        <v>4</v>
      </c>
      <c r="I23" s="50" t="n">
        <v>5</v>
      </c>
      <c r="J23" s="50" t="n">
        <v>6</v>
      </c>
      <c r="K23" s="50" t="n">
        <v>7</v>
      </c>
      <c r="L23" s="50" t="n">
        <v>8</v>
      </c>
      <c r="M23" s="50" t="n">
        <v>9</v>
      </c>
      <c r="N23" s="73" t="s">
        <v>247</v>
      </c>
      <c r="O23" s="83" t="s">
        <v>195</v>
      </c>
      <c r="P23" s="84" t="s">
        <v>248</v>
      </c>
      <c r="Q23" s="69"/>
      <c r="R23" s="69"/>
      <c r="S23" s="69"/>
      <c r="T23" s="69"/>
      <c r="U23" s="69"/>
      <c r="V23" s="69"/>
      <c r="W23" s="69"/>
      <c r="X23" s="73" t="s">
        <v>247</v>
      </c>
      <c r="Y23" s="83" t="s">
        <v>195</v>
      </c>
      <c r="Z23" s="84" t="s">
        <v>248</v>
      </c>
      <c r="AA23" s="69"/>
      <c r="AB23" s="69"/>
      <c r="AC23" s="69"/>
      <c r="AD23" s="69"/>
      <c r="AE23" s="69"/>
      <c r="AF23" s="69"/>
      <c r="AG23" s="69"/>
      <c r="AH23" s="69"/>
      <c r="AI23" s="69"/>
      <c r="AJ23" s="85" t="s">
        <v>249</v>
      </c>
      <c r="AK23" s="74" t="s">
        <v>250</v>
      </c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</row>
    <row r="24" customFormat="false" ht="12.75" hidden="false" customHeight="true" outlineLevel="0" collapsed="false">
      <c r="A24" s="86" t="n">
        <v>1</v>
      </c>
      <c r="B24" s="87" t="s">
        <v>251</v>
      </c>
      <c r="C24" s="87"/>
      <c r="D24" s="87"/>
      <c r="E24" s="87"/>
      <c r="F24" s="87"/>
      <c r="G24" s="88" t="n">
        <f aca="false">SUM(G25:G31)</f>
        <v>0</v>
      </c>
      <c r="H24" s="88" t="n">
        <f aca="false">SUM(H25:H31)</f>
        <v>0</v>
      </c>
      <c r="I24" s="88" t="n">
        <f aca="false">SUM(I25:I31)</f>
        <v>0</v>
      </c>
      <c r="J24" s="88" t="n">
        <f aca="false">SUM(J25:J31)</f>
        <v>0</v>
      </c>
      <c r="K24" s="88" t="n">
        <f aca="false">SUM(K25:K31)</f>
        <v>0</v>
      </c>
      <c r="L24" s="88" t="n">
        <f aca="false">SUM(L25:L31)</f>
        <v>0</v>
      </c>
      <c r="M24" s="88" t="n">
        <f aca="false">SUM(M25:M31)</f>
        <v>0</v>
      </c>
      <c r="N24" s="70" t="s">
        <v>252</v>
      </c>
      <c r="O24" s="71" t="s">
        <v>253</v>
      </c>
      <c r="P24" s="42" t="s">
        <v>254</v>
      </c>
      <c r="Q24" s="72"/>
      <c r="R24" s="72"/>
      <c r="S24" s="72"/>
      <c r="T24" s="72"/>
      <c r="U24" s="72"/>
      <c r="V24" s="72"/>
      <c r="W24" s="72"/>
      <c r="X24" s="70" t="s">
        <v>252</v>
      </c>
      <c r="Y24" s="71" t="s">
        <v>253</v>
      </c>
      <c r="Z24" s="42" t="s">
        <v>254</v>
      </c>
      <c r="AA24" s="72"/>
      <c r="AB24" s="72"/>
      <c r="AC24" s="72"/>
      <c r="AD24" s="72"/>
      <c r="AE24" s="72"/>
      <c r="AF24" s="72"/>
      <c r="AG24" s="72"/>
      <c r="AH24" s="72"/>
      <c r="AI24" s="72"/>
      <c r="AJ24" s="51" t="s">
        <v>255</v>
      </c>
      <c r="AK24" s="64" t="s">
        <v>256</v>
      </c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</row>
    <row r="25" customFormat="false" ht="13.5" hidden="false" customHeight="true" outlineLevel="0" collapsed="false">
      <c r="A25" s="89" t="n">
        <v>2</v>
      </c>
      <c r="B25" s="90" t="s">
        <v>257</v>
      </c>
      <c r="C25" s="90"/>
      <c r="D25" s="90"/>
      <c r="E25" s="90"/>
      <c r="F25" s="90"/>
      <c r="G25" s="91"/>
      <c r="H25" s="91"/>
      <c r="I25" s="91"/>
      <c r="J25" s="91"/>
      <c r="K25" s="91"/>
      <c r="L25" s="92" t="n">
        <f aca="false">SUM(G25:K25)</f>
        <v>0</v>
      </c>
      <c r="M25" s="91"/>
      <c r="N25" s="70" t="s">
        <v>258</v>
      </c>
      <c r="O25" s="71" t="s">
        <v>259</v>
      </c>
      <c r="P25" s="42" t="s">
        <v>260</v>
      </c>
      <c r="Q25" s="72"/>
      <c r="R25" s="72"/>
      <c r="S25" s="72"/>
      <c r="T25" s="72"/>
      <c r="U25" s="72"/>
      <c r="V25" s="72"/>
      <c r="W25" s="72"/>
      <c r="X25" s="70" t="s">
        <v>258</v>
      </c>
      <c r="Y25" s="71" t="s">
        <v>259</v>
      </c>
      <c r="Z25" s="42" t="s">
        <v>260</v>
      </c>
      <c r="AA25" s="72"/>
      <c r="AB25" s="72"/>
      <c r="AC25" s="72"/>
      <c r="AD25" s="72"/>
      <c r="AE25" s="72"/>
      <c r="AF25" s="72"/>
      <c r="AG25" s="72"/>
      <c r="AH25" s="72"/>
      <c r="AI25" s="72"/>
      <c r="AJ25" s="51" t="s">
        <v>261</v>
      </c>
      <c r="AK25" s="64" t="s">
        <v>262</v>
      </c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</row>
    <row r="26" customFormat="false" ht="12.75" hidden="false" customHeight="true" outlineLevel="0" collapsed="false">
      <c r="A26" s="93" t="n">
        <v>3</v>
      </c>
      <c r="B26" s="94" t="s">
        <v>263</v>
      </c>
      <c r="C26" s="94"/>
      <c r="D26" s="94"/>
      <c r="E26" s="94"/>
      <c r="F26" s="94"/>
      <c r="G26" s="52"/>
      <c r="H26" s="52"/>
      <c r="I26" s="52"/>
      <c r="J26" s="52"/>
      <c r="K26" s="52"/>
      <c r="L26" s="48" t="n">
        <f aca="false">SUM(G26:K26)</f>
        <v>0</v>
      </c>
      <c r="M26" s="52"/>
      <c r="N26" s="70" t="s">
        <v>264</v>
      </c>
      <c r="O26" s="71" t="s">
        <v>265</v>
      </c>
      <c r="P26" s="42" t="s">
        <v>266</v>
      </c>
      <c r="Q26" s="72"/>
      <c r="R26" s="72"/>
      <c r="S26" s="72"/>
      <c r="T26" s="72"/>
      <c r="U26" s="72"/>
      <c r="V26" s="72"/>
      <c r="W26" s="72"/>
      <c r="X26" s="70" t="s">
        <v>264</v>
      </c>
      <c r="Y26" s="71" t="s">
        <v>265</v>
      </c>
      <c r="Z26" s="42" t="s">
        <v>266</v>
      </c>
      <c r="AA26" s="72"/>
      <c r="AB26" s="72"/>
      <c r="AC26" s="72"/>
      <c r="AD26" s="72"/>
      <c r="AE26" s="72"/>
      <c r="AF26" s="72"/>
      <c r="AG26" s="72"/>
      <c r="AH26" s="72"/>
      <c r="AI26" s="72"/>
      <c r="AJ26" s="51" t="s">
        <v>267</v>
      </c>
      <c r="AK26" s="64" t="s">
        <v>268</v>
      </c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</row>
    <row r="27" customFormat="false" ht="12.75" hidden="false" customHeight="true" outlineLevel="0" collapsed="false">
      <c r="A27" s="93" t="n">
        <v>4</v>
      </c>
      <c r="B27" s="94" t="s">
        <v>249</v>
      </c>
      <c r="C27" s="94"/>
      <c r="D27" s="94"/>
      <c r="E27" s="94"/>
      <c r="F27" s="94"/>
      <c r="G27" s="52"/>
      <c r="H27" s="52"/>
      <c r="I27" s="52"/>
      <c r="J27" s="52"/>
      <c r="K27" s="52"/>
      <c r="L27" s="48" t="n">
        <f aca="false">SUM(G27:K27)</f>
        <v>0</v>
      </c>
      <c r="M27" s="52"/>
      <c r="N27" s="70" t="s">
        <v>269</v>
      </c>
      <c r="O27" s="71" t="s">
        <v>270</v>
      </c>
      <c r="P27" s="42" t="s">
        <v>266</v>
      </c>
      <c r="Q27" s="72"/>
      <c r="R27" s="72"/>
      <c r="S27" s="72"/>
      <c r="T27" s="72"/>
      <c r="U27" s="72"/>
      <c r="V27" s="72"/>
      <c r="W27" s="72"/>
      <c r="X27" s="70" t="s">
        <v>269</v>
      </c>
      <c r="Y27" s="71" t="s">
        <v>270</v>
      </c>
      <c r="Z27" s="42" t="s">
        <v>266</v>
      </c>
      <c r="AA27" s="72"/>
      <c r="AB27" s="72"/>
      <c r="AC27" s="72"/>
      <c r="AD27" s="72"/>
      <c r="AE27" s="72"/>
      <c r="AF27" s="72"/>
      <c r="AG27" s="72"/>
      <c r="AH27" s="72"/>
      <c r="AI27" s="72"/>
      <c r="AJ27" s="51" t="s">
        <v>271</v>
      </c>
      <c r="AK27" s="64" t="s">
        <v>272</v>
      </c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</row>
    <row r="28" customFormat="false" ht="12.75" hidden="false" customHeight="true" outlineLevel="0" collapsed="false">
      <c r="A28" s="93" t="n">
        <v>5</v>
      </c>
      <c r="B28" s="94" t="s">
        <v>273</v>
      </c>
      <c r="C28" s="94"/>
      <c r="D28" s="94"/>
      <c r="E28" s="94"/>
      <c r="F28" s="94"/>
      <c r="G28" s="52"/>
      <c r="H28" s="52"/>
      <c r="I28" s="52"/>
      <c r="J28" s="52"/>
      <c r="K28" s="52"/>
      <c r="L28" s="48" t="n">
        <f aca="false">SUM(G28:K28)</f>
        <v>0</v>
      </c>
      <c r="M28" s="52"/>
      <c r="N28" s="70" t="s">
        <v>274</v>
      </c>
      <c r="O28" s="71" t="s">
        <v>275</v>
      </c>
      <c r="P28" s="42" t="s">
        <v>266</v>
      </c>
      <c r="Q28" s="72"/>
      <c r="R28" s="72"/>
      <c r="S28" s="72"/>
      <c r="T28" s="72"/>
      <c r="U28" s="72"/>
      <c r="V28" s="72"/>
      <c r="W28" s="72"/>
      <c r="X28" s="70" t="s">
        <v>274</v>
      </c>
      <c r="Y28" s="71" t="s">
        <v>275</v>
      </c>
      <c r="Z28" s="42" t="s">
        <v>266</v>
      </c>
      <c r="AA28" s="72"/>
      <c r="AB28" s="72"/>
      <c r="AC28" s="72"/>
      <c r="AD28" s="72"/>
      <c r="AE28" s="72"/>
      <c r="AF28" s="72"/>
      <c r="AG28" s="72"/>
      <c r="AH28" s="72"/>
      <c r="AI28" s="72"/>
      <c r="AJ28" s="51" t="s">
        <v>276</v>
      </c>
      <c r="AK28" s="64" t="s">
        <v>277</v>
      </c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</row>
    <row r="29" customFormat="false" ht="12.75" hidden="false" customHeight="true" outlineLevel="0" collapsed="false">
      <c r="A29" s="93" t="n">
        <v>6</v>
      </c>
      <c r="B29" s="94" t="s">
        <v>278</v>
      </c>
      <c r="C29" s="94"/>
      <c r="D29" s="94"/>
      <c r="E29" s="94"/>
      <c r="F29" s="94"/>
      <c r="G29" s="52"/>
      <c r="H29" s="52"/>
      <c r="I29" s="52"/>
      <c r="J29" s="52"/>
      <c r="K29" s="52"/>
      <c r="L29" s="48" t="n">
        <f aca="false">SUM(G29:K29)</f>
        <v>0</v>
      </c>
      <c r="M29" s="52"/>
      <c r="N29" s="70" t="s">
        <v>279</v>
      </c>
      <c r="O29" s="71" t="s">
        <v>280</v>
      </c>
      <c r="P29" s="42" t="s">
        <v>266</v>
      </c>
      <c r="Q29" s="72"/>
      <c r="R29" s="72"/>
      <c r="S29" s="72"/>
      <c r="T29" s="72"/>
      <c r="U29" s="72"/>
      <c r="V29" s="72"/>
      <c r="W29" s="72"/>
      <c r="X29" s="70" t="s">
        <v>279</v>
      </c>
      <c r="Y29" s="71" t="s">
        <v>280</v>
      </c>
      <c r="Z29" s="42" t="s">
        <v>266</v>
      </c>
      <c r="AA29" s="72"/>
      <c r="AB29" s="72"/>
      <c r="AC29" s="72"/>
      <c r="AD29" s="72"/>
      <c r="AE29" s="72"/>
      <c r="AF29" s="72"/>
      <c r="AG29" s="72"/>
      <c r="AH29" s="72"/>
      <c r="AI29" s="72"/>
      <c r="AJ29" s="95" t="s">
        <v>281</v>
      </c>
      <c r="AK29" s="96" t="s">
        <v>282</v>
      </c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</row>
    <row r="30" customFormat="false" ht="12.75" hidden="false" customHeight="true" outlineLevel="0" collapsed="false">
      <c r="A30" s="93" t="n">
        <v>7</v>
      </c>
      <c r="B30" s="94" t="s">
        <v>283</v>
      </c>
      <c r="C30" s="94"/>
      <c r="D30" s="94"/>
      <c r="E30" s="94"/>
      <c r="F30" s="94"/>
      <c r="G30" s="52"/>
      <c r="H30" s="52"/>
      <c r="I30" s="52"/>
      <c r="J30" s="52"/>
      <c r="K30" s="52"/>
      <c r="L30" s="48" t="n">
        <f aca="false">SUM(G30:K30)</f>
        <v>0</v>
      </c>
      <c r="M30" s="52"/>
      <c r="N30" s="70" t="s">
        <v>284</v>
      </c>
      <c r="O30" s="71" t="s">
        <v>285</v>
      </c>
      <c r="P30" s="42" t="s">
        <v>266</v>
      </c>
      <c r="Q30" s="72"/>
      <c r="R30" s="72"/>
      <c r="S30" s="72"/>
      <c r="T30" s="72"/>
      <c r="U30" s="72"/>
      <c r="V30" s="72"/>
      <c r="W30" s="72"/>
      <c r="X30" s="70" t="s">
        <v>284</v>
      </c>
      <c r="Y30" s="71" t="s">
        <v>285</v>
      </c>
      <c r="Z30" s="42" t="s">
        <v>266</v>
      </c>
      <c r="AA30" s="72"/>
      <c r="AB30" s="72"/>
      <c r="AC30" s="72"/>
      <c r="AD30" s="72"/>
      <c r="AE30" s="72"/>
      <c r="AF30" s="72"/>
      <c r="AG30" s="72"/>
      <c r="AH30" s="72"/>
      <c r="AI30" s="72"/>
      <c r="AJ30" s="97" t="s">
        <v>273</v>
      </c>
      <c r="AK30" s="98" t="s">
        <v>286</v>
      </c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</row>
    <row r="31" customFormat="false" ht="13.5" hidden="false" customHeight="true" outlineLevel="0" collapsed="false">
      <c r="A31" s="99" t="n">
        <v>8</v>
      </c>
      <c r="B31" s="100" t="s">
        <v>287</v>
      </c>
      <c r="C31" s="100"/>
      <c r="D31" s="100"/>
      <c r="E31" s="100"/>
      <c r="F31" s="100"/>
      <c r="G31" s="101"/>
      <c r="H31" s="101"/>
      <c r="I31" s="101"/>
      <c r="J31" s="101"/>
      <c r="K31" s="101"/>
      <c r="L31" s="88" t="n">
        <f aca="false">SUM(G31:K31)</f>
        <v>0</v>
      </c>
      <c r="M31" s="101"/>
      <c r="N31" s="70" t="s">
        <v>288</v>
      </c>
      <c r="O31" s="71" t="s">
        <v>289</v>
      </c>
      <c r="P31" s="42" t="s">
        <v>266</v>
      </c>
      <c r="Q31" s="72"/>
      <c r="R31" s="72"/>
      <c r="S31" s="72"/>
      <c r="T31" s="72"/>
      <c r="U31" s="72"/>
      <c r="V31" s="72"/>
      <c r="W31" s="72"/>
      <c r="X31" s="70" t="s">
        <v>288</v>
      </c>
      <c r="Y31" s="71" t="s">
        <v>289</v>
      </c>
      <c r="Z31" s="42" t="s">
        <v>266</v>
      </c>
      <c r="AA31" s="72"/>
      <c r="AB31" s="72"/>
      <c r="AC31" s="72"/>
      <c r="AD31" s="72"/>
      <c r="AE31" s="72"/>
      <c r="AF31" s="72"/>
      <c r="AG31" s="72"/>
      <c r="AH31" s="72"/>
      <c r="AI31" s="72"/>
      <c r="AJ31" s="51" t="s">
        <v>255</v>
      </c>
      <c r="AK31" s="96" t="s">
        <v>290</v>
      </c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</row>
    <row r="32" customFormat="false" ht="22.5" hidden="false" customHeight="true" outlineLevel="0" collapsed="false">
      <c r="A32" s="102" t="s">
        <v>291</v>
      </c>
      <c r="B32" s="103" t="s">
        <v>292</v>
      </c>
      <c r="C32" s="103"/>
      <c r="D32" s="103"/>
      <c r="E32" s="103"/>
      <c r="F32" s="103"/>
      <c r="G32" s="91"/>
      <c r="H32" s="91"/>
      <c r="I32" s="91"/>
      <c r="J32" s="91"/>
      <c r="K32" s="91"/>
      <c r="L32" s="92" t="n">
        <f aca="false">SUM(G32:K32)</f>
        <v>0</v>
      </c>
      <c r="M32" s="91"/>
      <c r="N32" s="70" t="s">
        <v>293</v>
      </c>
      <c r="O32" s="71" t="s">
        <v>294</v>
      </c>
      <c r="P32" s="42" t="s">
        <v>266</v>
      </c>
      <c r="Q32" s="72"/>
      <c r="R32" s="72"/>
      <c r="S32" s="72"/>
      <c r="T32" s="72"/>
      <c r="U32" s="72"/>
      <c r="V32" s="72"/>
      <c r="W32" s="72"/>
      <c r="X32" s="70" t="s">
        <v>293</v>
      </c>
      <c r="Y32" s="71" t="s">
        <v>294</v>
      </c>
      <c r="Z32" s="42" t="s">
        <v>266</v>
      </c>
      <c r="AA32" s="72"/>
      <c r="AB32" s="72"/>
      <c r="AC32" s="72"/>
      <c r="AD32" s="72"/>
      <c r="AE32" s="72"/>
      <c r="AF32" s="72"/>
      <c r="AG32" s="72"/>
      <c r="AH32" s="72"/>
      <c r="AI32" s="72"/>
      <c r="AJ32" s="51" t="s">
        <v>261</v>
      </c>
      <c r="AK32" s="96" t="s">
        <v>295</v>
      </c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</row>
    <row r="33" customFormat="false" ht="12.75" hidden="false" customHeight="true" outlineLevel="0" collapsed="false">
      <c r="A33" s="104" t="s">
        <v>296</v>
      </c>
      <c r="B33" s="94" t="s">
        <v>297</v>
      </c>
      <c r="C33" s="94"/>
      <c r="D33" s="94"/>
      <c r="E33" s="94"/>
      <c r="F33" s="94"/>
      <c r="G33" s="52"/>
      <c r="H33" s="52"/>
      <c r="I33" s="52"/>
      <c r="J33" s="52"/>
      <c r="K33" s="52"/>
      <c r="L33" s="48" t="n">
        <f aca="false">SUM(G33:K33)</f>
        <v>0</v>
      </c>
      <c r="M33" s="52"/>
      <c r="N33" s="70" t="s">
        <v>298</v>
      </c>
      <c r="O33" s="71" t="s">
        <v>299</v>
      </c>
      <c r="P33" s="42" t="s">
        <v>266</v>
      </c>
      <c r="Q33" s="72"/>
      <c r="R33" s="72"/>
      <c r="S33" s="72"/>
      <c r="T33" s="72"/>
      <c r="U33" s="72"/>
      <c r="V33" s="72"/>
      <c r="W33" s="72"/>
      <c r="X33" s="70" t="s">
        <v>298</v>
      </c>
      <c r="Y33" s="71" t="s">
        <v>299</v>
      </c>
      <c r="Z33" s="42" t="s">
        <v>266</v>
      </c>
      <c r="AA33" s="72"/>
      <c r="AB33" s="72"/>
      <c r="AC33" s="72"/>
      <c r="AD33" s="72"/>
      <c r="AE33" s="72"/>
      <c r="AF33" s="72"/>
      <c r="AG33" s="72"/>
      <c r="AH33" s="72"/>
      <c r="AI33" s="72"/>
      <c r="AJ33" s="51" t="s">
        <v>267</v>
      </c>
      <c r="AK33" s="96" t="s">
        <v>300</v>
      </c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</row>
    <row r="34" customFormat="false" ht="12.75" hidden="false" customHeight="true" outlineLevel="0" collapsed="false">
      <c r="A34" s="104" t="s">
        <v>301</v>
      </c>
      <c r="B34" s="94" t="s">
        <v>302</v>
      </c>
      <c r="C34" s="94"/>
      <c r="D34" s="94"/>
      <c r="E34" s="94"/>
      <c r="F34" s="94"/>
      <c r="G34" s="52"/>
      <c r="H34" s="52"/>
      <c r="I34" s="52"/>
      <c r="J34" s="52"/>
      <c r="K34" s="52"/>
      <c r="L34" s="48" t="n">
        <f aca="false">SUM(G34:K34)</f>
        <v>0</v>
      </c>
      <c r="M34" s="52"/>
      <c r="N34" s="70" t="s">
        <v>303</v>
      </c>
      <c r="O34" s="71" t="s">
        <v>304</v>
      </c>
      <c r="P34" s="42" t="s">
        <v>266</v>
      </c>
      <c r="Q34" s="72"/>
      <c r="R34" s="72"/>
      <c r="S34" s="72"/>
      <c r="T34" s="72"/>
      <c r="U34" s="72"/>
      <c r="V34" s="72"/>
      <c r="W34" s="72"/>
      <c r="X34" s="70" t="s">
        <v>303</v>
      </c>
      <c r="Y34" s="71" t="s">
        <v>304</v>
      </c>
      <c r="Z34" s="42" t="s">
        <v>266</v>
      </c>
      <c r="AA34" s="72"/>
      <c r="AB34" s="72"/>
      <c r="AC34" s="72"/>
      <c r="AD34" s="72"/>
      <c r="AE34" s="72"/>
      <c r="AF34" s="72"/>
      <c r="AG34" s="72"/>
      <c r="AH34" s="72"/>
      <c r="AI34" s="72"/>
      <c r="AJ34" s="51" t="s">
        <v>271</v>
      </c>
      <c r="AK34" s="96" t="s">
        <v>305</v>
      </c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</row>
    <row r="35" customFormat="false" ht="12.75" hidden="false" customHeight="false" outlineLevel="0" collapsed="false">
      <c r="G35" s="105" t="n">
        <f aca="false">SUM(G25:G31)</f>
        <v>0</v>
      </c>
      <c r="H35" s="105" t="n">
        <f aca="false">SUM(H25:H31)</f>
        <v>0</v>
      </c>
      <c r="I35" s="105" t="n">
        <f aca="false">SUM(I25:I31)</f>
        <v>0</v>
      </c>
      <c r="J35" s="105" t="n">
        <f aca="false">SUM(J25:J31)</f>
        <v>0</v>
      </c>
      <c r="K35" s="105" t="n">
        <f aca="false">SUM(K25:K31)</f>
        <v>0</v>
      </c>
      <c r="L35" s="105" t="n">
        <f aca="false">SUM(L25:L31)</f>
        <v>0</v>
      </c>
      <c r="M35" s="105" t="n">
        <f aca="false">SUM(M25:M31)</f>
        <v>0</v>
      </c>
      <c r="N35" s="70" t="s">
        <v>306</v>
      </c>
      <c r="O35" s="71" t="s">
        <v>307</v>
      </c>
      <c r="P35" s="42" t="s">
        <v>308</v>
      </c>
      <c r="Q35" s="72"/>
      <c r="R35" s="72"/>
      <c r="S35" s="72"/>
      <c r="T35" s="72"/>
      <c r="U35" s="72"/>
      <c r="V35" s="72"/>
      <c r="W35" s="72"/>
      <c r="X35" s="70" t="s">
        <v>306</v>
      </c>
      <c r="Y35" s="71" t="s">
        <v>307</v>
      </c>
      <c r="Z35" s="42" t="s">
        <v>308</v>
      </c>
      <c r="AA35" s="72"/>
      <c r="AB35" s="72"/>
      <c r="AC35" s="72"/>
      <c r="AD35" s="72"/>
      <c r="AE35" s="72"/>
      <c r="AF35" s="72"/>
      <c r="AG35" s="72"/>
      <c r="AH35" s="72"/>
      <c r="AI35" s="72"/>
      <c r="AJ35" s="51" t="s">
        <v>276</v>
      </c>
      <c r="AK35" s="96" t="s">
        <v>309</v>
      </c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</row>
    <row r="36" customFormat="false" ht="12.75" hidden="false" customHeight="false" outlineLevel="0" collapsed="false">
      <c r="G36" s="105" t="n">
        <f aca="false">SUM(G32:G34)</f>
        <v>0</v>
      </c>
      <c r="H36" s="105" t="n">
        <f aca="false">SUM(H32:H34)</f>
        <v>0</v>
      </c>
      <c r="I36" s="105" t="n">
        <f aca="false">SUM(I32:I34)</f>
        <v>0</v>
      </c>
      <c r="J36" s="105" t="n">
        <f aca="false">SUM(J32:J34)</f>
        <v>0</v>
      </c>
      <c r="K36" s="105" t="n">
        <f aca="false">SUM(K32:K34)</f>
        <v>0</v>
      </c>
      <c r="L36" s="105" t="n">
        <f aca="false">SUM(L32:L34)</f>
        <v>0</v>
      </c>
      <c r="M36" s="105" t="n">
        <f aca="false">SUM(M32:M34)</f>
        <v>0</v>
      </c>
      <c r="N36" s="70" t="s">
        <v>310</v>
      </c>
      <c r="O36" s="106" t="s">
        <v>311</v>
      </c>
      <c r="P36" s="107" t="s">
        <v>312</v>
      </c>
      <c r="Q36" s="72"/>
      <c r="R36" s="72"/>
      <c r="S36" s="72"/>
      <c r="T36" s="72"/>
      <c r="U36" s="72"/>
      <c r="V36" s="72"/>
      <c r="W36" s="72"/>
      <c r="X36" s="70" t="s">
        <v>310</v>
      </c>
      <c r="Y36" s="106" t="s">
        <v>311</v>
      </c>
      <c r="Z36" s="107" t="s">
        <v>312</v>
      </c>
      <c r="AA36" s="72"/>
      <c r="AB36" s="72"/>
      <c r="AC36" s="72"/>
      <c r="AD36" s="72"/>
      <c r="AE36" s="72"/>
      <c r="AF36" s="72"/>
      <c r="AG36" s="72"/>
      <c r="AH36" s="72"/>
      <c r="AI36" s="72"/>
      <c r="AJ36" s="51" t="s">
        <v>281</v>
      </c>
      <c r="AK36" s="96" t="s">
        <v>313</v>
      </c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</row>
    <row r="37" customFormat="false" ht="12.75" hidden="false" customHeight="false" outlineLevel="0" collapsed="false">
      <c r="N37" s="108" t="s">
        <v>314</v>
      </c>
      <c r="O37" s="64" t="s">
        <v>315</v>
      </c>
      <c r="P37" s="42" t="s">
        <v>316</v>
      </c>
      <c r="Q37" s="72"/>
      <c r="R37" s="72"/>
      <c r="S37" s="72"/>
      <c r="T37" s="72"/>
      <c r="U37" s="72"/>
      <c r="V37" s="72"/>
      <c r="W37" s="72"/>
      <c r="X37" s="108" t="s">
        <v>314</v>
      </c>
      <c r="Y37" s="64" t="s">
        <v>315</v>
      </c>
      <c r="Z37" s="42" t="s">
        <v>316</v>
      </c>
      <c r="AA37" s="72"/>
      <c r="AB37" s="72"/>
      <c r="AC37" s="72"/>
      <c r="AD37" s="72"/>
      <c r="AE37" s="72"/>
      <c r="AF37" s="72"/>
      <c r="AG37" s="72"/>
      <c r="AH37" s="72"/>
      <c r="AI37" s="72"/>
      <c r="AJ37" s="85" t="s">
        <v>317</v>
      </c>
      <c r="AK37" s="98" t="s">
        <v>318</v>
      </c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</row>
    <row r="38" customFormat="false" ht="12.75" hidden="false" customHeight="false" outlineLevel="0" collapsed="false">
      <c r="N38" s="70" t="s">
        <v>319</v>
      </c>
      <c r="O38" s="64" t="s">
        <v>320</v>
      </c>
      <c r="P38" s="42" t="s">
        <v>321</v>
      </c>
      <c r="Q38" s="72"/>
      <c r="R38" s="72"/>
      <c r="S38" s="72"/>
      <c r="T38" s="72"/>
      <c r="U38" s="72"/>
      <c r="V38" s="72"/>
      <c r="W38" s="72"/>
      <c r="X38" s="70" t="s">
        <v>319</v>
      </c>
      <c r="Y38" s="64" t="s">
        <v>320</v>
      </c>
      <c r="Z38" s="42" t="s">
        <v>321</v>
      </c>
      <c r="AA38" s="72"/>
      <c r="AB38" s="72"/>
      <c r="AC38" s="72"/>
      <c r="AD38" s="72"/>
      <c r="AE38" s="72"/>
      <c r="AF38" s="72"/>
      <c r="AG38" s="72"/>
      <c r="AH38" s="72"/>
      <c r="AI38" s="72"/>
      <c r="AJ38" s="51" t="s">
        <v>255</v>
      </c>
      <c r="AK38" s="96" t="s">
        <v>322</v>
      </c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</row>
    <row r="39" customFormat="false" ht="12.75" hidden="false" customHeight="false" outlineLevel="0" collapsed="false">
      <c r="N39" s="109" t="s">
        <v>323</v>
      </c>
      <c r="O39" s="110" t="s">
        <v>324</v>
      </c>
      <c r="P39" s="84" t="s">
        <v>325</v>
      </c>
      <c r="Q39" s="69"/>
      <c r="R39" s="69"/>
      <c r="S39" s="69"/>
      <c r="T39" s="69"/>
      <c r="U39" s="69"/>
      <c r="V39" s="69"/>
      <c r="W39" s="69"/>
      <c r="X39" s="109" t="s">
        <v>323</v>
      </c>
      <c r="Y39" s="110" t="s">
        <v>324</v>
      </c>
      <c r="Z39" s="84" t="s">
        <v>325</v>
      </c>
      <c r="AA39" s="69"/>
      <c r="AB39" s="69"/>
      <c r="AC39" s="69"/>
      <c r="AD39" s="69"/>
      <c r="AE39" s="69"/>
      <c r="AF39" s="69"/>
      <c r="AG39" s="69"/>
      <c r="AH39" s="69"/>
      <c r="AI39" s="69"/>
      <c r="AJ39" s="51" t="s">
        <v>261</v>
      </c>
      <c r="AK39" s="96" t="s">
        <v>326</v>
      </c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</row>
    <row r="40" customFormat="false" ht="12.75" hidden="false" customHeight="false" outlineLevel="0" collapsed="false">
      <c r="N40" s="70" t="s">
        <v>327</v>
      </c>
      <c r="O40" s="64" t="s">
        <v>328</v>
      </c>
      <c r="P40" s="42" t="s">
        <v>329</v>
      </c>
      <c r="Q40" s="72"/>
      <c r="R40" s="72"/>
      <c r="S40" s="72"/>
      <c r="T40" s="72"/>
      <c r="U40" s="72"/>
      <c r="V40" s="72"/>
      <c r="W40" s="72"/>
      <c r="X40" s="70" t="s">
        <v>327</v>
      </c>
      <c r="Y40" s="64" t="s">
        <v>328</v>
      </c>
      <c r="Z40" s="42" t="s">
        <v>329</v>
      </c>
      <c r="AA40" s="72"/>
      <c r="AB40" s="72"/>
      <c r="AC40" s="72"/>
      <c r="AD40" s="72"/>
      <c r="AE40" s="72"/>
      <c r="AF40" s="72"/>
      <c r="AG40" s="72"/>
      <c r="AH40" s="72"/>
      <c r="AI40" s="72"/>
      <c r="AJ40" s="51" t="s">
        <v>267</v>
      </c>
      <c r="AK40" s="96" t="s">
        <v>330</v>
      </c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</row>
    <row r="41" customFormat="false" ht="12.75" hidden="false" customHeight="false" outlineLevel="0" collapsed="false">
      <c r="N41" s="70" t="s">
        <v>331</v>
      </c>
      <c r="O41" s="64" t="s">
        <v>332</v>
      </c>
      <c r="P41" s="42" t="s">
        <v>333</v>
      </c>
      <c r="Q41" s="72"/>
      <c r="R41" s="72"/>
      <c r="S41" s="72"/>
      <c r="T41" s="72"/>
      <c r="U41" s="72"/>
      <c r="V41" s="72"/>
      <c r="W41" s="72"/>
      <c r="X41" s="70" t="s">
        <v>331</v>
      </c>
      <c r="Y41" s="64" t="s">
        <v>332</v>
      </c>
      <c r="Z41" s="42" t="s">
        <v>333</v>
      </c>
      <c r="AA41" s="72"/>
      <c r="AB41" s="72"/>
      <c r="AC41" s="72"/>
      <c r="AD41" s="72"/>
      <c r="AE41" s="72"/>
      <c r="AF41" s="72"/>
      <c r="AG41" s="72"/>
      <c r="AH41" s="72"/>
      <c r="AI41" s="72"/>
      <c r="AJ41" s="51" t="s">
        <v>271</v>
      </c>
      <c r="AK41" s="96" t="s">
        <v>334</v>
      </c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</row>
    <row r="42" customFormat="false" ht="12.75" hidden="false" customHeight="false" outlineLevel="0" collapsed="false">
      <c r="N42" s="70" t="s">
        <v>335</v>
      </c>
      <c r="O42" s="64" t="s">
        <v>336</v>
      </c>
      <c r="P42" s="42" t="s">
        <v>337</v>
      </c>
      <c r="Q42" s="72"/>
      <c r="R42" s="72"/>
      <c r="S42" s="72"/>
      <c r="T42" s="72"/>
      <c r="U42" s="72"/>
      <c r="V42" s="72"/>
      <c r="W42" s="72"/>
      <c r="X42" s="70" t="s">
        <v>335</v>
      </c>
      <c r="Y42" s="64" t="s">
        <v>336</v>
      </c>
      <c r="Z42" s="42" t="s">
        <v>337</v>
      </c>
      <c r="AA42" s="72"/>
      <c r="AB42" s="72"/>
      <c r="AC42" s="72"/>
      <c r="AD42" s="72"/>
      <c r="AE42" s="72"/>
      <c r="AF42" s="72"/>
      <c r="AG42" s="72"/>
      <c r="AH42" s="72"/>
      <c r="AI42" s="72"/>
      <c r="AJ42" s="51" t="s">
        <v>276</v>
      </c>
      <c r="AK42" s="96" t="s">
        <v>338</v>
      </c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</row>
    <row r="43" customFormat="false" ht="12.75" hidden="false" customHeight="false" outlineLevel="0" collapsed="false">
      <c r="N43" s="70" t="s">
        <v>339</v>
      </c>
      <c r="O43" s="64" t="s">
        <v>340</v>
      </c>
      <c r="P43" s="42" t="s">
        <v>341</v>
      </c>
      <c r="Q43" s="72"/>
      <c r="R43" s="72"/>
      <c r="S43" s="72"/>
      <c r="T43" s="72"/>
      <c r="U43" s="72"/>
      <c r="V43" s="72"/>
      <c r="W43" s="72"/>
      <c r="X43" s="70" t="s">
        <v>339</v>
      </c>
      <c r="Y43" s="64" t="s">
        <v>340</v>
      </c>
      <c r="Z43" s="42" t="s">
        <v>341</v>
      </c>
      <c r="AA43" s="72"/>
      <c r="AB43" s="72"/>
      <c r="AC43" s="72"/>
      <c r="AD43" s="72"/>
      <c r="AE43" s="72"/>
      <c r="AF43" s="72"/>
      <c r="AG43" s="72"/>
      <c r="AH43" s="72"/>
      <c r="AI43" s="72"/>
      <c r="AJ43" s="51" t="s">
        <v>281</v>
      </c>
      <c r="AK43" s="96" t="s">
        <v>342</v>
      </c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</row>
    <row r="44" customFormat="false" ht="12.75" hidden="false" customHeight="false" outlineLevel="0" collapsed="false">
      <c r="N44" s="70" t="s">
        <v>343</v>
      </c>
      <c r="O44" s="64" t="s">
        <v>344</v>
      </c>
      <c r="P44" s="42" t="s">
        <v>345</v>
      </c>
      <c r="Q44" s="72"/>
      <c r="R44" s="72"/>
      <c r="S44" s="72"/>
      <c r="T44" s="72"/>
      <c r="U44" s="72"/>
      <c r="V44" s="72"/>
      <c r="W44" s="72"/>
      <c r="X44" s="70" t="s">
        <v>343</v>
      </c>
      <c r="Y44" s="64" t="s">
        <v>344</v>
      </c>
      <c r="Z44" s="42" t="s">
        <v>345</v>
      </c>
      <c r="AA44" s="72"/>
      <c r="AB44" s="72"/>
      <c r="AC44" s="72"/>
      <c r="AD44" s="72"/>
      <c r="AE44" s="72"/>
      <c r="AF44" s="72"/>
      <c r="AG44" s="72"/>
      <c r="AH44" s="72"/>
      <c r="AI44" s="72"/>
      <c r="AJ44" s="73" t="s">
        <v>346</v>
      </c>
      <c r="AK44" s="98" t="s">
        <v>347</v>
      </c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</row>
    <row r="45" customFormat="false" ht="24" hidden="false" customHeight="false" outlineLevel="0" collapsed="false">
      <c r="N45" s="61" t="s">
        <v>348</v>
      </c>
      <c r="O45" s="59" t="s">
        <v>349</v>
      </c>
      <c r="P45" s="48" t="s">
        <v>350</v>
      </c>
      <c r="Q45" s="63"/>
      <c r="R45" s="63"/>
      <c r="S45" s="63"/>
      <c r="T45" s="63"/>
      <c r="U45" s="63"/>
      <c r="V45" s="63"/>
      <c r="W45" s="63"/>
      <c r="X45" s="61" t="s">
        <v>348</v>
      </c>
      <c r="Y45" s="59" t="s">
        <v>349</v>
      </c>
      <c r="Z45" s="48" t="s">
        <v>350</v>
      </c>
      <c r="AA45" s="63"/>
      <c r="AB45" s="63"/>
      <c r="AC45" s="63"/>
      <c r="AD45" s="63"/>
      <c r="AE45" s="63"/>
      <c r="AF45" s="63"/>
      <c r="AG45" s="63"/>
      <c r="AH45" s="63"/>
      <c r="AI45" s="63"/>
      <c r="AJ45" s="73" t="s">
        <v>351</v>
      </c>
      <c r="AK45" s="98" t="s">
        <v>352</v>
      </c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</row>
    <row r="46" customFormat="false" ht="12.75" hidden="false" customHeight="false" outlineLevel="0" collapsed="false">
      <c r="N46" s="70" t="s">
        <v>353</v>
      </c>
      <c r="O46" s="64" t="s">
        <v>354</v>
      </c>
      <c r="P46" s="42" t="s">
        <v>355</v>
      </c>
      <c r="Q46" s="72"/>
      <c r="R46" s="72"/>
      <c r="S46" s="72"/>
      <c r="T46" s="72"/>
      <c r="U46" s="72"/>
      <c r="V46" s="72"/>
      <c r="W46" s="72"/>
      <c r="X46" s="70" t="s">
        <v>353</v>
      </c>
      <c r="Y46" s="64" t="s">
        <v>354</v>
      </c>
      <c r="Z46" s="42" t="s">
        <v>355</v>
      </c>
      <c r="AA46" s="72"/>
      <c r="AB46" s="72"/>
      <c r="AC46" s="72"/>
      <c r="AD46" s="72"/>
      <c r="AE46" s="72"/>
      <c r="AF46" s="72"/>
      <c r="AG46" s="72"/>
      <c r="AH46" s="72"/>
      <c r="AI46" s="72"/>
      <c r="AJ46" s="51" t="s">
        <v>255</v>
      </c>
      <c r="AK46" s="96" t="s">
        <v>356</v>
      </c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</row>
    <row r="47" customFormat="false" ht="12.75" hidden="false" customHeight="false" outlineLevel="0" collapsed="false">
      <c r="N47" s="61" t="s">
        <v>357</v>
      </c>
      <c r="O47" s="59" t="s">
        <v>358</v>
      </c>
      <c r="P47" s="48" t="s">
        <v>359</v>
      </c>
      <c r="Q47" s="63"/>
      <c r="R47" s="63"/>
      <c r="S47" s="63"/>
      <c r="T47" s="63"/>
      <c r="U47" s="63"/>
      <c r="V47" s="63"/>
      <c r="W47" s="63"/>
      <c r="X47" s="61" t="s">
        <v>357</v>
      </c>
      <c r="Y47" s="59" t="s">
        <v>358</v>
      </c>
      <c r="Z47" s="48" t="s">
        <v>359</v>
      </c>
      <c r="AA47" s="63"/>
      <c r="AB47" s="63"/>
      <c r="AC47" s="63"/>
      <c r="AD47" s="63"/>
      <c r="AE47" s="63"/>
      <c r="AF47" s="63"/>
      <c r="AG47" s="63"/>
      <c r="AH47" s="63"/>
      <c r="AI47" s="63"/>
      <c r="AJ47" s="51" t="s">
        <v>261</v>
      </c>
      <c r="AK47" s="96" t="s">
        <v>360</v>
      </c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</row>
    <row r="48" customFormat="false" ht="12.75" hidden="false" customHeight="false" outlineLevel="0" collapsed="false">
      <c r="N48" s="70" t="s">
        <v>361</v>
      </c>
      <c r="O48" s="64" t="s">
        <v>362</v>
      </c>
      <c r="P48" s="42" t="s">
        <v>363</v>
      </c>
      <c r="Q48" s="72"/>
      <c r="R48" s="72"/>
      <c r="S48" s="72"/>
      <c r="T48" s="72"/>
      <c r="U48" s="72"/>
      <c r="V48" s="72"/>
      <c r="W48" s="72"/>
      <c r="X48" s="70" t="s">
        <v>361</v>
      </c>
      <c r="Y48" s="64" t="s">
        <v>362</v>
      </c>
      <c r="Z48" s="42" t="s">
        <v>363</v>
      </c>
      <c r="AA48" s="72"/>
      <c r="AB48" s="72"/>
      <c r="AC48" s="72"/>
      <c r="AD48" s="72"/>
      <c r="AE48" s="72"/>
      <c r="AF48" s="72"/>
      <c r="AG48" s="72"/>
      <c r="AH48" s="72"/>
      <c r="AI48" s="72"/>
      <c r="AJ48" s="73" t="s">
        <v>364</v>
      </c>
      <c r="AK48" s="98" t="s">
        <v>365</v>
      </c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</row>
    <row r="49" customFormat="false" ht="12.75" hidden="false" customHeight="false" outlineLevel="0" collapsed="false">
      <c r="N49" s="61" t="s">
        <v>366</v>
      </c>
      <c r="O49" s="59" t="s">
        <v>367</v>
      </c>
      <c r="P49" s="48" t="s">
        <v>368</v>
      </c>
      <c r="Q49" s="63"/>
      <c r="R49" s="63"/>
      <c r="S49" s="63"/>
      <c r="T49" s="63"/>
      <c r="U49" s="63"/>
      <c r="V49" s="63"/>
      <c r="W49" s="63"/>
      <c r="X49" s="61" t="s">
        <v>366</v>
      </c>
      <c r="Y49" s="59" t="s">
        <v>367</v>
      </c>
      <c r="Z49" s="48" t="s">
        <v>368</v>
      </c>
      <c r="AA49" s="63"/>
      <c r="AB49" s="63"/>
      <c r="AC49" s="63"/>
      <c r="AD49" s="63"/>
      <c r="AE49" s="63"/>
      <c r="AF49" s="63"/>
      <c r="AG49" s="63"/>
      <c r="AH49" s="63"/>
      <c r="AI49" s="63"/>
      <c r="AJ49" s="73" t="s">
        <v>369</v>
      </c>
      <c r="AK49" s="98" t="s">
        <v>370</v>
      </c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</row>
    <row r="50" customFormat="false" ht="12.75" hidden="false" customHeight="false" outlineLevel="0" collapsed="false">
      <c r="N50" s="70" t="s">
        <v>371</v>
      </c>
      <c r="O50" s="64" t="s">
        <v>372</v>
      </c>
      <c r="P50" s="42" t="s">
        <v>373</v>
      </c>
      <c r="Q50" s="72"/>
      <c r="R50" s="72"/>
      <c r="S50" s="72"/>
      <c r="T50" s="72"/>
      <c r="U50" s="72"/>
      <c r="V50" s="72"/>
      <c r="W50" s="72"/>
      <c r="X50" s="70" t="s">
        <v>371</v>
      </c>
      <c r="Y50" s="64" t="s">
        <v>372</v>
      </c>
      <c r="Z50" s="42" t="s">
        <v>373</v>
      </c>
      <c r="AA50" s="72"/>
      <c r="AB50" s="72"/>
      <c r="AC50" s="72"/>
      <c r="AD50" s="72"/>
      <c r="AE50" s="72"/>
      <c r="AF50" s="72"/>
      <c r="AG50" s="72"/>
      <c r="AH50" s="72"/>
      <c r="AI50" s="72"/>
      <c r="AJ50" s="73" t="s">
        <v>374</v>
      </c>
      <c r="AK50" s="98" t="s">
        <v>375</v>
      </c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</row>
    <row r="51" customFormat="false" ht="24" hidden="false" customHeight="false" outlineLevel="0" collapsed="false">
      <c r="N51" s="70" t="s">
        <v>376</v>
      </c>
      <c r="O51" s="64" t="s">
        <v>377</v>
      </c>
      <c r="P51" s="42" t="s">
        <v>378</v>
      </c>
      <c r="Q51" s="72"/>
      <c r="R51" s="72"/>
      <c r="S51" s="72"/>
      <c r="T51" s="72"/>
      <c r="U51" s="72"/>
      <c r="V51" s="72"/>
      <c r="W51" s="72"/>
      <c r="X51" s="70" t="s">
        <v>376</v>
      </c>
      <c r="Y51" s="64" t="s">
        <v>377</v>
      </c>
      <c r="Z51" s="42" t="s">
        <v>378</v>
      </c>
      <c r="AA51" s="72"/>
      <c r="AB51" s="72"/>
      <c r="AC51" s="72"/>
      <c r="AD51" s="72"/>
      <c r="AE51" s="72"/>
      <c r="AF51" s="72"/>
      <c r="AG51" s="72"/>
      <c r="AH51" s="72"/>
      <c r="AI51" s="72"/>
      <c r="AJ51" s="94" t="s">
        <v>379</v>
      </c>
      <c r="AK51" s="96" t="s">
        <v>380</v>
      </c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</row>
    <row r="52" customFormat="false" ht="24" hidden="false" customHeight="false" outlineLevel="0" collapsed="false">
      <c r="N52" s="66" t="s">
        <v>381</v>
      </c>
      <c r="O52" s="74" t="s">
        <v>382</v>
      </c>
      <c r="P52" s="111" t="s">
        <v>383</v>
      </c>
      <c r="Q52" s="69"/>
      <c r="R52" s="69"/>
      <c r="S52" s="69"/>
      <c r="T52" s="69"/>
      <c r="U52" s="69"/>
      <c r="V52" s="69"/>
      <c r="W52" s="69"/>
      <c r="X52" s="66" t="s">
        <v>381</v>
      </c>
      <c r="Y52" s="74" t="s">
        <v>382</v>
      </c>
      <c r="Z52" s="111" t="s">
        <v>383</v>
      </c>
      <c r="AA52" s="69"/>
      <c r="AB52" s="69"/>
      <c r="AC52" s="69"/>
      <c r="AD52" s="69"/>
      <c r="AE52" s="69"/>
      <c r="AF52" s="69"/>
      <c r="AG52" s="69"/>
      <c r="AH52" s="69"/>
      <c r="AI52" s="69"/>
      <c r="AJ52" s="112" t="s">
        <v>384</v>
      </c>
      <c r="AK52" s="113" t="s">
        <v>385</v>
      </c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</row>
    <row r="53" customFormat="false" ht="12.75" hidden="false" customHeight="false" outlineLevel="0" collapsed="false">
      <c r="N53" s="70" t="s">
        <v>386</v>
      </c>
      <c r="O53" s="64" t="s">
        <v>387</v>
      </c>
      <c r="P53" s="42" t="s">
        <v>388</v>
      </c>
      <c r="Q53" s="72"/>
      <c r="R53" s="72"/>
      <c r="S53" s="72"/>
      <c r="T53" s="72"/>
      <c r="U53" s="72"/>
      <c r="V53" s="72"/>
      <c r="W53" s="72"/>
      <c r="X53" s="70" t="s">
        <v>386</v>
      </c>
      <c r="Y53" s="64" t="s">
        <v>387</v>
      </c>
      <c r="Z53" s="42" t="s">
        <v>388</v>
      </c>
      <c r="AA53" s="72"/>
      <c r="AB53" s="72"/>
      <c r="AC53" s="72"/>
      <c r="AD53" s="72"/>
      <c r="AE53" s="72"/>
      <c r="AF53" s="72"/>
      <c r="AG53" s="72"/>
      <c r="AH53" s="72"/>
      <c r="AI53" s="72"/>
      <c r="AJ53" s="73" t="s">
        <v>389</v>
      </c>
      <c r="AK53" s="98" t="s">
        <v>390</v>
      </c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</row>
    <row r="54" customFormat="false" ht="12.75" hidden="false" customHeight="false" outlineLevel="0" collapsed="false">
      <c r="N54" s="70" t="s">
        <v>391</v>
      </c>
      <c r="O54" s="64" t="s">
        <v>392</v>
      </c>
      <c r="P54" s="42" t="s">
        <v>393</v>
      </c>
      <c r="Q54" s="72"/>
      <c r="R54" s="72"/>
      <c r="S54" s="72"/>
      <c r="T54" s="72"/>
      <c r="U54" s="72"/>
      <c r="V54" s="72"/>
      <c r="W54" s="72"/>
      <c r="X54" s="70" t="s">
        <v>391</v>
      </c>
      <c r="Y54" s="64" t="s">
        <v>392</v>
      </c>
      <c r="Z54" s="42" t="s">
        <v>393</v>
      </c>
      <c r="AA54" s="72"/>
      <c r="AB54" s="72"/>
      <c r="AC54" s="72"/>
      <c r="AD54" s="72"/>
      <c r="AE54" s="72"/>
      <c r="AF54" s="72"/>
      <c r="AG54" s="72"/>
      <c r="AH54" s="72"/>
      <c r="AI54" s="72"/>
      <c r="AJ54" s="73" t="s">
        <v>394</v>
      </c>
      <c r="AK54" s="98" t="s">
        <v>395</v>
      </c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</row>
    <row r="55" customFormat="false" ht="12.75" hidden="false" customHeight="false" outlineLevel="0" collapsed="false">
      <c r="N55" s="70" t="s">
        <v>396</v>
      </c>
      <c r="O55" s="64" t="s">
        <v>397</v>
      </c>
      <c r="P55" s="42" t="s">
        <v>398</v>
      </c>
      <c r="Q55" s="72"/>
      <c r="R55" s="72"/>
      <c r="S55" s="72"/>
      <c r="T55" s="72"/>
      <c r="U55" s="72"/>
      <c r="V55" s="72"/>
      <c r="W55" s="72"/>
      <c r="X55" s="70" t="s">
        <v>396</v>
      </c>
      <c r="Y55" s="64" t="s">
        <v>397</v>
      </c>
      <c r="Z55" s="42" t="s">
        <v>398</v>
      </c>
      <c r="AA55" s="72"/>
      <c r="AB55" s="72"/>
      <c r="AC55" s="72"/>
      <c r="AD55" s="72"/>
      <c r="AE55" s="72"/>
      <c r="AF55" s="72"/>
      <c r="AG55" s="72"/>
      <c r="AH55" s="72"/>
      <c r="AI55" s="72"/>
      <c r="AJ55" s="115" t="s">
        <v>399</v>
      </c>
      <c r="AK55" s="98" t="s">
        <v>400</v>
      </c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</row>
    <row r="56" customFormat="false" ht="12.75" hidden="false" customHeight="false" outlineLevel="0" collapsed="false">
      <c r="N56" s="70" t="s">
        <v>401</v>
      </c>
      <c r="O56" s="64" t="s">
        <v>402</v>
      </c>
      <c r="P56" s="42" t="s">
        <v>403</v>
      </c>
      <c r="Q56" s="72"/>
      <c r="R56" s="72"/>
      <c r="S56" s="72"/>
      <c r="T56" s="72"/>
      <c r="U56" s="72"/>
      <c r="V56" s="72"/>
      <c r="W56" s="72"/>
      <c r="X56" s="70" t="s">
        <v>401</v>
      </c>
      <c r="Y56" s="64" t="s">
        <v>402</v>
      </c>
      <c r="Z56" s="42" t="s">
        <v>403</v>
      </c>
      <c r="AA56" s="72"/>
      <c r="AB56" s="72"/>
      <c r="AC56" s="72"/>
      <c r="AD56" s="72"/>
      <c r="AE56" s="72"/>
      <c r="AF56" s="72"/>
      <c r="AG56" s="72"/>
      <c r="AH56" s="72"/>
      <c r="AI56" s="72"/>
      <c r="AJ56" s="116" t="s">
        <v>404</v>
      </c>
      <c r="AK56" s="98" t="s">
        <v>405</v>
      </c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</row>
    <row r="57" customFormat="false" ht="24" hidden="false" customHeight="false" outlineLevel="0" collapsed="false">
      <c r="N57" s="70" t="s">
        <v>406</v>
      </c>
      <c r="O57" s="64" t="s">
        <v>407</v>
      </c>
      <c r="P57" s="42" t="s">
        <v>408</v>
      </c>
      <c r="Q57" s="72"/>
      <c r="R57" s="72"/>
      <c r="S57" s="72"/>
      <c r="T57" s="72"/>
      <c r="U57" s="72"/>
      <c r="V57" s="72"/>
      <c r="W57" s="72"/>
      <c r="X57" s="70" t="s">
        <v>406</v>
      </c>
      <c r="Y57" s="64" t="s">
        <v>407</v>
      </c>
      <c r="Z57" s="42" t="s">
        <v>408</v>
      </c>
      <c r="AA57" s="72"/>
      <c r="AB57" s="72"/>
      <c r="AC57" s="72"/>
      <c r="AD57" s="72"/>
      <c r="AE57" s="72"/>
      <c r="AF57" s="72"/>
      <c r="AG57" s="72"/>
      <c r="AH57" s="72"/>
      <c r="AI57" s="72"/>
      <c r="AJ57" s="51" t="s">
        <v>409</v>
      </c>
      <c r="AK57" s="96" t="s">
        <v>410</v>
      </c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</row>
    <row r="58" customFormat="false" ht="24" hidden="false" customHeight="false" outlineLevel="0" collapsed="false">
      <c r="N58" s="70" t="s">
        <v>411</v>
      </c>
      <c r="O58" s="64" t="s">
        <v>412</v>
      </c>
      <c r="P58" s="42" t="s">
        <v>413</v>
      </c>
      <c r="Q58" s="72"/>
      <c r="R58" s="72"/>
      <c r="S58" s="72"/>
      <c r="T58" s="72"/>
      <c r="U58" s="72"/>
      <c r="V58" s="72"/>
      <c r="W58" s="72"/>
      <c r="X58" s="70" t="s">
        <v>411</v>
      </c>
      <c r="Y58" s="64" t="s">
        <v>412</v>
      </c>
      <c r="Z58" s="42" t="s">
        <v>413</v>
      </c>
      <c r="AA58" s="72"/>
      <c r="AB58" s="72"/>
      <c r="AC58" s="72"/>
      <c r="AD58" s="72"/>
      <c r="AE58" s="72"/>
      <c r="AF58" s="72"/>
      <c r="AG58" s="72"/>
      <c r="AH58" s="72"/>
      <c r="AI58" s="72"/>
      <c r="AJ58" s="51" t="s">
        <v>414</v>
      </c>
      <c r="AK58" s="96" t="s">
        <v>415</v>
      </c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</row>
    <row r="59" customFormat="false" ht="12.75" hidden="false" customHeight="false" outlineLevel="0" collapsed="false">
      <c r="N59" s="70" t="s">
        <v>416</v>
      </c>
      <c r="O59" s="64" t="s">
        <v>417</v>
      </c>
      <c r="P59" s="42" t="s">
        <v>418</v>
      </c>
      <c r="Q59" s="72"/>
      <c r="R59" s="72"/>
      <c r="S59" s="72"/>
      <c r="T59" s="72"/>
      <c r="U59" s="72"/>
      <c r="V59" s="72"/>
      <c r="W59" s="72"/>
      <c r="X59" s="70" t="s">
        <v>416</v>
      </c>
      <c r="Y59" s="64" t="s">
        <v>417</v>
      </c>
      <c r="Z59" s="42" t="s">
        <v>418</v>
      </c>
      <c r="AA59" s="72"/>
      <c r="AB59" s="72"/>
      <c r="AC59" s="72"/>
      <c r="AD59" s="72"/>
      <c r="AE59" s="72"/>
      <c r="AF59" s="72"/>
      <c r="AG59" s="72"/>
      <c r="AH59" s="72"/>
      <c r="AI59" s="72"/>
      <c r="AJ59" s="51" t="s">
        <v>419</v>
      </c>
      <c r="AK59" s="96" t="s">
        <v>420</v>
      </c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</row>
    <row r="60" customFormat="false" ht="12.75" hidden="false" customHeight="false" outlineLevel="0" collapsed="false">
      <c r="N60" s="70" t="s">
        <v>421</v>
      </c>
      <c r="O60" s="64" t="s">
        <v>422</v>
      </c>
      <c r="P60" s="42" t="s">
        <v>423</v>
      </c>
      <c r="Q60" s="72"/>
      <c r="R60" s="72"/>
      <c r="S60" s="72"/>
      <c r="T60" s="72"/>
      <c r="U60" s="72"/>
      <c r="V60" s="72"/>
      <c r="W60" s="72"/>
      <c r="X60" s="70" t="s">
        <v>421</v>
      </c>
      <c r="Y60" s="64" t="s">
        <v>422</v>
      </c>
      <c r="Z60" s="42" t="s">
        <v>423</v>
      </c>
      <c r="AA60" s="72"/>
      <c r="AB60" s="72"/>
      <c r="AC60" s="72"/>
      <c r="AD60" s="72"/>
      <c r="AE60" s="72"/>
      <c r="AF60" s="72"/>
      <c r="AG60" s="72"/>
      <c r="AH60" s="72"/>
      <c r="AI60" s="72"/>
      <c r="AJ60" s="51" t="s">
        <v>424</v>
      </c>
      <c r="AK60" s="96" t="s">
        <v>425</v>
      </c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</row>
    <row r="61" customFormat="false" ht="24" hidden="false" customHeight="false" outlineLevel="0" collapsed="false">
      <c r="N61" s="117" t="s">
        <v>426</v>
      </c>
      <c r="O61" s="96" t="s">
        <v>427</v>
      </c>
      <c r="P61" s="107" t="s">
        <v>428</v>
      </c>
      <c r="Q61" s="72"/>
      <c r="R61" s="72"/>
      <c r="S61" s="72"/>
      <c r="T61" s="72"/>
      <c r="U61" s="72"/>
      <c r="V61" s="72"/>
      <c r="W61" s="72"/>
      <c r="X61" s="117" t="s">
        <v>426</v>
      </c>
      <c r="Y61" s="96" t="s">
        <v>427</v>
      </c>
      <c r="Z61" s="107" t="s">
        <v>428</v>
      </c>
      <c r="AA61" s="72"/>
      <c r="AB61" s="72"/>
      <c r="AC61" s="72"/>
      <c r="AD61" s="72"/>
      <c r="AE61" s="72"/>
      <c r="AF61" s="72"/>
      <c r="AG61" s="72"/>
      <c r="AH61" s="72"/>
      <c r="AI61" s="72"/>
      <c r="AJ61" s="51" t="s">
        <v>429</v>
      </c>
      <c r="AK61" s="96" t="s">
        <v>430</v>
      </c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</row>
    <row r="62" customFormat="false" ht="12.75" hidden="false" customHeight="false" outlineLevel="0" collapsed="false">
      <c r="N62" s="61" t="s">
        <v>431</v>
      </c>
      <c r="O62" s="59" t="s">
        <v>432</v>
      </c>
      <c r="P62" s="48" t="s">
        <v>433</v>
      </c>
      <c r="Q62" s="63"/>
      <c r="R62" s="63"/>
      <c r="S62" s="63"/>
      <c r="T62" s="63"/>
      <c r="U62" s="63"/>
      <c r="V62" s="63"/>
      <c r="W62" s="63"/>
      <c r="X62" s="61" t="s">
        <v>431</v>
      </c>
      <c r="Y62" s="59" t="s">
        <v>432</v>
      </c>
      <c r="Z62" s="48" t="s">
        <v>433</v>
      </c>
      <c r="AA62" s="63"/>
      <c r="AB62" s="63"/>
      <c r="AC62" s="63"/>
      <c r="AD62" s="63"/>
      <c r="AE62" s="63"/>
      <c r="AF62" s="63"/>
      <c r="AG62" s="63"/>
      <c r="AH62" s="63"/>
      <c r="AI62" s="63"/>
      <c r="AJ62" s="61" t="s">
        <v>434</v>
      </c>
      <c r="AK62" s="118" t="s">
        <v>435</v>
      </c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</row>
    <row r="63" customFormat="false" ht="12.75" hidden="false" customHeight="false" outlineLevel="0" collapsed="false">
      <c r="N63" s="70" t="s">
        <v>436</v>
      </c>
      <c r="O63" s="64" t="s">
        <v>437</v>
      </c>
      <c r="P63" s="42" t="s">
        <v>438</v>
      </c>
      <c r="Q63" s="72"/>
      <c r="R63" s="72"/>
      <c r="S63" s="72"/>
      <c r="T63" s="72"/>
      <c r="U63" s="72"/>
      <c r="V63" s="72"/>
      <c r="W63" s="72"/>
      <c r="X63" s="70" t="s">
        <v>436</v>
      </c>
      <c r="Y63" s="64" t="s">
        <v>437</v>
      </c>
      <c r="Z63" s="42" t="s">
        <v>438</v>
      </c>
      <c r="AA63" s="72"/>
      <c r="AB63" s="72"/>
      <c r="AC63" s="72"/>
      <c r="AD63" s="72"/>
      <c r="AE63" s="72"/>
      <c r="AF63" s="72"/>
      <c r="AG63" s="72"/>
      <c r="AH63" s="72"/>
      <c r="AI63" s="72"/>
      <c r="AJ63" s="119" t="s">
        <v>439</v>
      </c>
      <c r="AK63" s="113" t="s">
        <v>440</v>
      </c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</row>
    <row r="64" customFormat="false" ht="12.75" hidden="false" customHeight="false" outlineLevel="0" collapsed="false">
      <c r="N64" s="70" t="s">
        <v>441</v>
      </c>
      <c r="O64" s="64" t="s">
        <v>442</v>
      </c>
      <c r="P64" s="42" t="s">
        <v>443</v>
      </c>
      <c r="Q64" s="72"/>
      <c r="R64" s="72"/>
      <c r="S64" s="72"/>
      <c r="T64" s="72"/>
      <c r="U64" s="72"/>
      <c r="V64" s="72"/>
      <c r="W64" s="72"/>
      <c r="X64" s="70" t="s">
        <v>441</v>
      </c>
      <c r="Y64" s="64" t="s">
        <v>442</v>
      </c>
      <c r="Z64" s="42" t="s">
        <v>443</v>
      </c>
      <c r="AA64" s="72"/>
      <c r="AB64" s="72"/>
      <c r="AC64" s="72"/>
      <c r="AD64" s="72"/>
      <c r="AE64" s="72"/>
      <c r="AF64" s="72"/>
      <c r="AG64" s="72"/>
      <c r="AH64" s="72"/>
      <c r="AI64" s="72"/>
      <c r="AJ64" s="120" t="s">
        <v>444</v>
      </c>
      <c r="AK64" s="113" t="s">
        <v>445</v>
      </c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</row>
    <row r="65" customFormat="false" ht="12.75" hidden="false" customHeight="false" outlineLevel="0" collapsed="false">
      <c r="N65" s="70" t="s">
        <v>446</v>
      </c>
      <c r="O65" s="64" t="s">
        <v>447</v>
      </c>
      <c r="P65" s="42" t="s">
        <v>448</v>
      </c>
      <c r="Q65" s="72"/>
      <c r="R65" s="72"/>
      <c r="S65" s="72"/>
      <c r="T65" s="72"/>
      <c r="U65" s="72"/>
      <c r="V65" s="72"/>
      <c r="W65" s="72"/>
      <c r="X65" s="70" t="s">
        <v>446</v>
      </c>
      <c r="Y65" s="64" t="s">
        <v>447</v>
      </c>
      <c r="Z65" s="42" t="s">
        <v>448</v>
      </c>
      <c r="AA65" s="72"/>
      <c r="AB65" s="72"/>
      <c r="AC65" s="72"/>
      <c r="AD65" s="72"/>
      <c r="AE65" s="72"/>
      <c r="AF65" s="72"/>
      <c r="AG65" s="72"/>
      <c r="AH65" s="72"/>
      <c r="AI65" s="72"/>
      <c r="AJ65" s="119" t="s">
        <v>449</v>
      </c>
      <c r="AK65" s="113" t="s">
        <v>450</v>
      </c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</row>
    <row r="66" customFormat="false" ht="12.75" hidden="false" customHeight="false" outlineLevel="0" collapsed="false">
      <c r="N66" s="70" t="s">
        <v>451</v>
      </c>
      <c r="O66" s="64" t="s">
        <v>452</v>
      </c>
      <c r="P66" s="42" t="s">
        <v>453</v>
      </c>
      <c r="Q66" s="72"/>
      <c r="R66" s="72"/>
      <c r="S66" s="72"/>
      <c r="T66" s="72"/>
      <c r="U66" s="72"/>
      <c r="V66" s="72"/>
      <c r="W66" s="72"/>
      <c r="X66" s="70" t="s">
        <v>451</v>
      </c>
      <c r="Y66" s="64" t="s">
        <v>452</v>
      </c>
      <c r="Z66" s="42" t="s">
        <v>453</v>
      </c>
      <c r="AA66" s="72"/>
      <c r="AB66" s="72"/>
      <c r="AC66" s="72"/>
      <c r="AD66" s="72"/>
      <c r="AE66" s="72"/>
      <c r="AF66" s="72"/>
      <c r="AG66" s="72"/>
      <c r="AH66" s="72"/>
      <c r="AI66" s="72"/>
      <c r="AJ66" s="119" t="s">
        <v>454</v>
      </c>
      <c r="AK66" s="113" t="s">
        <v>455</v>
      </c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</row>
    <row r="67" customFormat="false" ht="12.75" hidden="false" customHeight="false" outlineLevel="0" collapsed="false">
      <c r="N67" s="61" t="s">
        <v>456</v>
      </c>
      <c r="O67" s="59" t="s">
        <v>457</v>
      </c>
      <c r="P67" s="61" t="s">
        <v>458</v>
      </c>
      <c r="Q67" s="63"/>
      <c r="R67" s="63"/>
      <c r="S67" s="63"/>
      <c r="T67" s="63"/>
      <c r="U67" s="63"/>
      <c r="V67" s="63"/>
      <c r="W67" s="63"/>
      <c r="X67" s="61" t="s">
        <v>456</v>
      </c>
      <c r="Y67" s="59" t="s">
        <v>457</v>
      </c>
      <c r="Z67" s="61" t="s">
        <v>458</v>
      </c>
      <c r="AA67" s="63"/>
      <c r="AB67" s="63"/>
      <c r="AC67" s="63"/>
      <c r="AD67" s="63"/>
      <c r="AE67" s="63"/>
      <c r="AF67" s="63"/>
      <c r="AG67" s="63"/>
      <c r="AH67" s="63"/>
      <c r="AI67" s="63"/>
      <c r="AJ67" s="119" t="s">
        <v>459</v>
      </c>
      <c r="AK67" s="113" t="s">
        <v>460</v>
      </c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</row>
    <row r="68" customFormat="false" ht="12.75" hidden="false" customHeight="false" outlineLevel="0" collapsed="false">
      <c r="N68" s="70" t="s">
        <v>461</v>
      </c>
      <c r="O68" s="64" t="s">
        <v>462</v>
      </c>
      <c r="P68" s="42" t="s">
        <v>463</v>
      </c>
      <c r="Q68" s="72"/>
      <c r="R68" s="72"/>
      <c r="S68" s="72"/>
      <c r="T68" s="72"/>
      <c r="U68" s="72"/>
      <c r="V68" s="72"/>
      <c r="W68" s="72"/>
      <c r="X68" s="70" t="s">
        <v>461</v>
      </c>
      <c r="Y68" s="64" t="s">
        <v>462</v>
      </c>
      <c r="Z68" s="42" t="s">
        <v>463</v>
      </c>
      <c r="AA68" s="72"/>
      <c r="AB68" s="72"/>
      <c r="AC68" s="72"/>
      <c r="AD68" s="72"/>
      <c r="AE68" s="72"/>
      <c r="AF68" s="72"/>
      <c r="AG68" s="72"/>
      <c r="AH68" s="72"/>
      <c r="AI68" s="72"/>
      <c r="AJ68" s="61" t="s">
        <v>464</v>
      </c>
      <c r="AK68" s="118" t="s">
        <v>465</v>
      </c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</row>
    <row r="69" customFormat="false" ht="24" hidden="false" customHeight="false" outlineLevel="0" collapsed="false">
      <c r="N69" s="61" t="s">
        <v>466</v>
      </c>
      <c r="O69" s="59" t="s">
        <v>467</v>
      </c>
      <c r="P69" s="48" t="s">
        <v>468</v>
      </c>
      <c r="Q69" s="63"/>
      <c r="R69" s="63"/>
      <c r="S69" s="63"/>
      <c r="T69" s="63"/>
      <c r="U69" s="63"/>
      <c r="V69" s="63"/>
      <c r="W69" s="63"/>
      <c r="X69" s="61" t="s">
        <v>466</v>
      </c>
      <c r="Y69" s="59" t="s">
        <v>467</v>
      </c>
      <c r="Z69" s="48" t="s">
        <v>468</v>
      </c>
      <c r="AA69" s="63"/>
      <c r="AB69" s="63"/>
      <c r="AC69" s="63"/>
      <c r="AD69" s="63"/>
      <c r="AE69" s="63"/>
      <c r="AF69" s="63"/>
      <c r="AG69" s="63"/>
      <c r="AH69" s="63"/>
      <c r="AI69" s="63"/>
      <c r="AJ69" s="51" t="s">
        <v>469</v>
      </c>
      <c r="AK69" s="96" t="s">
        <v>470</v>
      </c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</row>
    <row r="70" customFormat="false" ht="12.75" hidden="false" customHeight="false" outlineLevel="0" collapsed="false">
      <c r="N70" s="70" t="s">
        <v>471</v>
      </c>
      <c r="O70" s="64" t="s">
        <v>472</v>
      </c>
      <c r="P70" s="42" t="s">
        <v>473</v>
      </c>
      <c r="Q70" s="72"/>
      <c r="R70" s="72"/>
      <c r="S70" s="72"/>
      <c r="T70" s="72"/>
      <c r="U70" s="72"/>
      <c r="V70" s="72"/>
      <c r="W70" s="72"/>
      <c r="X70" s="70" t="s">
        <v>471</v>
      </c>
      <c r="Y70" s="64" t="s">
        <v>472</v>
      </c>
      <c r="Z70" s="42" t="s">
        <v>473</v>
      </c>
      <c r="AA70" s="72"/>
      <c r="AB70" s="72"/>
      <c r="AC70" s="72"/>
      <c r="AD70" s="72"/>
      <c r="AE70" s="72"/>
      <c r="AF70" s="72"/>
      <c r="AG70" s="72"/>
      <c r="AH70" s="72"/>
      <c r="AI70" s="72"/>
      <c r="AJ70" s="51" t="s">
        <v>474</v>
      </c>
      <c r="AK70" s="96" t="s">
        <v>475</v>
      </c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</row>
    <row r="71" customFormat="false" ht="12.75" hidden="false" customHeight="false" outlineLevel="0" collapsed="false">
      <c r="N71" s="51" t="s">
        <v>476</v>
      </c>
      <c r="O71" s="64" t="s">
        <v>477</v>
      </c>
      <c r="P71" s="42" t="s">
        <v>478</v>
      </c>
      <c r="Q71" s="72"/>
      <c r="R71" s="72"/>
      <c r="S71" s="72"/>
      <c r="T71" s="72"/>
      <c r="U71" s="72"/>
      <c r="V71" s="72"/>
      <c r="W71" s="72"/>
      <c r="X71" s="51" t="s">
        <v>476</v>
      </c>
      <c r="Y71" s="64" t="s">
        <v>477</v>
      </c>
      <c r="Z71" s="42" t="s">
        <v>478</v>
      </c>
      <c r="AA71" s="72"/>
      <c r="AB71" s="72"/>
      <c r="AC71" s="72"/>
      <c r="AD71" s="72"/>
      <c r="AE71" s="72"/>
      <c r="AF71" s="72"/>
      <c r="AG71" s="72"/>
      <c r="AH71" s="72"/>
      <c r="AI71" s="72"/>
      <c r="AJ71" s="51" t="s">
        <v>479</v>
      </c>
      <c r="AK71" s="96" t="s">
        <v>480</v>
      </c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</row>
    <row r="72" customFormat="false" ht="12.75" hidden="false" customHeight="false" outlineLevel="0" collapsed="false">
      <c r="N72" s="51" t="s">
        <v>481</v>
      </c>
      <c r="O72" s="64" t="s">
        <v>482</v>
      </c>
      <c r="P72" s="42" t="s">
        <v>483</v>
      </c>
      <c r="Q72" s="72"/>
      <c r="R72" s="72"/>
      <c r="S72" s="72"/>
      <c r="T72" s="72"/>
      <c r="U72" s="72"/>
      <c r="V72" s="72"/>
      <c r="W72" s="72"/>
      <c r="X72" s="51" t="s">
        <v>481</v>
      </c>
      <c r="Y72" s="64" t="s">
        <v>482</v>
      </c>
      <c r="Z72" s="42" t="s">
        <v>483</v>
      </c>
      <c r="AA72" s="72"/>
      <c r="AB72" s="72"/>
      <c r="AC72" s="72"/>
      <c r="AD72" s="72"/>
      <c r="AE72" s="72"/>
      <c r="AF72" s="72"/>
      <c r="AG72" s="72"/>
      <c r="AH72" s="72"/>
      <c r="AI72" s="72"/>
      <c r="AJ72" s="51" t="s">
        <v>484</v>
      </c>
      <c r="AK72" s="96" t="s">
        <v>485</v>
      </c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</row>
    <row r="73" customFormat="false" ht="24" hidden="false" customHeight="false" outlineLevel="0" collapsed="false">
      <c r="N73" s="70" t="s">
        <v>486</v>
      </c>
      <c r="O73" s="64" t="s">
        <v>487</v>
      </c>
      <c r="P73" s="42" t="s">
        <v>488</v>
      </c>
      <c r="Q73" s="72"/>
      <c r="R73" s="72"/>
      <c r="S73" s="72"/>
      <c r="T73" s="72"/>
      <c r="U73" s="72"/>
      <c r="V73" s="72"/>
      <c r="W73" s="72"/>
      <c r="X73" s="70" t="s">
        <v>486</v>
      </c>
      <c r="Y73" s="64" t="s">
        <v>487</v>
      </c>
      <c r="Z73" s="42" t="s">
        <v>488</v>
      </c>
      <c r="AA73" s="72"/>
      <c r="AB73" s="72"/>
      <c r="AC73" s="72"/>
      <c r="AD73" s="72"/>
      <c r="AE73" s="72"/>
      <c r="AF73" s="72"/>
      <c r="AG73" s="72"/>
      <c r="AH73" s="72"/>
      <c r="AI73" s="72"/>
      <c r="AJ73" s="51" t="s">
        <v>489</v>
      </c>
      <c r="AK73" s="96" t="s">
        <v>490</v>
      </c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</row>
    <row r="74" customFormat="false" ht="24.75" hidden="false" customHeight="true" outlineLevel="0" collapsed="false">
      <c r="N74" s="61" t="s">
        <v>491</v>
      </c>
      <c r="O74" s="59" t="s">
        <v>492</v>
      </c>
      <c r="P74" s="48" t="s">
        <v>493</v>
      </c>
      <c r="Q74" s="63"/>
      <c r="R74" s="63"/>
      <c r="S74" s="63"/>
      <c r="T74" s="63"/>
      <c r="U74" s="63"/>
      <c r="V74" s="63"/>
      <c r="W74" s="63"/>
      <c r="X74" s="61" t="s">
        <v>491</v>
      </c>
      <c r="Y74" s="59" t="s">
        <v>492</v>
      </c>
      <c r="Z74" s="48" t="s">
        <v>493</v>
      </c>
      <c r="AA74" s="63"/>
      <c r="AB74" s="63"/>
      <c r="AC74" s="63"/>
      <c r="AD74" s="63"/>
      <c r="AE74" s="63"/>
      <c r="AF74" s="63"/>
      <c r="AG74" s="63"/>
      <c r="AH74" s="63"/>
      <c r="AI74" s="63"/>
      <c r="AJ74" s="121" t="s">
        <v>494</v>
      </c>
      <c r="AK74" s="96" t="s">
        <v>495</v>
      </c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</row>
    <row r="75" customFormat="false" ht="24" hidden="false" customHeight="false" outlineLevel="0" collapsed="false">
      <c r="N75" s="66" t="s">
        <v>496</v>
      </c>
      <c r="O75" s="110" t="s">
        <v>497</v>
      </c>
      <c r="P75" s="84" t="s">
        <v>498</v>
      </c>
      <c r="Q75" s="69"/>
      <c r="R75" s="69"/>
      <c r="S75" s="69"/>
      <c r="T75" s="69"/>
      <c r="U75" s="69"/>
      <c r="V75" s="69"/>
      <c r="W75" s="69"/>
      <c r="X75" s="66" t="s">
        <v>496</v>
      </c>
      <c r="Y75" s="110" t="s">
        <v>497</v>
      </c>
      <c r="Z75" s="84" t="s">
        <v>498</v>
      </c>
      <c r="AA75" s="69"/>
      <c r="AB75" s="69"/>
      <c r="AC75" s="69"/>
      <c r="AD75" s="69"/>
      <c r="AE75" s="69"/>
      <c r="AF75" s="69"/>
      <c r="AG75" s="69"/>
      <c r="AH75" s="69"/>
      <c r="AI75" s="69"/>
      <c r="AJ75" s="51" t="s">
        <v>499</v>
      </c>
      <c r="AK75" s="96" t="s">
        <v>500</v>
      </c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</row>
    <row r="76" customFormat="false" ht="12.75" hidden="false" customHeight="false" outlineLevel="0" collapsed="false">
      <c r="N76" s="70" t="s">
        <v>501</v>
      </c>
      <c r="O76" s="64" t="s">
        <v>502</v>
      </c>
      <c r="P76" s="42" t="s">
        <v>503</v>
      </c>
      <c r="Q76" s="72"/>
      <c r="R76" s="72"/>
      <c r="S76" s="72"/>
      <c r="T76" s="72"/>
      <c r="U76" s="72"/>
      <c r="V76" s="72"/>
      <c r="W76" s="72"/>
      <c r="X76" s="70" t="s">
        <v>501</v>
      </c>
      <c r="Y76" s="64" t="s">
        <v>502</v>
      </c>
      <c r="Z76" s="42" t="s">
        <v>503</v>
      </c>
      <c r="AA76" s="72"/>
      <c r="AB76" s="72"/>
      <c r="AC76" s="72"/>
      <c r="AD76" s="72"/>
      <c r="AE76" s="72"/>
      <c r="AF76" s="72"/>
      <c r="AG76" s="72"/>
      <c r="AH76" s="72"/>
      <c r="AI76" s="72"/>
      <c r="AJ76" s="51" t="s">
        <v>504</v>
      </c>
      <c r="AK76" s="96" t="s">
        <v>505</v>
      </c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</row>
    <row r="77" customFormat="false" ht="12.75" hidden="false" customHeight="false" outlineLevel="0" collapsed="false">
      <c r="N77" s="70" t="s">
        <v>506</v>
      </c>
      <c r="O77" s="64" t="s">
        <v>507</v>
      </c>
      <c r="P77" s="42" t="s">
        <v>508</v>
      </c>
      <c r="Q77" s="72"/>
      <c r="R77" s="72"/>
      <c r="S77" s="72"/>
      <c r="T77" s="72"/>
      <c r="U77" s="72"/>
      <c r="V77" s="72"/>
      <c r="W77" s="72"/>
      <c r="X77" s="70" t="s">
        <v>506</v>
      </c>
      <c r="Y77" s="64" t="s">
        <v>507</v>
      </c>
      <c r="Z77" s="42" t="s">
        <v>508</v>
      </c>
      <c r="AA77" s="72"/>
      <c r="AB77" s="72"/>
      <c r="AC77" s="72"/>
      <c r="AD77" s="72"/>
      <c r="AE77" s="72"/>
      <c r="AF77" s="72"/>
      <c r="AG77" s="72"/>
      <c r="AH77" s="72"/>
      <c r="AI77" s="72"/>
      <c r="AJ77" s="61" t="s">
        <v>509</v>
      </c>
      <c r="AK77" s="118" t="s">
        <v>510</v>
      </c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</row>
    <row r="78" customFormat="false" ht="12.75" hidden="false" customHeight="false" outlineLevel="0" collapsed="false">
      <c r="N78" s="70" t="s">
        <v>511</v>
      </c>
      <c r="O78" s="64" t="s">
        <v>512</v>
      </c>
      <c r="P78" s="42" t="s">
        <v>513</v>
      </c>
      <c r="Q78" s="72"/>
      <c r="R78" s="72"/>
      <c r="S78" s="72"/>
      <c r="T78" s="72"/>
      <c r="U78" s="72"/>
      <c r="V78" s="72"/>
      <c r="W78" s="72"/>
      <c r="X78" s="70" t="s">
        <v>511</v>
      </c>
      <c r="Y78" s="64" t="s">
        <v>512</v>
      </c>
      <c r="Z78" s="42" t="s">
        <v>513</v>
      </c>
      <c r="AA78" s="72"/>
      <c r="AB78" s="72"/>
      <c r="AC78" s="72"/>
      <c r="AD78" s="72"/>
      <c r="AE78" s="72"/>
      <c r="AF78" s="72"/>
      <c r="AG78" s="72"/>
      <c r="AH78" s="72"/>
      <c r="AI78" s="72"/>
      <c r="AJ78" s="61" t="s">
        <v>514</v>
      </c>
      <c r="AK78" s="118" t="s">
        <v>515</v>
      </c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</row>
    <row r="79" customFormat="false" ht="12.75" hidden="false" customHeight="false" outlineLevel="0" collapsed="false">
      <c r="N79" s="70" t="s">
        <v>516</v>
      </c>
      <c r="O79" s="64" t="s">
        <v>517</v>
      </c>
      <c r="P79" s="42" t="s">
        <v>518</v>
      </c>
      <c r="Q79" s="72"/>
      <c r="R79" s="72"/>
      <c r="S79" s="72"/>
      <c r="T79" s="72"/>
      <c r="U79" s="72"/>
      <c r="V79" s="72"/>
      <c r="W79" s="72"/>
      <c r="X79" s="70" t="s">
        <v>516</v>
      </c>
      <c r="Y79" s="64" t="s">
        <v>517</v>
      </c>
      <c r="Z79" s="42" t="s">
        <v>518</v>
      </c>
      <c r="AA79" s="72"/>
      <c r="AB79" s="72"/>
      <c r="AC79" s="72"/>
      <c r="AD79" s="72"/>
      <c r="AE79" s="72"/>
      <c r="AF79" s="72"/>
      <c r="AG79" s="72"/>
      <c r="AH79" s="72"/>
      <c r="AI79" s="72"/>
      <c r="AJ79" s="61" t="s">
        <v>519</v>
      </c>
      <c r="AK79" s="118" t="s">
        <v>467</v>
      </c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</row>
    <row r="80" customFormat="false" ht="12.75" hidden="false" customHeight="false" outlineLevel="0" collapsed="false">
      <c r="N80" s="70" t="s">
        <v>520</v>
      </c>
      <c r="O80" s="64" t="s">
        <v>521</v>
      </c>
      <c r="P80" s="42" t="s">
        <v>522</v>
      </c>
      <c r="Q80" s="72"/>
      <c r="R80" s="72"/>
      <c r="S80" s="72"/>
      <c r="T80" s="72"/>
      <c r="U80" s="72"/>
      <c r="V80" s="72"/>
      <c r="W80" s="72"/>
      <c r="X80" s="70" t="s">
        <v>520</v>
      </c>
      <c r="Y80" s="64" t="s">
        <v>521</v>
      </c>
      <c r="Z80" s="42" t="s">
        <v>522</v>
      </c>
      <c r="AA80" s="72"/>
      <c r="AB80" s="72"/>
      <c r="AC80" s="72"/>
      <c r="AD80" s="72"/>
      <c r="AE80" s="72"/>
      <c r="AF80" s="72"/>
      <c r="AG80" s="72"/>
      <c r="AH80" s="72"/>
      <c r="AI80" s="72"/>
      <c r="AJ80" s="122" t="s">
        <v>523</v>
      </c>
      <c r="AK80" s="118" t="s">
        <v>524</v>
      </c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</row>
    <row r="81" customFormat="false" ht="12.75" hidden="false" customHeight="false" outlineLevel="0" collapsed="false">
      <c r="N81" s="70" t="s">
        <v>525</v>
      </c>
      <c r="O81" s="64" t="s">
        <v>526</v>
      </c>
      <c r="P81" s="42" t="s">
        <v>527</v>
      </c>
      <c r="Q81" s="72"/>
      <c r="R81" s="72"/>
      <c r="S81" s="72"/>
      <c r="T81" s="72"/>
      <c r="U81" s="72"/>
      <c r="V81" s="72"/>
      <c r="W81" s="72"/>
      <c r="X81" s="70" t="s">
        <v>525</v>
      </c>
      <c r="Y81" s="64" t="s">
        <v>526</v>
      </c>
      <c r="Z81" s="42" t="s">
        <v>527</v>
      </c>
      <c r="AA81" s="72"/>
      <c r="AB81" s="72"/>
      <c r="AC81" s="72"/>
      <c r="AD81" s="72"/>
      <c r="AE81" s="72"/>
      <c r="AF81" s="72"/>
      <c r="AG81" s="72"/>
      <c r="AH81" s="72"/>
      <c r="AI81" s="72"/>
      <c r="AJ81" s="51" t="s">
        <v>528</v>
      </c>
      <c r="AK81" s="96" t="s">
        <v>529</v>
      </c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</row>
    <row r="82" customFormat="false" ht="12.75" hidden="false" customHeight="false" outlineLevel="0" collapsed="false">
      <c r="N82" s="70" t="s">
        <v>530</v>
      </c>
      <c r="O82" s="64" t="s">
        <v>531</v>
      </c>
      <c r="P82" s="42" t="s">
        <v>532</v>
      </c>
      <c r="Q82" s="72"/>
      <c r="R82" s="72"/>
      <c r="S82" s="72"/>
      <c r="T82" s="72"/>
      <c r="U82" s="72"/>
      <c r="V82" s="72"/>
      <c r="W82" s="72"/>
      <c r="X82" s="70" t="s">
        <v>530</v>
      </c>
      <c r="Y82" s="64" t="s">
        <v>531</v>
      </c>
      <c r="Z82" s="42" t="s">
        <v>532</v>
      </c>
      <c r="AA82" s="72"/>
      <c r="AB82" s="72"/>
      <c r="AC82" s="72"/>
      <c r="AD82" s="72"/>
      <c r="AE82" s="72"/>
      <c r="AF82" s="72"/>
      <c r="AG82" s="72"/>
      <c r="AH82" s="72"/>
      <c r="AI82" s="72"/>
      <c r="AJ82" s="61" t="s">
        <v>533</v>
      </c>
      <c r="AK82" s="118" t="s">
        <v>492</v>
      </c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</row>
    <row r="83" customFormat="false" ht="24" hidden="false" customHeight="false" outlineLevel="0" collapsed="false">
      <c r="N83" s="70" t="s">
        <v>534</v>
      </c>
      <c r="O83" s="64" t="s">
        <v>535</v>
      </c>
      <c r="P83" s="42" t="s">
        <v>536</v>
      </c>
      <c r="Q83" s="72"/>
      <c r="R83" s="72"/>
      <c r="S83" s="72"/>
      <c r="T83" s="72"/>
      <c r="U83" s="72"/>
      <c r="V83" s="72"/>
      <c r="W83" s="72"/>
      <c r="X83" s="70" t="s">
        <v>534</v>
      </c>
      <c r="Y83" s="64" t="s">
        <v>535</v>
      </c>
      <c r="Z83" s="42" t="s">
        <v>536</v>
      </c>
      <c r="AA83" s="72"/>
      <c r="AB83" s="72"/>
      <c r="AC83" s="72"/>
      <c r="AD83" s="72"/>
      <c r="AE83" s="72"/>
      <c r="AF83" s="72"/>
      <c r="AG83" s="72"/>
      <c r="AH83" s="72"/>
      <c r="AI83" s="72"/>
      <c r="AJ83" s="73" t="s">
        <v>537</v>
      </c>
      <c r="AK83" s="98" t="s">
        <v>538</v>
      </c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</row>
    <row r="84" customFormat="false" ht="12.75" hidden="false" customHeight="false" outlineLevel="0" collapsed="false">
      <c r="N84" s="117" t="s">
        <v>539</v>
      </c>
      <c r="O84" s="96" t="s">
        <v>540</v>
      </c>
      <c r="P84" s="107" t="s">
        <v>541</v>
      </c>
      <c r="Q84" s="72"/>
      <c r="R84" s="72"/>
      <c r="S84" s="72"/>
      <c r="T84" s="72"/>
      <c r="U84" s="72"/>
      <c r="V84" s="72"/>
      <c r="W84" s="72"/>
      <c r="X84" s="117" t="s">
        <v>539</v>
      </c>
      <c r="Y84" s="96" t="s">
        <v>540</v>
      </c>
      <c r="Z84" s="107" t="s">
        <v>541</v>
      </c>
      <c r="AA84" s="72"/>
      <c r="AB84" s="72"/>
      <c r="AC84" s="72"/>
      <c r="AD84" s="72"/>
      <c r="AE84" s="72"/>
      <c r="AF84" s="72"/>
      <c r="AG84" s="72"/>
      <c r="AH84" s="72"/>
      <c r="AI84" s="72"/>
      <c r="AJ84" s="51" t="s">
        <v>542</v>
      </c>
      <c r="AK84" s="96" t="s">
        <v>543</v>
      </c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</row>
    <row r="85" customFormat="false" ht="12.75" hidden="false" customHeight="false" outlineLevel="0" collapsed="false">
      <c r="N85" s="70" t="s">
        <v>544</v>
      </c>
      <c r="O85" s="96" t="s">
        <v>545</v>
      </c>
      <c r="P85" s="42" t="s">
        <v>546</v>
      </c>
      <c r="Q85" s="72"/>
      <c r="R85" s="72"/>
      <c r="S85" s="72"/>
      <c r="T85" s="72"/>
      <c r="U85" s="72"/>
      <c r="V85" s="72"/>
      <c r="W85" s="72"/>
      <c r="X85" s="70" t="s">
        <v>544</v>
      </c>
      <c r="Y85" s="96" t="s">
        <v>545</v>
      </c>
      <c r="Z85" s="42" t="s">
        <v>546</v>
      </c>
      <c r="AA85" s="72"/>
      <c r="AB85" s="72"/>
      <c r="AC85" s="72"/>
      <c r="AD85" s="72"/>
      <c r="AE85" s="72"/>
      <c r="AF85" s="72"/>
      <c r="AG85" s="72"/>
      <c r="AH85" s="72"/>
      <c r="AI85" s="72"/>
      <c r="AJ85" s="51" t="s">
        <v>547</v>
      </c>
      <c r="AK85" s="96" t="s">
        <v>548</v>
      </c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</row>
    <row r="86" customFormat="false" ht="24" hidden="false" customHeight="false" outlineLevel="0" collapsed="false">
      <c r="N86" s="70" t="s">
        <v>549</v>
      </c>
      <c r="O86" s="96" t="s">
        <v>550</v>
      </c>
      <c r="P86" s="42" t="s">
        <v>551</v>
      </c>
      <c r="Q86" s="72"/>
      <c r="R86" s="72"/>
      <c r="S86" s="72"/>
      <c r="T86" s="72"/>
      <c r="U86" s="72"/>
      <c r="V86" s="72"/>
      <c r="W86" s="72"/>
      <c r="X86" s="70" t="s">
        <v>549</v>
      </c>
      <c r="Y86" s="96" t="s">
        <v>550</v>
      </c>
      <c r="Z86" s="42" t="s">
        <v>551</v>
      </c>
      <c r="AA86" s="72"/>
      <c r="AB86" s="72"/>
      <c r="AC86" s="72"/>
      <c r="AD86" s="72"/>
      <c r="AE86" s="72"/>
      <c r="AF86" s="72"/>
      <c r="AG86" s="72"/>
      <c r="AH86" s="72"/>
      <c r="AI86" s="72"/>
      <c r="AJ86" s="51" t="s">
        <v>552</v>
      </c>
      <c r="AK86" s="96" t="s">
        <v>553</v>
      </c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</row>
    <row r="87" customFormat="false" ht="12.75" hidden="false" customHeight="false" outlineLevel="0" collapsed="false">
      <c r="N87" s="70" t="s">
        <v>554</v>
      </c>
      <c r="O87" s="96" t="s">
        <v>555</v>
      </c>
      <c r="P87" s="42" t="s">
        <v>556</v>
      </c>
      <c r="Q87" s="72"/>
      <c r="R87" s="72"/>
      <c r="S87" s="72"/>
      <c r="T87" s="72"/>
      <c r="U87" s="72"/>
      <c r="V87" s="72"/>
      <c r="W87" s="72"/>
      <c r="X87" s="70" t="s">
        <v>554</v>
      </c>
      <c r="Y87" s="96" t="s">
        <v>555</v>
      </c>
      <c r="Z87" s="42" t="s">
        <v>556</v>
      </c>
      <c r="AA87" s="72"/>
      <c r="AB87" s="72"/>
      <c r="AC87" s="72"/>
      <c r="AD87" s="72"/>
      <c r="AE87" s="72"/>
      <c r="AF87" s="72"/>
      <c r="AG87" s="72"/>
      <c r="AH87" s="72"/>
      <c r="AI87" s="72"/>
      <c r="AJ87" s="73" t="s">
        <v>557</v>
      </c>
      <c r="AK87" s="98" t="s">
        <v>558</v>
      </c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</row>
    <row r="88" customFormat="false" ht="12.75" hidden="false" customHeight="false" outlineLevel="0" collapsed="false">
      <c r="N88" s="70" t="s">
        <v>559</v>
      </c>
      <c r="O88" s="96" t="s">
        <v>560</v>
      </c>
      <c r="P88" s="42" t="s">
        <v>561</v>
      </c>
      <c r="Q88" s="72"/>
      <c r="R88" s="72"/>
      <c r="S88" s="72"/>
      <c r="T88" s="72"/>
      <c r="U88" s="72"/>
      <c r="V88" s="72"/>
      <c r="W88" s="72"/>
      <c r="X88" s="70" t="s">
        <v>559</v>
      </c>
      <c r="Y88" s="96" t="s">
        <v>560</v>
      </c>
      <c r="Z88" s="42" t="s">
        <v>561</v>
      </c>
      <c r="AA88" s="72"/>
      <c r="AB88" s="72"/>
      <c r="AC88" s="72"/>
      <c r="AD88" s="72"/>
      <c r="AE88" s="72"/>
      <c r="AF88" s="72"/>
      <c r="AG88" s="72"/>
      <c r="AH88" s="72"/>
      <c r="AI88" s="72"/>
      <c r="AJ88" s="70" t="s">
        <v>562</v>
      </c>
      <c r="AK88" s="96" t="s">
        <v>563</v>
      </c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</row>
    <row r="89" customFormat="false" ht="12.75" hidden="false" customHeight="false" outlineLevel="0" collapsed="false">
      <c r="N89" s="70" t="s">
        <v>564</v>
      </c>
      <c r="O89" s="96" t="s">
        <v>565</v>
      </c>
      <c r="P89" s="42" t="s">
        <v>566</v>
      </c>
      <c r="Q89" s="72"/>
      <c r="R89" s="72"/>
      <c r="S89" s="72"/>
      <c r="T89" s="72"/>
      <c r="U89" s="72"/>
      <c r="V89" s="72"/>
      <c r="W89" s="72"/>
      <c r="X89" s="70" t="s">
        <v>564</v>
      </c>
      <c r="Y89" s="96" t="s">
        <v>565</v>
      </c>
      <c r="Z89" s="42" t="s">
        <v>566</v>
      </c>
      <c r="AA89" s="72"/>
      <c r="AB89" s="72"/>
      <c r="AC89" s="72"/>
      <c r="AD89" s="72"/>
      <c r="AE89" s="72"/>
      <c r="AF89" s="72"/>
      <c r="AG89" s="72"/>
      <c r="AH89" s="72"/>
      <c r="AI89" s="72"/>
      <c r="AJ89" s="73" t="s">
        <v>567</v>
      </c>
      <c r="AK89" s="98" t="s">
        <v>568</v>
      </c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</row>
    <row r="90" customFormat="false" ht="12.75" hidden="false" customHeight="false" outlineLevel="0" collapsed="false">
      <c r="N90" s="70" t="s">
        <v>569</v>
      </c>
      <c r="O90" s="96" t="s">
        <v>570</v>
      </c>
      <c r="P90" s="42" t="s">
        <v>571</v>
      </c>
      <c r="Q90" s="72"/>
      <c r="R90" s="72"/>
      <c r="S90" s="72"/>
      <c r="T90" s="72"/>
      <c r="U90" s="72"/>
      <c r="V90" s="72"/>
      <c r="W90" s="72"/>
      <c r="X90" s="70" t="s">
        <v>569</v>
      </c>
      <c r="Y90" s="96" t="s">
        <v>570</v>
      </c>
      <c r="Z90" s="42" t="s">
        <v>571</v>
      </c>
      <c r="AA90" s="72"/>
      <c r="AB90" s="72"/>
      <c r="AC90" s="72"/>
      <c r="AD90" s="72"/>
      <c r="AE90" s="72"/>
      <c r="AF90" s="72"/>
      <c r="AG90" s="72"/>
      <c r="AH90" s="72"/>
      <c r="AI90" s="72"/>
      <c r="AJ90" s="73" t="s">
        <v>572</v>
      </c>
      <c r="AK90" s="98" t="s">
        <v>573</v>
      </c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</row>
    <row r="91" customFormat="false" ht="12.75" hidden="false" customHeight="false" outlineLevel="0" collapsed="false">
      <c r="N91" s="70" t="s">
        <v>574</v>
      </c>
      <c r="O91" s="96" t="s">
        <v>575</v>
      </c>
      <c r="P91" s="42" t="s">
        <v>576</v>
      </c>
      <c r="Q91" s="72"/>
      <c r="R91" s="72"/>
      <c r="S91" s="72"/>
      <c r="T91" s="72"/>
      <c r="U91" s="72"/>
      <c r="V91" s="72"/>
      <c r="W91" s="72"/>
      <c r="X91" s="70" t="s">
        <v>574</v>
      </c>
      <c r="Y91" s="96" t="s">
        <v>575</v>
      </c>
      <c r="Z91" s="42" t="s">
        <v>576</v>
      </c>
      <c r="AA91" s="72"/>
      <c r="AB91" s="72"/>
      <c r="AC91" s="72"/>
      <c r="AD91" s="72"/>
      <c r="AE91" s="72"/>
      <c r="AF91" s="72"/>
      <c r="AG91" s="72"/>
      <c r="AH91" s="72"/>
      <c r="AI91" s="72"/>
      <c r="AJ91" s="51" t="s">
        <v>577</v>
      </c>
      <c r="AK91" s="96" t="s">
        <v>578</v>
      </c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</row>
    <row r="92" customFormat="false" ht="12.75" hidden="false" customHeight="false" outlineLevel="0" collapsed="false">
      <c r="N92" s="70" t="s">
        <v>579</v>
      </c>
      <c r="O92" s="96" t="s">
        <v>580</v>
      </c>
      <c r="P92" s="42" t="s">
        <v>581</v>
      </c>
      <c r="Q92" s="72"/>
      <c r="R92" s="72"/>
      <c r="S92" s="72"/>
      <c r="T92" s="72"/>
      <c r="U92" s="72"/>
      <c r="V92" s="72"/>
      <c r="W92" s="72"/>
      <c r="X92" s="70" t="s">
        <v>579</v>
      </c>
      <c r="Y92" s="96" t="s">
        <v>580</v>
      </c>
      <c r="Z92" s="42" t="s">
        <v>581</v>
      </c>
      <c r="AA92" s="72"/>
      <c r="AB92" s="72"/>
      <c r="AC92" s="72"/>
      <c r="AD92" s="72"/>
      <c r="AE92" s="72"/>
      <c r="AF92" s="72"/>
      <c r="AG92" s="72"/>
      <c r="AH92" s="72"/>
      <c r="AI92" s="72"/>
      <c r="AJ92" s="51" t="s">
        <v>582</v>
      </c>
      <c r="AK92" s="96" t="s">
        <v>583</v>
      </c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</row>
    <row r="93" customFormat="false" ht="12.75" hidden="false" customHeight="false" outlineLevel="0" collapsed="false">
      <c r="N93" s="70" t="s">
        <v>584</v>
      </c>
      <c r="O93" s="96" t="s">
        <v>585</v>
      </c>
      <c r="P93" s="42" t="s">
        <v>586</v>
      </c>
      <c r="Q93" s="72"/>
      <c r="R93" s="72"/>
      <c r="S93" s="72"/>
      <c r="T93" s="72"/>
      <c r="U93" s="72"/>
      <c r="V93" s="72"/>
      <c r="W93" s="72"/>
      <c r="X93" s="70" t="s">
        <v>584</v>
      </c>
      <c r="Y93" s="96" t="s">
        <v>585</v>
      </c>
      <c r="Z93" s="42" t="s">
        <v>586</v>
      </c>
      <c r="AA93" s="72"/>
      <c r="AB93" s="72"/>
      <c r="AC93" s="72"/>
      <c r="AD93" s="72"/>
      <c r="AE93" s="72"/>
      <c r="AF93" s="72"/>
      <c r="AG93" s="72"/>
      <c r="AH93" s="72"/>
      <c r="AI93" s="72"/>
      <c r="AJ93" s="51" t="s">
        <v>587</v>
      </c>
      <c r="AK93" s="96" t="s">
        <v>588</v>
      </c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</row>
    <row r="94" customFormat="false" ht="12.75" hidden="false" customHeight="false" outlineLevel="0" collapsed="false">
      <c r="N94" s="70" t="s">
        <v>589</v>
      </c>
      <c r="O94" s="96" t="s">
        <v>590</v>
      </c>
      <c r="P94" s="42" t="s">
        <v>591</v>
      </c>
      <c r="Q94" s="72"/>
      <c r="R94" s="72"/>
      <c r="S94" s="72"/>
      <c r="T94" s="72"/>
      <c r="U94" s="72"/>
      <c r="V94" s="72"/>
      <c r="W94" s="72"/>
      <c r="X94" s="70" t="s">
        <v>589</v>
      </c>
      <c r="Y94" s="96" t="s">
        <v>590</v>
      </c>
      <c r="Z94" s="42" t="s">
        <v>591</v>
      </c>
      <c r="AA94" s="72"/>
      <c r="AB94" s="72"/>
      <c r="AC94" s="72"/>
      <c r="AD94" s="72"/>
      <c r="AE94" s="72"/>
      <c r="AF94" s="72"/>
      <c r="AG94" s="72"/>
      <c r="AH94" s="72"/>
      <c r="AI94" s="72"/>
      <c r="AJ94" s="51" t="s">
        <v>592</v>
      </c>
      <c r="AK94" s="96" t="s">
        <v>593</v>
      </c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</row>
    <row r="95" customFormat="false" ht="24" hidden="false" customHeight="false" outlineLevel="0" collapsed="false">
      <c r="N95" s="109" t="s">
        <v>594</v>
      </c>
      <c r="O95" s="98" t="s">
        <v>595</v>
      </c>
      <c r="P95" s="84" t="s">
        <v>596</v>
      </c>
      <c r="Q95" s="69"/>
      <c r="R95" s="69"/>
      <c r="S95" s="69"/>
      <c r="T95" s="69"/>
      <c r="U95" s="69"/>
      <c r="V95" s="69"/>
      <c r="W95" s="69"/>
      <c r="X95" s="109" t="s">
        <v>594</v>
      </c>
      <c r="Y95" s="98" t="s">
        <v>595</v>
      </c>
      <c r="Z95" s="84" t="s">
        <v>596</v>
      </c>
      <c r="AA95" s="69"/>
      <c r="AB95" s="69"/>
      <c r="AC95" s="69"/>
      <c r="AD95" s="69"/>
      <c r="AE95" s="69"/>
      <c r="AF95" s="69"/>
      <c r="AG95" s="69"/>
      <c r="AH95" s="69"/>
      <c r="AI95" s="69"/>
      <c r="AJ95" s="70" t="s">
        <v>597</v>
      </c>
      <c r="AK95" s="96" t="s">
        <v>598</v>
      </c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</row>
    <row r="96" customFormat="false" ht="24" hidden="false" customHeight="false" outlineLevel="0" collapsed="false">
      <c r="N96" s="70" t="s">
        <v>599</v>
      </c>
      <c r="O96" s="64" t="s">
        <v>600</v>
      </c>
      <c r="P96" s="42" t="s">
        <v>601</v>
      </c>
      <c r="Q96" s="72"/>
      <c r="R96" s="72"/>
      <c r="S96" s="72"/>
      <c r="T96" s="72"/>
      <c r="U96" s="72"/>
      <c r="V96" s="72"/>
      <c r="W96" s="72"/>
      <c r="X96" s="70" t="s">
        <v>599</v>
      </c>
      <c r="Y96" s="64" t="s">
        <v>600</v>
      </c>
      <c r="Z96" s="42" t="s">
        <v>601</v>
      </c>
      <c r="AA96" s="72"/>
      <c r="AB96" s="72"/>
      <c r="AC96" s="72"/>
      <c r="AD96" s="72"/>
      <c r="AE96" s="72"/>
      <c r="AF96" s="72"/>
      <c r="AG96" s="72"/>
      <c r="AH96" s="72"/>
      <c r="AI96" s="72"/>
      <c r="AJ96" s="70" t="s">
        <v>602</v>
      </c>
      <c r="AK96" s="64" t="s">
        <v>603</v>
      </c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</row>
  </sheetData>
  <sheetProtection sheet="true" objects="true" scenarios="true"/>
  <protectedRanges>
    <protectedRange name="Диапазон1" sqref="C9:M15 G25:K34 M25:M34 Q10:W96 AA10:AI96 AL9:AX96"/>
  </protectedRanges>
  <mergeCells count="78">
    <mergeCell ref="C1:H1"/>
    <mergeCell ref="N1:Q1"/>
    <mergeCell ref="X1:AA1"/>
    <mergeCell ref="AJ1:AN1"/>
    <mergeCell ref="A2:M2"/>
    <mergeCell ref="N2:W2"/>
    <mergeCell ref="AJ2:AW2"/>
    <mergeCell ref="A3:B3"/>
    <mergeCell ref="N3:W3"/>
    <mergeCell ref="AJ3:AW3"/>
    <mergeCell ref="A4:A6"/>
    <mergeCell ref="B4:B6"/>
    <mergeCell ref="C4:D5"/>
    <mergeCell ref="E4:K4"/>
    <mergeCell ref="L4:L6"/>
    <mergeCell ref="M4:M6"/>
    <mergeCell ref="AJ4:AW4"/>
    <mergeCell ref="E5:E6"/>
    <mergeCell ref="F5:F6"/>
    <mergeCell ref="G5:H5"/>
    <mergeCell ref="I5:I6"/>
    <mergeCell ref="J5:J6"/>
    <mergeCell ref="K5:K6"/>
    <mergeCell ref="N5:N8"/>
    <mergeCell ref="O5:O8"/>
    <mergeCell ref="P5:P8"/>
    <mergeCell ref="Q5:W5"/>
    <mergeCell ref="X5:X8"/>
    <mergeCell ref="Y5:Y8"/>
    <mergeCell ref="Z5:Z8"/>
    <mergeCell ref="AA5:AI5"/>
    <mergeCell ref="Q6:S6"/>
    <mergeCell ref="T6:T8"/>
    <mergeCell ref="U6:W6"/>
    <mergeCell ref="AA6:AD6"/>
    <mergeCell ref="AE6:AE8"/>
    <mergeCell ref="AF6:AI6"/>
    <mergeCell ref="AJ6:AJ7"/>
    <mergeCell ref="AK6:AK7"/>
    <mergeCell ref="AL6:AM6"/>
    <mergeCell ref="AN6:AO6"/>
    <mergeCell ref="AP6:AQ6"/>
    <mergeCell ref="AR6:AS6"/>
    <mergeCell ref="AT6:AU6"/>
    <mergeCell ref="AV6:AW6"/>
    <mergeCell ref="AX6:AX7"/>
    <mergeCell ref="Q7:Q8"/>
    <mergeCell ref="R7:R8"/>
    <mergeCell ref="S7:S8"/>
    <mergeCell ref="U7:U8"/>
    <mergeCell ref="V7:W7"/>
    <mergeCell ref="AA7:AA8"/>
    <mergeCell ref="AB7:AB8"/>
    <mergeCell ref="AC7:AC8"/>
    <mergeCell ref="AD7:AD8"/>
    <mergeCell ref="AF7:AF8"/>
    <mergeCell ref="AG7:AI7"/>
    <mergeCell ref="A17:M17"/>
    <mergeCell ref="A18:M18"/>
    <mergeCell ref="A19:M19"/>
    <mergeCell ref="A20:B20"/>
    <mergeCell ref="A21:A22"/>
    <mergeCell ref="B21:F22"/>
    <mergeCell ref="G21:K21"/>
    <mergeCell ref="L21:L22"/>
    <mergeCell ref="M21:M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</mergeCells>
  <conditionalFormatting sqref="C16:M16">
    <cfRule type="cellIs" priority="2" operator="equal" aboveAverage="0" equalAverage="0" bottom="0" percent="0" rank="0" text="" dxfId="45">
      <formula>"ошибка"</formula>
    </cfRule>
  </conditionalFormatting>
  <conditionalFormatting sqref="G24:M24">
    <cfRule type="cellIs" priority="3" operator="notEqual" aboveAverage="0" equalAverage="0" bottom="0" percent="0" rank="0" text="" dxfId="46">
      <formula>G$32</formula>
    </cfRule>
  </conditionalFormatting>
  <conditionalFormatting sqref="G36:M36">
    <cfRule type="cellIs" priority="4" operator="greaterThan" aboveAverage="0" equalAverage="0" bottom="0" percent="0" rank="0" text="" dxfId="47">
      <formula>G$24</formula>
    </cfRule>
  </conditionalFormatting>
  <conditionalFormatting sqref="T4 AE4">
    <cfRule type="cellIs" priority="5" operator="equal" aboveAverage="0" equalAverage="0" bottom="0" percent="0" rank="0" text="" dxfId="48">
      <formula>"ошибка"</formula>
    </cfRule>
  </conditionalFormatting>
  <conditionalFormatting sqref="C14:M15">
    <cfRule type="cellIs" priority="6" operator="greaterThan" aboveAverage="0" equalAverage="0" bottom="0" percent="0" rank="0" text="" dxfId="49">
      <formula>0</formula>
    </cfRule>
  </conditionalFormatting>
  <printOptions headings="false" gridLines="false" gridLinesSet="true" horizontalCentered="fals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X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6" width="30.56"/>
    <col collapsed="false" customWidth="true" hidden="false" outlineLevel="0" max="13" min="3" style="16" width="9.56"/>
    <col collapsed="false" customWidth="true" hidden="false" outlineLevel="0" max="14" min="14" style="16" width="52.7"/>
    <col collapsed="false" customWidth="true" hidden="false" outlineLevel="0" max="15" min="15" style="16" width="7.14"/>
    <col collapsed="false" customWidth="true" hidden="false" outlineLevel="0" max="16" min="16" style="16" width="9.28"/>
    <col collapsed="false" customWidth="true" hidden="false" outlineLevel="0" max="17" min="17" style="16" width="6.85"/>
    <col collapsed="false" customWidth="true" hidden="false" outlineLevel="0" max="18" min="18" style="16" width="8.56"/>
    <col collapsed="false" customWidth="true" hidden="false" outlineLevel="0" max="19" min="19" style="16" width="9.28"/>
    <col collapsed="false" customWidth="true" hidden="false" outlineLevel="0" max="20" min="20" style="16" width="8.56"/>
    <col collapsed="false" customWidth="true" hidden="false" outlineLevel="0" max="21" min="21" style="16" width="6.56"/>
    <col collapsed="false" customWidth="true" hidden="false" outlineLevel="0" max="23" min="22" style="16" width="10.56"/>
    <col collapsed="false" customWidth="true" hidden="false" outlineLevel="0" max="24" min="24" style="16" width="52.7"/>
    <col collapsed="false" customWidth="true" hidden="false" outlineLevel="0" max="25" min="25" style="16" width="7.14"/>
    <col collapsed="false" customWidth="true" hidden="false" outlineLevel="0" max="26" min="26" style="16" width="9.28"/>
    <col collapsed="false" customWidth="true" hidden="false" outlineLevel="0" max="27" min="27" style="16" width="5.99"/>
    <col collapsed="false" customWidth="true" hidden="false" outlineLevel="0" max="28" min="28" style="16" width="8.56"/>
    <col collapsed="false" customWidth="true" hidden="false" outlineLevel="0" max="29" min="29" style="16" width="6.56"/>
    <col collapsed="false" customWidth="true" hidden="false" outlineLevel="0" max="30" min="30" style="16" width="7.85"/>
    <col collapsed="false" customWidth="true" hidden="false" outlineLevel="0" max="31" min="31" style="16" width="6.99"/>
    <col collapsed="false" customWidth="true" hidden="false" outlineLevel="0" max="32" min="32" style="16" width="5.99"/>
    <col collapsed="false" customWidth="true" hidden="false" outlineLevel="0" max="35" min="33" style="16" width="6.56"/>
    <col collapsed="false" customWidth="true" hidden="false" outlineLevel="0" max="36" min="36" style="16" width="44.41"/>
    <col collapsed="false" customWidth="true" hidden="false" outlineLevel="0" max="37" min="37" style="16" width="6.99"/>
    <col collapsed="false" customWidth="true" hidden="false" outlineLevel="0" max="49" min="38" style="16" width="6.7"/>
    <col collapsed="false" customWidth="true" hidden="false" outlineLevel="0" max="50" min="50" style="16" width="6.99"/>
    <col collapsed="false" customWidth="false" hidden="false" outlineLevel="0" max="257" min="51" style="16" width="9.14"/>
  </cols>
  <sheetData>
    <row r="1" customFormat="false" ht="14.25" hidden="false" customHeight="true" outlineLevel="0" collapsed="false">
      <c r="A1" s="17" t="n">
        <v>10</v>
      </c>
      <c r="B1" s="18" t="s">
        <v>110</v>
      </c>
      <c r="C1" s="19" t="str">
        <f aca="false">VLOOKUP(A1,Титул!B6:K15,2,FALSE())</f>
        <v>Десятое</v>
      </c>
      <c r="D1" s="19"/>
      <c r="E1" s="19"/>
      <c r="F1" s="19"/>
      <c r="G1" s="19"/>
      <c r="H1" s="19"/>
      <c r="K1" s="20" t="s">
        <v>111</v>
      </c>
      <c r="L1" s="21" t="n">
        <f aca="false">Титул!C3</f>
        <v>2020</v>
      </c>
      <c r="M1" s="22" t="s">
        <v>112</v>
      </c>
      <c r="N1" s="19" t="str">
        <f aca="false">$C$1</f>
        <v>Десятое</v>
      </c>
      <c r="O1" s="19"/>
      <c r="P1" s="19"/>
      <c r="Q1" s="19"/>
      <c r="U1" s="20" t="s">
        <v>111</v>
      </c>
      <c r="V1" s="21" t="n">
        <f aca="false">$L$1</f>
        <v>2020</v>
      </c>
      <c r="W1" s="22" t="s">
        <v>112</v>
      </c>
      <c r="X1" s="19" t="str">
        <f aca="false">$C$1</f>
        <v>Десятое</v>
      </c>
      <c r="Y1" s="19"/>
      <c r="Z1" s="19"/>
      <c r="AA1" s="19"/>
      <c r="AJ1" s="19" t="str">
        <f aca="false">$C$1</f>
        <v>Десятое</v>
      </c>
      <c r="AK1" s="19"/>
      <c r="AL1" s="19"/>
      <c r="AM1" s="19"/>
      <c r="AN1" s="19"/>
      <c r="AU1" s="20" t="s">
        <v>111</v>
      </c>
      <c r="AV1" s="21" t="n">
        <f aca="false">$L$1</f>
        <v>2020</v>
      </c>
      <c r="AW1" s="22" t="s">
        <v>112</v>
      </c>
    </row>
    <row r="2" customFormat="false" ht="30.75" hidden="false" customHeight="true" outlineLevel="0" collapsed="false">
      <c r="A2" s="24" t="s">
        <v>11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5" t="s">
        <v>114</v>
      </c>
      <c r="O2" s="25"/>
      <c r="P2" s="25"/>
      <c r="Q2" s="25"/>
      <c r="R2" s="25"/>
      <c r="S2" s="25"/>
      <c r="T2" s="25"/>
      <c r="U2" s="25"/>
      <c r="V2" s="25"/>
      <c r="W2" s="25"/>
      <c r="X2" s="26"/>
      <c r="Y2" s="26"/>
      <c r="Z2" s="26"/>
      <c r="AA2" s="27"/>
      <c r="AB2" s="27"/>
      <c r="AC2" s="27"/>
      <c r="AD2" s="27"/>
      <c r="AE2" s="27"/>
      <c r="AF2" s="27"/>
      <c r="AG2" s="27"/>
      <c r="AH2" s="27"/>
      <c r="AI2" s="27"/>
      <c r="AJ2" s="28" t="s">
        <v>115</v>
      </c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</row>
    <row r="3" customFormat="false" ht="12.75" hidden="false" customHeight="true" outlineLevel="0" collapsed="false">
      <c r="A3" s="29" t="s">
        <v>116</v>
      </c>
      <c r="B3" s="29"/>
      <c r="M3" s="30" t="s">
        <v>117</v>
      </c>
      <c r="N3" s="31" t="s">
        <v>118</v>
      </c>
      <c r="O3" s="31"/>
      <c r="P3" s="31"/>
      <c r="Q3" s="31"/>
      <c r="R3" s="31"/>
      <c r="S3" s="31"/>
      <c r="T3" s="31"/>
      <c r="U3" s="31"/>
      <c r="V3" s="31"/>
      <c r="W3" s="31"/>
      <c r="X3" s="32"/>
      <c r="Y3" s="32"/>
      <c r="Z3" s="32"/>
      <c r="AA3" s="33"/>
      <c r="AB3" s="33"/>
      <c r="AC3" s="33"/>
      <c r="AD3" s="33"/>
      <c r="AE3" s="33"/>
      <c r="AF3" s="33"/>
      <c r="AG3" s="33"/>
      <c r="AH3" s="33"/>
      <c r="AI3" s="33"/>
      <c r="AJ3" s="34" t="s">
        <v>119</v>
      </c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</row>
    <row r="4" customFormat="false" ht="12.75" hidden="false" customHeight="true" outlineLevel="0" collapsed="false">
      <c r="A4" s="35" t="s">
        <v>120</v>
      </c>
      <c r="B4" s="36" t="s">
        <v>121</v>
      </c>
      <c r="C4" s="35" t="s">
        <v>122</v>
      </c>
      <c r="D4" s="35"/>
      <c r="E4" s="35" t="s">
        <v>123</v>
      </c>
      <c r="F4" s="35"/>
      <c r="G4" s="35"/>
      <c r="H4" s="35"/>
      <c r="I4" s="35"/>
      <c r="J4" s="35"/>
      <c r="K4" s="35"/>
      <c r="L4" s="35" t="s">
        <v>124</v>
      </c>
      <c r="M4" s="35" t="s">
        <v>125</v>
      </c>
      <c r="N4" s="37" t="s">
        <v>126</v>
      </c>
      <c r="T4" s="38" t="str">
        <f aca="false">IF(Q10&gt;T10,"ошибка","")</f>
        <v/>
      </c>
      <c r="W4" s="39" t="s">
        <v>127</v>
      </c>
      <c r="X4" s="37" t="s">
        <v>126</v>
      </c>
      <c r="AE4" s="38" t="str">
        <f aca="false">IF(AA10&gt;AE10,"ошибка","")</f>
        <v/>
      </c>
      <c r="AI4" s="40" t="s">
        <v>128</v>
      </c>
      <c r="AJ4" s="34" t="s">
        <v>129</v>
      </c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</row>
    <row r="5" customFormat="false" ht="20.25" hidden="false" customHeight="true" outlineLevel="0" collapsed="false">
      <c r="A5" s="35"/>
      <c r="B5" s="36"/>
      <c r="C5" s="35"/>
      <c r="D5" s="35"/>
      <c r="E5" s="35" t="s">
        <v>130</v>
      </c>
      <c r="F5" s="35" t="s">
        <v>131</v>
      </c>
      <c r="G5" s="41" t="s">
        <v>132</v>
      </c>
      <c r="H5" s="41"/>
      <c r="I5" s="35" t="s">
        <v>133</v>
      </c>
      <c r="J5" s="35" t="s">
        <v>134</v>
      </c>
      <c r="K5" s="35" t="s">
        <v>135</v>
      </c>
      <c r="L5" s="35"/>
      <c r="M5" s="35"/>
      <c r="N5" s="42" t="s">
        <v>136</v>
      </c>
      <c r="O5" s="42" t="s">
        <v>137</v>
      </c>
      <c r="P5" s="42" t="s">
        <v>138</v>
      </c>
      <c r="Q5" s="42" t="s">
        <v>139</v>
      </c>
      <c r="R5" s="42"/>
      <c r="S5" s="42"/>
      <c r="T5" s="42"/>
      <c r="U5" s="42"/>
      <c r="V5" s="42"/>
      <c r="W5" s="42"/>
      <c r="X5" s="42" t="s">
        <v>136</v>
      </c>
      <c r="Y5" s="42" t="s">
        <v>137</v>
      </c>
      <c r="Z5" s="42" t="s">
        <v>138</v>
      </c>
      <c r="AA5" s="42" t="s">
        <v>140</v>
      </c>
      <c r="AB5" s="42"/>
      <c r="AC5" s="42"/>
      <c r="AD5" s="42"/>
      <c r="AE5" s="42"/>
      <c r="AF5" s="42"/>
      <c r="AG5" s="42"/>
      <c r="AH5" s="42"/>
      <c r="AI5" s="42"/>
      <c r="AJ5" s="37" t="s">
        <v>141</v>
      </c>
      <c r="AW5" s="39" t="s">
        <v>142</v>
      </c>
    </row>
    <row r="6" customFormat="false" ht="31.5" hidden="false" customHeight="true" outlineLevel="0" collapsed="false">
      <c r="A6" s="35"/>
      <c r="B6" s="36"/>
      <c r="C6" s="41" t="s">
        <v>143</v>
      </c>
      <c r="D6" s="41" t="s">
        <v>144</v>
      </c>
      <c r="E6" s="35"/>
      <c r="F6" s="35"/>
      <c r="G6" s="41" t="s">
        <v>145</v>
      </c>
      <c r="H6" s="41" t="s">
        <v>146</v>
      </c>
      <c r="I6" s="35"/>
      <c r="J6" s="35"/>
      <c r="K6" s="35"/>
      <c r="L6" s="35"/>
      <c r="M6" s="35"/>
      <c r="N6" s="42"/>
      <c r="O6" s="42"/>
      <c r="P6" s="42"/>
      <c r="Q6" s="35" t="s">
        <v>147</v>
      </c>
      <c r="R6" s="35"/>
      <c r="S6" s="35"/>
      <c r="T6" s="41" t="s">
        <v>148</v>
      </c>
      <c r="U6" s="35" t="s">
        <v>149</v>
      </c>
      <c r="V6" s="35"/>
      <c r="W6" s="35"/>
      <c r="X6" s="42"/>
      <c r="Y6" s="42"/>
      <c r="Z6" s="42"/>
      <c r="AA6" s="35" t="s">
        <v>147</v>
      </c>
      <c r="AB6" s="35"/>
      <c r="AC6" s="35"/>
      <c r="AD6" s="35"/>
      <c r="AE6" s="41" t="s">
        <v>150</v>
      </c>
      <c r="AF6" s="35" t="s">
        <v>149</v>
      </c>
      <c r="AG6" s="35"/>
      <c r="AH6" s="35"/>
      <c r="AI6" s="35"/>
      <c r="AJ6" s="42" t="s">
        <v>136</v>
      </c>
      <c r="AK6" s="43" t="s">
        <v>137</v>
      </c>
      <c r="AL6" s="35" t="s">
        <v>151</v>
      </c>
      <c r="AM6" s="35"/>
      <c r="AN6" s="41" t="s">
        <v>152</v>
      </c>
      <c r="AO6" s="41"/>
      <c r="AP6" s="41" t="s">
        <v>153</v>
      </c>
      <c r="AQ6" s="41"/>
      <c r="AR6" s="35" t="s">
        <v>154</v>
      </c>
      <c r="AS6" s="35"/>
      <c r="AT6" s="35" t="s">
        <v>155</v>
      </c>
      <c r="AU6" s="35"/>
      <c r="AV6" s="41" t="s">
        <v>156</v>
      </c>
      <c r="AW6" s="41"/>
      <c r="AX6" s="41" t="s">
        <v>157</v>
      </c>
    </row>
    <row r="7" s="45" customFormat="true" ht="11.25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  <c r="M7" s="44" t="n">
        <v>13</v>
      </c>
      <c r="N7" s="42"/>
      <c r="O7" s="42"/>
      <c r="P7" s="42"/>
      <c r="Q7" s="35" t="s">
        <v>158</v>
      </c>
      <c r="R7" s="41" t="s">
        <v>159</v>
      </c>
      <c r="S7" s="41" t="s">
        <v>160</v>
      </c>
      <c r="T7" s="41"/>
      <c r="U7" s="35" t="s">
        <v>158</v>
      </c>
      <c r="V7" s="35" t="s">
        <v>161</v>
      </c>
      <c r="W7" s="35"/>
      <c r="X7" s="42"/>
      <c r="Y7" s="42"/>
      <c r="Z7" s="42"/>
      <c r="AA7" s="35" t="s">
        <v>158</v>
      </c>
      <c r="AB7" s="41" t="s">
        <v>159</v>
      </c>
      <c r="AC7" s="41" t="s">
        <v>162</v>
      </c>
      <c r="AD7" s="41" t="s">
        <v>163</v>
      </c>
      <c r="AE7" s="41"/>
      <c r="AF7" s="35" t="s">
        <v>158</v>
      </c>
      <c r="AG7" s="35" t="s">
        <v>161</v>
      </c>
      <c r="AH7" s="35"/>
      <c r="AI7" s="35"/>
      <c r="AJ7" s="42"/>
      <c r="AK7" s="43"/>
      <c r="AL7" s="35" t="s">
        <v>164</v>
      </c>
      <c r="AM7" s="41" t="s">
        <v>165</v>
      </c>
      <c r="AN7" s="35" t="s">
        <v>164</v>
      </c>
      <c r="AO7" s="41" t="s">
        <v>165</v>
      </c>
      <c r="AP7" s="35" t="s">
        <v>164</v>
      </c>
      <c r="AQ7" s="41" t="s">
        <v>165</v>
      </c>
      <c r="AR7" s="35" t="s">
        <v>164</v>
      </c>
      <c r="AS7" s="41" t="s">
        <v>165</v>
      </c>
      <c r="AT7" s="35" t="s">
        <v>164</v>
      </c>
      <c r="AU7" s="41" t="s">
        <v>165</v>
      </c>
      <c r="AV7" s="35" t="s">
        <v>164</v>
      </c>
      <c r="AW7" s="41" t="s">
        <v>165</v>
      </c>
      <c r="AX7" s="41"/>
    </row>
    <row r="8" customFormat="false" ht="12.75" hidden="false" customHeight="true" outlineLevel="0" collapsed="false">
      <c r="A8" s="46" t="s">
        <v>166</v>
      </c>
      <c r="B8" s="47" t="s">
        <v>158</v>
      </c>
      <c r="C8" s="48" t="n">
        <f aca="false">SUM(C9:C15)</f>
        <v>0</v>
      </c>
      <c r="D8" s="48" t="n">
        <f aca="false">SUM(D9:D15)</f>
        <v>0</v>
      </c>
      <c r="E8" s="48" t="n">
        <f aca="false">SUM(E9:E15)</f>
        <v>0</v>
      </c>
      <c r="F8" s="48" t="n">
        <f aca="false">SUM(F9:F15)</f>
        <v>0</v>
      </c>
      <c r="G8" s="48" t="n">
        <f aca="false">SUM(G9:G15)</f>
        <v>0</v>
      </c>
      <c r="H8" s="48" t="n">
        <f aca="false">SUM(H9:H15)</f>
        <v>0</v>
      </c>
      <c r="I8" s="48" t="n">
        <f aca="false">SUM(I9:I15)</f>
        <v>0</v>
      </c>
      <c r="J8" s="48" t="n">
        <f aca="false">SUM(J9:J15)</f>
        <v>0</v>
      </c>
      <c r="K8" s="48" t="n">
        <f aca="false">SUM(K9:K15)</f>
        <v>0</v>
      </c>
      <c r="L8" s="48" t="n">
        <f aca="false">SUM(L9:L15)</f>
        <v>0</v>
      </c>
      <c r="M8" s="48" t="n">
        <f aca="false">SUM(M9:M15)</f>
        <v>0</v>
      </c>
      <c r="N8" s="42"/>
      <c r="O8" s="42"/>
      <c r="P8" s="42"/>
      <c r="Q8" s="35"/>
      <c r="R8" s="41"/>
      <c r="S8" s="41"/>
      <c r="T8" s="41"/>
      <c r="U8" s="35"/>
      <c r="V8" s="41" t="s">
        <v>167</v>
      </c>
      <c r="W8" s="41" t="s">
        <v>168</v>
      </c>
      <c r="X8" s="42"/>
      <c r="Y8" s="42"/>
      <c r="Z8" s="42"/>
      <c r="AA8" s="35"/>
      <c r="AB8" s="41"/>
      <c r="AC8" s="41"/>
      <c r="AD8" s="41"/>
      <c r="AE8" s="41"/>
      <c r="AF8" s="35"/>
      <c r="AG8" s="49" t="s">
        <v>169</v>
      </c>
      <c r="AH8" s="49" t="s">
        <v>170</v>
      </c>
      <c r="AI8" s="49" t="s">
        <v>171</v>
      </c>
      <c r="AJ8" s="50" t="n">
        <v>1</v>
      </c>
      <c r="AK8" s="50" t="n">
        <v>2</v>
      </c>
      <c r="AL8" s="50" t="n">
        <v>3</v>
      </c>
      <c r="AM8" s="50" t="n">
        <v>4</v>
      </c>
      <c r="AN8" s="50" t="n">
        <v>5</v>
      </c>
      <c r="AO8" s="50" t="n">
        <v>6</v>
      </c>
      <c r="AP8" s="50" t="n">
        <v>7</v>
      </c>
      <c r="AQ8" s="50" t="n">
        <v>8</v>
      </c>
      <c r="AR8" s="50" t="n">
        <v>9</v>
      </c>
      <c r="AS8" s="50" t="n">
        <v>10</v>
      </c>
      <c r="AT8" s="50" t="n">
        <v>11</v>
      </c>
      <c r="AU8" s="50" t="n">
        <v>12</v>
      </c>
      <c r="AV8" s="50" t="n">
        <v>13</v>
      </c>
      <c r="AW8" s="50" t="n">
        <v>14</v>
      </c>
      <c r="AX8" s="50" t="n">
        <v>15</v>
      </c>
    </row>
    <row r="9" customFormat="false" ht="12.75" hidden="false" customHeight="true" outlineLevel="0" collapsed="false">
      <c r="A9" s="36" t="n">
        <v>23</v>
      </c>
      <c r="B9" s="51" t="s">
        <v>172</v>
      </c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0" t="n">
        <v>1</v>
      </c>
      <c r="O9" s="50" t="n">
        <v>2</v>
      </c>
      <c r="P9" s="50" t="n">
        <v>3</v>
      </c>
      <c r="Q9" s="50" t="n">
        <v>4</v>
      </c>
      <c r="R9" s="50" t="n">
        <v>5</v>
      </c>
      <c r="S9" s="50" t="n">
        <v>6</v>
      </c>
      <c r="T9" s="50" t="n">
        <v>7</v>
      </c>
      <c r="U9" s="50" t="n">
        <v>8</v>
      </c>
      <c r="V9" s="50" t="n">
        <v>9</v>
      </c>
      <c r="W9" s="50" t="n">
        <v>10</v>
      </c>
      <c r="X9" s="50" t="n">
        <v>1</v>
      </c>
      <c r="Y9" s="50" t="n">
        <v>2</v>
      </c>
      <c r="Z9" s="50" t="n">
        <v>3</v>
      </c>
      <c r="AA9" s="50" t="n">
        <v>11</v>
      </c>
      <c r="AB9" s="50" t="n">
        <v>12</v>
      </c>
      <c r="AC9" s="50" t="n">
        <v>13</v>
      </c>
      <c r="AD9" s="50" t="n">
        <v>14</v>
      </c>
      <c r="AE9" s="50" t="n">
        <v>15</v>
      </c>
      <c r="AF9" s="50" t="n">
        <v>16</v>
      </c>
      <c r="AG9" s="50" t="n">
        <v>17</v>
      </c>
      <c r="AH9" s="50" t="n">
        <v>18</v>
      </c>
      <c r="AI9" s="50" t="n">
        <v>19</v>
      </c>
      <c r="AJ9" s="53" t="s">
        <v>173</v>
      </c>
      <c r="AK9" s="54" t="s">
        <v>174</v>
      </c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</row>
    <row r="10" customFormat="false" ht="12.75" hidden="false" customHeight="true" outlineLevel="0" collapsed="false">
      <c r="A10" s="36" t="n">
        <v>24</v>
      </c>
      <c r="B10" s="51" t="s">
        <v>175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3" t="s">
        <v>158</v>
      </c>
      <c r="O10" s="56" t="s">
        <v>174</v>
      </c>
      <c r="P10" s="57" t="s">
        <v>176</v>
      </c>
      <c r="Q10" s="58"/>
      <c r="R10" s="58"/>
      <c r="S10" s="58"/>
      <c r="T10" s="58"/>
      <c r="U10" s="58"/>
      <c r="V10" s="58"/>
      <c r="W10" s="58"/>
      <c r="X10" s="53" t="s">
        <v>158</v>
      </c>
      <c r="Y10" s="56" t="s">
        <v>174</v>
      </c>
      <c r="Z10" s="57" t="s">
        <v>176</v>
      </c>
      <c r="AA10" s="58"/>
      <c r="AB10" s="58"/>
      <c r="AC10" s="58"/>
      <c r="AD10" s="58"/>
      <c r="AE10" s="58"/>
      <c r="AF10" s="58"/>
      <c r="AG10" s="58"/>
      <c r="AH10" s="58"/>
      <c r="AI10" s="58"/>
      <c r="AJ10" s="47" t="s">
        <v>177</v>
      </c>
      <c r="AK10" s="59" t="s">
        <v>178</v>
      </c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</row>
    <row r="11" customFormat="false" ht="12.75" hidden="false" customHeight="true" outlineLevel="0" collapsed="false">
      <c r="A11" s="36" t="n">
        <v>25</v>
      </c>
      <c r="B11" s="51" t="s">
        <v>179</v>
      </c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61" t="s">
        <v>180</v>
      </c>
      <c r="O11" s="62" t="s">
        <v>178</v>
      </c>
      <c r="P11" s="48" t="s">
        <v>181</v>
      </c>
      <c r="Q11" s="63"/>
      <c r="R11" s="63"/>
      <c r="S11" s="63"/>
      <c r="T11" s="63"/>
      <c r="U11" s="63"/>
      <c r="V11" s="63"/>
      <c r="W11" s="63"/>
      <c r="X11" s="61" t="s">
        <v>180</v>
      </c>
      <c r="Y11" s="62" t="s">
        <v>178</v>
      </c>
      <c r="Z11" s="48" t="s">
        <v>181</v>
      </c>
      <c r="AA11" s="63"/>
      <c r="AB11" s="63"/>
      <c r="AC11" s="63"/>
      <c r="AD11" s="63"/>
      <c r="AE11" s="63"/>
      <c r="AF11" s="63"/>
      <c r="AG11" s="63"/>
      <c r="AH11" s="63"/>
      <c r="AI11" s="63"/>
      <c r="AJ11" s="51" t="s">
        <v>182</v>
      </c>
      <c r="AK11" s="64" t="s">
        <v>183</v>
      </c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</row>
    <row r="12" customFormat="false" ht="12.75" hidden="false" customHeight="true" outlineLevel="0" collapsed="false">
      <c r="A12" s="36" t="n">
        <v>36</v>
      </c>
      <c r="B12" s="119" t="s">
        <v>184</v>
      </c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66" t="s">
        <v>185</v>
      </c>
      <c r="O12" s="67" t="s">
        <v>183</v>
      </c>
      <c r="P12" s="68" t="s">
        <v>186</v>
      </c>
      <c r="Q12" s="69"/>
      <c r="R12" s="69"/>
      <c r="S12" s="69"/>
      <c r="T12" s="69"/>
      <c r="U12" s="69"/>
      <c r="V12" s="69"/>
      <c r="W12" s="69"/>
      <c r="X12" s="66" t="s">
        <v>187</v>
      </c>
      <c r="Y12" s="67" t="s">
        <v>183</v>
      </c>
      <c r="Z12" s="68" t="s">
        <v>186</v>
      </c>
      <c r="AA12" s="69"/>
      <c r="AB12" s="69"/>
      <c r="AC12" s="69"/>
      <c r="AD12" s="69"/>
      <c r="AE12" s="69"/>
      <c r="AF12" s="69"/>
      <c r="AG12" s="69"/>
      <c r="AH12" s="69"/>
      <c r="AI12" s="69"/>
      <c r="AJ12" s="61" t="s">
        <v>188</v>
      </c>
      <c r="AK12" s="59" t="s">
        <v>189</v>
      </c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</row>
    <row r="13" customFormat="false" ht="12.75" hidden="false" customHeight="true" outlineLevel="0" collapsed="false">
      <c r="A13" s="36" t="n">
        <v>37</v>
      </c>
      <c r="B13" s="119" t="s">
        <v>190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70" t="s">
        <v>191</v>
      </c>
      <c r="O13" s="71" t="s">
        <v>192</v>
      </c>
      <c r="P13" s="51" t="s">
        <v>193</v>
      </c>
      <c r="Q13" s="72"/>
      <c r="R13" s="72"/>
      <c r="S13" s="72"/>
      <c r="T13" s="72"/>
      <c r="U13" s="72"/>
      <c r="V13" s="72"/>
      <c r="W13" s="72"/>
      <c r="X13" s="70" t="s">
        <v>191</v>
      </c>
      <c r="Y13" s="71" t="s">
        <v>192</v>
      </c>
      <c r="Z13" s="51" t="s">
        <v>193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51" t="s">
        <v>194</v>
      </c>
      <c r="AK13" s="64" t="s">
        <v>195</v>
      </c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</row>
    <row r="14" customFormat="false" ht="12.75" hidden="false" customHeight="true" outlineLevel="0" collapsed="false">
      <c r="A14" s="36" t="n">
        <v>42</v>
      </c>
      <c r="B14" s="119" t="s">
        <v>196</v>
      </c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70" t="s">
        <v>197</v>
      </c>
      <c r="O14" s="71" t="s">
        <v>198</v>
      </c>
      <c r="P14" s="51" t="s">
        <v>186</v>
      </c>
      <c r="Q14" s="72"/>
      <c r="R14" s="72"/>
      <c r="S14" s="72"/>
      <c r="T14" s="72"/>
      <c r="U14" s="72"/>
      <c r="V14" s="72"/>
      <c r="W14" s="72"/>
      <c r="X14" s="70" t="s">
        <v>197</v>
      </c>
      <c r="Y14" s="71" t="s">
        <v>198</v>
      </c>
      <c r="Z14" s="51" t="s">
        <v>186</v>
      </c>
      <c r="AA14" s="72"/>
      <c r="AB14" s="72"/>
      <c r="AC14" s="72"/>
      <c r="AD14" s="72"/>
      <c r="AE14" s="72"/>
      <c r="AF14" s="72"/>
      <c r="AG14" s="72"/>
      <c r="AH14" s="72"/>
      <c r="AI14" s="72"/>
      <c r="AJ14" s="61" t="s">
        <v>199</v>
      </c>
      <c r="AK14" s="59" t="s">
        <v>200</v>
      </c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</row>
    <row r="15" customFormat="false" ht="12.75" hidden="false" customHeight="true" outlineLevel="0" collapsed="false">
      <c r="A15" s="36" t="n">
        <v>45</v>
      </c>
      <c r="B15" s="119" t="s">
        <v>201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70" t="s">
        <v>202</v>
      </c>
      <c r="O15" s="71" t="s">
        <v>203</v>
      </c>
      <c r="P15" s="51" t="s">
        <v>186</v>
      </c>
      <c r="Q15" s="72"/>
      <c r="R15" s="72"/>
      <c r="S15" s="72"/>
      <c r="T15" s="72"/>
      <c r="U15" s="72"/>
      <c r="V15" s="72"/>
      <c r="W15" s="72"/>
      <c r="X15" s="70" t="s">
        <v>202</v>
      </c>
      <c r="Y15" s="71" t="s">
        <v>203</v>
      </c>
      <c r="Z15" s="51" t="s">
        <v>186</v>
      </c>
      <c r="AA15" s="72"/>
      <c r="AB15" s="72"/>
      <c r="AC15" s="72"/>
      <c r="AD15" s="72"/>
      <c r="AE15" s="72"/>
      <c r="AF15" s="72"/>
      <c r="AG15" s="72"/>
      <c r="AH15" s="72"/>
      <c r="AI15" s="72"/>
      <c r="AJ15" s="73" t="s">
        <v>204</v>
      </c>
      <c r="AK15" s="74" t="s">
        <v>205</v>
      </c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</row>
    <row r="16" customFormat="false" ht="12.75" hidden="false" customHeight="true" outlineLevel="0" collapsed="false">
      <c r="A16" s="76"/>
      <c r="B16" s="124"/>
      <c r="C16" s="125" t="str">
        <f aca="false">IF(C8-SUM(C9:C15)=0,"","ошибка")</f>
        <v/>
      </c>
      <c r="D16" s="125" t="str">
        <f aca="false">IF(D8-SUM(D9:D15)=0,"","ошибка")</f>
        <v/>
      </c>
      <c r="E16" s="125" t="str">
        <f aca="false">IF(E8-SUM(E9:E15)=0,"","ошибка")</f>
        <v/>
      </c>
      <c r="F16" s="125" t="str">
        <f aca="false">IF(F8-SUM(F9:F15)=0,"","ошибка")</f>
        <v/>
      </c>
      <c r="G16" s="125" t="str">
        <f aca="false">IF(G8-SUM(G9:G15)=0,"","ошибка")</f>
        <v/>
      </c>
      <c r="H16" s="125" t="str">
        <f aca="false">IF(H8-SUM(H9:H15)=0,"","ошибка")</f>
        <v/>
      </c>
      <c r="I16" s="125" t="str">
        <f aca="false">IF(I8-SUM(I9:I15)=0,"","ошибка")</f>
        <v/>
      </c>
      <c r="J16" s="125" t="str">
        <f aca="false">IF(J8-SUM(J9:J15)=0,"","ошибка")</f>
        <v/>
      </c>
      <c r="K16" s="125" t="str">
        <f aca="false">IF(K8-SUM(K9:K15)=0,"","ошибка")</f>
        <v/>
      </c>
      <c r="L16" s="125" t="str">
        <f aca="false">IF(L8-SUM(L9:L15)=0,"","ошибка")</f>
        <v/>
      </c>
      <c r="M16" s="125" t="str">
        <f aca="false">IF(M8-SUM(M9:M15)=0,"","ошибка")</f>
        <v/>
      </c>
      <c r="N16" s="70" t="s">
        <v>206</v>
      </c>
      <c r="O16" s="71" t="s">
        <v>207</v>
      </c>
      <c r="P16" s="51" t="s">
        <v>186</v>
      </c>
      <c r="Q16" s="72"/>
      <c r="R16" s="72"/>
      <c r="S16" s="72"/>
      <c r="T16" s="72"/>
      <c r="U16" s="72"/>
      <c r="V16" s="72"/>
      <c r="W16" s="72"/>
      <c r="X16" s="70" t="s">
        <v>206</v>
      </c>
      <c r="Y16" s="71" t="s">
        <v>207</v>
      </c>
      <c r="Z16" s="51" t="s">
        <v>186</v>
      </c>
      <c r="AA16" s="72"/>
      <c r="AB16" s="72"/>
      <c r="AC16" s="72"/>
      <c r="AD16" s="72"/>
      <c r="AE16" s="72"/>
      <c r="AF16" s="72"/>
      <c r="AG16" s="72"/>
      <c r="AH16" s="72"/>
      <c r="AI16" s="72"/>
      <c r="AJ16" s="51" t="s">
        <v>208</v>
      </c>
      <c r="AK16" s="64" t="s">
        <v>209</v>
      </c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</row>
    <row r="17" customFormat="false" ht="12.75" hidden="false" customHeight="false" outlineLevel="0" collapsed="false">
      <c r="A17" s="28" t="s">
        <v>210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70" t="s">
        <v>211</v>
      </c>
      <c r="O17" s="71" t="s">
        <v>212</v>
      </c>
      <c r="P17" s="51" t="s">
        <v>186</v>
      </c>
      <c r="Q17" s="72"/>
      <c r="R17" s="72"/>
      <c r="S17" s="72"/>
      <c r="T17" s="72"/>
      <c r="U17" s="72"/>
      <c r="V17" s="72"/>
      <c r="W17" s="72"/>
      <c r="X17" s="70" t="s">
        <v>211</v>
      </c>
      <c r="Y17" s="71" t="s">
        <v>212</v>
      </c>
      <c r="Z17" s="51" t="s">
        <v>186</v>
      </c>
      <c r="AA17" s="72"/>
      <c r="AB17" s="72"/>
      <c r="AC17" s="72"/>
      <c r="AD17" s="72"/>
      <c r="AE17" s="72"/>
      <c r="AF17" s="72"/>
      <c r="AG17" s="72"/>
      <c r="AH17" s="72"/>
      <c r="AI17" s="72"/>
      <c r="AJ17" s="51" t="s">
        <v>213</v>
      </c>
      <c r="AK17" s="64" t="s">
        <v>214</v>
      </c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</row>
    <row r="18" customFormat="false" ht="12.75" hidden="false" customHeight="false" outlineLevel="0" collapsed="false">
      <c r="A18" s="34" t="s">
        <v>119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70" t="s">
        <v>215</v>
      </c>
      <c r="O18" s="71" t="s">
        <v>216</v>
      </c>
      <c r="P18" s="51" t="s">
        <v>186</v>
      </c>
      <c r="Q18" s="72"/>
      <c r="R18" s="72"/>
      <c r="S18" s="72"/>
      <c r="T18" s="72"/>
      <c r="U18" s="72"/>
      <c r="V18" s="72"/>
      <c r="W18" s="72"/>
      <c r="X18" s="70" t="s">
        <v>215</v>
      </c>
      <c r="Y18" s="71" t="s">
        <v>216</v>
      </c>
      <c r="Z18" s="51" t="s">
        <v>186</v>
      </c>
      <c r="AA18" s="72"/>
      <c r="AB18" s="72"/>
      <c r="AC18" s="72"/>
      <c r="AD18" s="72"/>
      <c r="AE18" s="72"/>
      <c r="AF18" s="72"/>
      <c r="AG18" s="72"/>
      <c r="AH18" s="72"/>
      <c r="AI18" s="72"/>
      <c r="AJ18" s="51" t="s">
        <v>217</v>
      </c>
      <c r="AK18" s="64" t="s">
        <v>218</v>
      </c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</row>
    <row r="19" customFormat="false" ht="12.75" hidden="false" customHeight="false" outlineLevel="0" collapsed="false">
      <c r="A19" s="34" t="s">
        <v>219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70" t="s">
        <v>220</v>
      </c>
      <c r="O19" s="71" t="s">
        <v>221</v>
      </c>
      <c r="P19" s="51" t="s">
        <v>186</v>
      </c>
      <c r="Q19" s="72"/>
      <c r="R19" s="72"/>
      <c r="S19" s="72"/>
      <c r="T19" s="72"/>
      <c r="U19" s="72"/>
      <c r="V19" s="72"/>
      <c r="W19" s="72"/>
      <c r="X19" s="70" t="s">
        <v>220</v>
      </c>
      <c r="Y19" s="71" t="s">
        <v>221</v>
      </c>
      <c r="Z19" s="51" t="s">
        <v>186</v>
      </c>
      <c r="AA19" s="72"/>
      <c r="AB19" s="72"/>
      <c r="AC19" s="72"/>
      <c r="AD19" s="72"/>
      <c r="AE19" s="72"/>
      <c r="AF19" s="72"/>
      <c r="AG19" s="72"/>
      <c r="AH19" s="72"/>
      <c r="AI19" s="72"/>
      <c r="AJ19" s="51" t="s">
        <v>222</v>
      </c>
      <c r="AK19" s="64" t="s">
        <v>223</v>
      </c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</row>
    <row r="20" customFormat="false" ht="12.75" hidden="false" customHeight="false" outlineLevel="0" collapsed="false">
      <c r="A20" s="29" t="s">
        <v>224</v>
      </c>
      <c r="B20" s="29"/>
      <c r="M20" s="30" t="s">
        <v>225</v>
      </c>
      <c r="N20" s="70" t="s">
        <v>226</v>
      </c>
      <c r="O20" s="71" t="s">
        <v>227</v>
      </c>
      <c r="P20" s="51" t="s">
        <v>186</v>
      </c>
      <c r="Q20" s="72"/>
      <c r="R20" s="72"/>
      <c r="S20" s="72"/>
      <c r="T20" s="72"/>
      <c r="U20" s="72"/>
      <c r="V20" s="72"/>
      <c r="W20" s="72"/>
      <c r="X20" s="70" t="s">
        <v>226</v>
      </c>
      <c r="Y20" s="71" t="s">
        <v>227</v>
      </c>
      <c r="Z20" s="51" t="s">
        <v>186</v>
      </c>
      <c r="AA20" s="72"/>
      <c r="AB20" s="72"/>
      <c r="AC20" s="72"/>
      <c r="AD20" s="72"/>
      <c r="AE20" s="72"/>
      <c r="AF20" s="72"/>
      <c r="AG20" s="72"/>
      <c r="AH20" s="72"/>
      <c r="AI20" s="72"/>
      <c r="AJ20" s="79" t="s">
        <v>228</v>
      </c>
      <c r="AK20" s="64" t="s">
        <v>229</v>
      </c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</row>
    <row r="21" customFormat="false" ht="11.25" hidden="false" customHeight="true" outlineLevel="0" collapsed="false">
      <c r="A21" s="80" t="s">
        <v>230</v>
      </c>
      <c r="B21" s="36" t="s">
        <v>231</v>
      </c>
      <c r="C21" s="36"/>
      <c r="D21" s="36"/>
      <c r="E21" s="36"/>
      <c r="F21" s="36"/>
      <c r="G21" s="81" t="s">
        <v>232</v>
      </c>
      <c r="H21" s="81"/>
      <c r="I21" s="81"/>
      <c r="J21" s="81"/>
      <c r="K21" s="81"/>
      <c r="L21" s="35" t="s">
        <v>158</v>
      </c>
      <c r="M21" s="35" t="s">
        <v>233</v>
      </c>
      <c r="N21" s="70" t="s">
        <v>234</v>
      </c>
      <c r="O21" s="71" t="s">
        <v>235</v>
      </c>
      <c r="P21" s="51" t="s">
        <v>186</v>
      </c>
      <c r="Q21" s="72"/>
      <c r="R21" s="72"/>
      <c r="S21" s="72"/>
      <c r="T21" s="72"/>
      <c r="U21" s="72"/>
      <c r="V21" s="72"/>
      <c r="W21" s="72"/>
      <c r="X21" s="70" t="s">
        <v>234</v>
      </c>
      <c r="Y21" s="71" t="s">
        <v>235</v>
      </c>
      <c r="Z21" s="51" t="s">
        <v>186</v>
      </c>
      <c r="AA21" s="72"/>
      <c r="AB21" s="72"/>
      <c r="AC21" s="72"/>
      <c r="AD21" s="72"/>
      <c r="AE21" s="72"/>
      <c r="AF21" s="72"/>
      <c r="AG21" s="72"/>
      <c r="AH21" s="72"/>
      <c r="AI21" s="72"/>
      <c r="AJ21" s="70" t="s">
        <v>236</v>
      </c>
      <c r="AK21" s="64" t="s">
        <v>237</v>
      </c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</row>
    <row r="22" customFormat="false" ht="12.75" hidden="false" customHeight="true" outlineLevel="0" collapsed="false">
      <c r="A22" s="80"/>
      <c r="B22" s="36"/>
      <c r="C22" s="36"/>
      <c r="D22" s="36"/>
      <c r="E22" s="36"/>
      <c r="F22" s="36"/>
      <c r="G22" s="81" t="s">
        <v>238</v>
      </c>
      <c r="H22" s="35" t="s">
        <v>239</v>
      </c>
      <c r="I22" s="41" t="s">
        <v>240</v>
      </c>
      <c r="J22" s="35" t="s">
        <v>241</v>
      </c>
      <c r="K22" s="35" t="s">
        <v>242</v>
      </c>
      <c r="L22" s="35"/>
      <c r="M22" s="35"/>
      <c r="N22" s="61" t="s">
        <v>243</v>
      </c>
      <c r="O22" s="62" t="s">
        <v>189</v>
      </c>
      <c r="P22" s="48" t="s">
        <v>244</v>
      </c>
      <c r="Q22" s="63"/>
      <c r="R22" s="63"/>
      <c r="S22" s="63"/>
      <c r="T22" s="63"/>
      <c r="U22" s="63"/>
      <c r="V22" s="63"/>
      <c r="W22" s="63"/>
      <c r="X22" s="61" t="s">
        <v>243</v>
      </c>
      <c r="Y22" s="62" t="s">
        <v>189</v>
      </c>
      <c r="Z22" s="48" t="s">
        <v>244</v>
      </c>
      <c r="AA22" s="63"/>
      <c r="AB22" s="63"/>
      <c r="AC22" s="63"/>
      <c r="AD22" s="63"/>
      <c r="AE22" s="63"/>
      <c r="AF22" s="63"/>
      <c r="AG22" s="63"/>
      <c r="AH22" s="63"/>
      <c r="AI22" s="63"/>
      <c r="AJ22" s="51" t="s">
        <v>245</v>
      </c>
      <c r="AK22" s="64" t="s">
        <v>246</v>
      </c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</row>
    <row r="23" s="45" customFormat="true" ht="12.75" hidden="false" customHeight="true" outlineLevel="0" collapsed="false">
      <c r="A23" s="50" t="n">
        <v>2</v>
      </c>
      <c r="B23" s="44" t="n">
        <v>1</v>
      </c>
      <c r="C23" s="44"/>
      <c r="D23" s="44"/>
      <c r="E23" s="44"/>
      <c r="F23" s="44"/>
      <c r="G23" s="82" t="n">
        <v>3</v>
      </c>
      <c r="H23" s="50" t="n">
        <v>4</v>
      </c>
      <c r="I23" s="50" t="n">
        <v>5</v>
      </c>
      <c r="J23" s="50" t="n">
        <v>6</v>
      </c>
      <c r="K23" s="50" t="n">
        <v>7</v>
      </c>
      <c r="L23" s="50" t="n">
        <v>8</v>
      </c>
      <c r="M23" s="50" t="n">
        <v>9</v>
      </c>
      <c r="N23" s="73" t="s">
        <v>247</v>
      </c>
      <c r="O23" s="83" t="s">
        <v>195</v>
      </c>
      <c r="P23" s="84" t="s">
        <v>248</v>
      </c>
      <c r="Q23" s="69"/>
      <c r="R23" s="69"/>
      <c r="S23" s="69"/>
      <c r="T23" s="69"/>
      <c r="U23" s="69"/>
      <c r="V23" s="69"/>
      <c r="W23" s="69"/>
      <c r="X23" s="73" t="s">
        <v>247</v>
      </c>
      <c r="Y23" s="83" t="s">
        <v>195</v>
      </c>
      <c r="Z23" s="84" t="s">
        <v>248</v>
      </c>
      <c r="AA23" s="69"/>
      <c r="AB23" s="69"/>
      <c r="AC23" s="69"/>
      <c r="AD23" s="69"/>
      <c r="AE23" s="69"/>
      <c r="AF23" s="69"/>
      <c r="AG23" s="69"/>
      <c r="AH23" s="69"/>
      <c r="AI23" s="69"/>
      <c r="AJ23" s="85" t="s">
        <v>249</v>
      </c>
      <c r="AK23" s="74" t="s">
        <v>250</v>
      </c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</row>
    <row r="24" customFormat="false" ht="12.75" hidden="false" customHeight="true" outlineLevel="0" collapsed="false">
      <c r="A24" s="86" t="n">
        <v>1</v>
      </c>
      <c r="B24" s="87" t="s">
        <v>251</v>
      </c>
      <c r="C24" s="87"/>
      <c r="D24" s="87"/>
      <c r="E24" s="87"/>
      <c r="F24" s="87"/>
      <c r="G24" s="88" t="n">
        <f aca="false">SUM(G25:G31)</f>
        <v>0</v>
      </c>
      <c r="H24" s="88" t="n">
        <f aca="false">SUM(H25:H31)</f>
        <v>0</v>
      </c>
      <c r="I24" s="88" t="n">
        <f aca="false">SUM(I25:I31)</f>
        <v>0</v>
      </c>
      <c r="J24" s="88" t="n">
        <f aca="false">SUM(J25:J31)</f>
        <v>0</v>
      </c>
      <c r="K24" s="88" t="n">
        <f aca="false">SUM(K25:K31)</f>
        <v>0</v>
      </c>
      <c r="L24" s="88" t="n">
        <f aca="false">SUM(L25:L31)</f>
        <v>0</v>
      </c>
      <c r="M24" s="88" t="n">
        <f aca="false">SUM(M25:M31)</f>
        <v>0</v>
      </c>
      <c r="N24" s="70" t="s">
        <v>252</v>
      </c>
      <c r="O24" s="71" t="s">
        <v>253</v>
      </c>
      <c r="P24" s="42" t="s">
        <v>254</v>
      </c>
      <c r="Q24" s="72"/>
      <c r="R24" s="72"/>
      <c r="S24" s="72"/>
      <c r="T24" s="72"/>
      <c r="U24" s="72"/>
      <c r="V24" s="72"/>
      <c r="W24" s="72"/>
      <c r="X24" s="70" t="s">
        <v>252</v>
      </c>
      <c r="Y24" s="71" t="s">
        <v>253</v>
      </c>
      <c r="Z24" s="42" t="s">
        <v>254</v>
      </c>
      <c r="AA24" s="72"/>
      <c r="AB24" s="72"/>
      <c r="AC24" s="72"/>
      <c r="AD24" s="72"/>
      <c r="AE24" s="72"/>
      <c r="AF24" s="72"/>
      <c r="AG24" s="72"/>
      <c r="AH24" s="72"/>
      <c r="AI24" s="72"/>
      <c r="AJ24" s="51" t="s">
        <v>255</v>
      </c>
      <c r="AK24" s="64" t="s">
        <v>256</v>
      </c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</row>
    <row r="25" customFormat="false" ht="13.5" hidden="false" customHeight="true" outlineLevel="0" collapsed="false">
      <c r="A25" s="89" t="n">
        <v>2</v>
      </c>
      <c r="B25" s="90" t="s">
        <v>257</v>
      </c>
      <c r="C25" s="90"/>
      <c r="D25" s="90"/>
      <c r="E25" s="90"/>
      <c r="F25" s="90"/>
      <c r="G25" s="91"/>
      <c r="H25" s="91"/>
      <c r="I25" s="91"/>
      <c r="J25" s="91"/>
      <c r="K25" s="91"/>
      <c r="L25" s="92" t="n">
        <f aca="false">SUM(G25:K25)</f>
        <v>0</v>
      </c>
      <c r="M25" s="91"/>
      <c r="N25" s="70" t="s">
        <v>258</v>
      </c>
      <c r="O25" s="71" t="s">
        <v>259</v>
      </c>
      <c r="P25" s="42" t="s">
        <v>260</v>
      </c>
      <c r="Q25" s="72"/>
      <c r="R25" s="72"/>
      <c r="S25" s="72"/>
      <c r="T25" s="72"/>
      <c r="U25" s="72"/>
      <c r="V25" s="72"/>
      <c r="W25" s="72"/>
      <c r="X25" s="70" t="s">
        <v>258</v>
      </c>
      <c r="Y25" s="71" t="s">
        <v>259</v>
      </c>
      <c r="Z25" s="42" t="s">
        <v>260</v>
      </c>
      <c r="AA25" s="72"/>
      <c r="AB25" s="72"/>
      <c r="AC25" s="72"/>
      <c r="AD25" s="72"/>
      <c r="AE25" s="72"/>
      <c r="AF25" s="72"/>
      <c r="AG25" s="72"/>
      <c r="AH25" s="72"/>
      <c r="AI25" s="72"/>
      <c r="AJ25" s="51" t="s">
        <v>261</v>
      </c>
      <c r="AK25" s="64" t="s">
        <v>262</v>
      </c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</row>
    <row r="26" customFormat="false" ht="12.75" hidden="false" customHeight="true" outlineLevel="0" collapsed="false">
      <c r="A26" s="93" t="n">
        <v>3</v>
      </c>
      <c r="B26" s="94" t="s">
        <v>263</v>
      </c>
      <c r="C26" s="94"/>
      <c r="D26" s="94"/>
      <c r="E26" s="94"/>
      <c r="F26" s="94"/>
      <c r="G26" s="52"/>
      <c r="H26" s="52"/>
      <c r="I26" s="52"/>
      <c r="J26" s="52"/>
      <c r="K26" s="52"/>
      <c r="L26" s="48" t="n">
        <f aca="false">SUM(G26:K26)</f>
        <v>0</v>
      </c>
      <c r="M26" s="52"/>
      <c r="N26" s="70" t="s">
        <v>264</v>
      </c>
      <c r="O26" s="71" t="s">
        <v>265</v>
      </c>
      <c r="P26" s="42" t="s">
        <v>266</v>
      </c>
      <c r="Q26" s="72"/>
      <c r="R26" s="72"/>
      <c r="S26" s="72"/>
      <c r="T26" s="72"/>
      <c r="U26" s="72"/>
      <c r="V26" s="72"/>
      <c r="W26" s="72"/>
      <c r="X26" s="70" t="s">
        <v>264</v>
      </c>
      <c r="Y26" s="71" t="s">
        <v>265</v>
      </c>
      <c r="Z26" s="42" t="s">
        <v>266</v>
      </c>
      <c r="AA26" s="72"/>
      <c r="AB26" s="72"/>
      <c r="AC26" s="72"/>
      <c r="AD26" s="72"/>
      <c r="AE26" s="72"/>
      <c r="AF26" s="72"/>
      <c r="AG26" s="72"/>
      <c r="AH26" s="72"/>
      <c r="AI26" s="72"/>
      <c r="AJ26" s="51" t="s">
        <v>267</v>
      </c>
      <c r="AK26" s="64" t="s">
        <v>268</v>
      </c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</row>
    <row r="27" customFormat="false" ht="12.75" hidden="false" customHeight="true" outlineLevel="0" collapsed="false">
      <c r="A27" s="93" t="n">
        <v>4</v>
      </c>
      <c r="B27" s="94" t="s">
        <v>249</v>
      </c>
      <c r="C27" s="94"/>
      <c r="D27" s="94"/>
      <c r="E27" s="94"/>
      <c r="F27" s="94"/>
      <c r="G27" s="52"/>
      <c r="H27" s="52"/>
      <c r="I27" s="52"/>
      <c r="J27" s="52"/>
      <c r="K27" s="52"/>
      <c r="L27" s="48" t="n">
        <f aca="false">SUM(G27:K27)</f>
        <v>0</v>
      </c>
      <c r="M27" s="52"/>
      <c r="N27" s="70" t="s">
        <v>269</v>
      </c>
      <c r="O27" s="71" t="s">
        <v>270</v>
      </c>
      <c r="P27" s="42" t="s">
        <v>266</v>
      </c>
      <c r="Q27" s="72"/>
      <c r="R27" s="72"/>
      <c r="S27" s="72"/>
      <c r="T27" s="72"/>
      <c r="U27" s="72"/>
      <c r="V27" s="72"/>
      <c r="W27" s="72"/>
      <c r="X27" s="70" t="s">
        <v>269</v>
      </c>
      <c r="Y27" s="71" t="s">
        <v>270</v>
      </c>
      <c r="Z27" s="42" t="s">
        <v>266</v>
      </c>
      <c r="AA27" s="72"/>
      <c r="AB27" s="72"/>
      <c r="AC27" s="72"/>
      <c r="AD27" s="72"/>
      <c r="AE27" s="72"/>
      <c r="AF27" s="72"/>
      <c r="AG27" s="72"/>
      <c r="AH27" s="72"/>
      <c r="AI27" s="72"/>
      <c r="AJ27" s="51" t="s">
        <v>271</v>
      </c>
      <c r="AK27" s="64" t="s">
        <v>272</v>
      </c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</row>
    <row r="28" customFormat="false" ht="12.75" hidden="false" customHeight="true" outlineLevel="0" collapsed="false">
      <c r="A28" s="93" t="n">
        <v>5</v>
      </c>
      <c r="B28" s="94" t="s">
        <v>273</v>
      </c>
      <c r="C28" s="94"/>
      <c r="D28" s="94"/>
      <c r="E28" s="94"/>
      <c r="F28" s="94"/>
      <c r="G28" s="52"/>
      <c r="H28" s="52"/>
      <c r="I28" s="52"/>
      <c r="J28" s="52"/>
      <c r="K28" s="52"/>
      <c r="L28" s="48" t="n">
        <f aca="false">SUM(G28:K28)</f>
        <v>0</v>
      </c>
      <c r="M28" s="52"/>
      <c r="N28" s="70" t="s">
        <v>274</v>
      </c>
      <c r="O28" s="71" t="s">
        <v>275</v>
      </c>
      <c r="P28" s="42" t="s">
        <v>266</v>
      </c>
      <c r="Q28" s="72"/>
      <c r="R28" s="72"/>
      <c r="S28" s="72"/>
      <c r="T28" s="72"/>
      <c r="U28" s="72"/>
      <c r="V28" s="72"/>
      <c r="W28" s="72"/>
      <c r="X28" s="70" t="s">
        <v>274</v>
      </c>
      <c r="Y28" s="71" t="s">
        <v>275</v>
      </c>
      <c r="Z28" s="42" t="s">
        <v>266</v>
      </c>
      <c r="AA28" s="72"/>
      <c r="AB28" s="72"/>
      <c r="AC28" s="72"/>
      <c r="AD28" s="72"/>
      <c r="AE28" s="72"/>
      <c r="AF28" s="72"/>
      <c r="AG28" s="72"/>
      <c r="AH28" s="72"/>
      <c r="AI28" s="72"/>
      <c r="AJ28" s="51" t="s">
        <v>276</v>
      </c>
      <c r="AK28" s="64" t="s">
        <v>277</v>
      </c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</row>
    <row r="29" customFormat="false" ht="12.75" hidden="false" customHeight="true" outlineLevel="0" collapsed="false">
      <c r="A29" s="93" t="n">
        <v>6</v>
      </c>
      <c r="B29" s="94" t="s">
        <v>278</v>
      </c>
      <c r="C29" s="94"/>
      <c r="D29" s="94"/>
      <c r="E29" s="94"/>
      <c r="F29" s="94"/>
      <c r="G29" s="52"/>
      <c r="H29" s="52"/>
      <c r="I29" s="52"/>
      <c r="J29" s="52"/>
      <c r="K29" s="52"/>
      <c r="L29" s="48" t="n">
        <f aca="false">SUM(G29:K29)</f>
        <v>0</v>
      </c>
      <c r="M29" s="52"/>
      <c r="N29" s="70" t="s">
        <v>279</v>
      </c>
      <c r="O29" s="71" t="s">
        <v>280</v>
      </c>
      <c r="P29" s="42" t="s">
        <v>266</v>
      </c>
      <c r="Q29" s="72"/>
      <c r="R29" s="72"/>
      <c r="S29" s="72"/>
      <c r="T29" s="72"/>
      <c r="U29" s="72"/>
      <c r="V29" s="72"/>
      <c r="W29" s="72"/>
      <c r="X29" s="70" t="s">
        <v>279</v>
      </c>
      <c r="Y29" s="71" t="s">
        <v>280</v>
      </c>
      <c r="Z29" s="42" t="s">
        <v>266</v>
      </c>
      <c r="AA29" s="72"/>
      <c r="AB29" s="72"/>
      <c r="AC29" s="72"/>
      <c r="AD29" s="72"/>
      <c r="AE29" s="72"/>
      <c r="AF29" s="72"/>
      <c r="AG29" s="72"/>
      <c r="AH29" s="72"/>
      <c r="AI29" s="72"/>
      <c r="AJ29" s="95" t="s">
        <v>281</v>
      </c>
      <c r="AK29" s="96" t="s">
        <v>282</v>
      </c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</row>
    <row r="30" customFormat="false" ht="12.75" hidden="false" customHeight="true" outlineLevel="0" collapsed="false">
      <c r="A30" s="93" t="n">
        <v>7</v>
      </c>
      <c r="B30" s="94" t="s">
        <v>283</v>
      </c>
      <c r="C30" s="94"/>
      <c r="D30" s="94"/>
      <c r="E30" s="94"/>
      <c r="F30" s="94"/>
      <c r="G30" s="52"/>
      <c r="H30" s="52"/>
      <c r="I30" s="52"/>
      <c r="J30" s="52"/>
      <c r="K30" s="52"/>
      <c r="L30" s="48" t="n">
        <f aca="false">SUM(G30:K30)</f>
        <v>0</v>
      </c>
      <c r="M30" s="52"/>
      <c r="N30" s="70" t="s">
        <v>284</v>
      </c>
      <c r="O30" s="71" t="s">
        <v>285</v>
      </c>
      <c r="P30" s="42" t="s">
        <v>266</v>
      </c>
      <c r="Q30" s="72"/>
      <c r="R30" s="72"/>
      <c r="S30" s="72"/>
      <c r="T30" s="72"/>
      <c r="U30" s="72"/>
      <c r="V30" s="72"/>
      <c r="W30" s="72"/>
      <c r="X30" s="70" t="s">
        <v>284</v>
      </c>
      <c r="Y30" s="71" t="s">
        <v>285</v>
      </c>
      <c r="Z30" s="42" t="s">
        <v>266</v>
      </c>
      <c r="AA30" s="72"/>
      <c r="AB30" s="72"/>
      <c r="AC30" s="72"/>
      <c r="AD30" s="72"/>
      <c r="AE30" s="72"/>
      <c r="AF30" s="72"/>
      <c r="AG30" s="72"/>
      <c r="AH30" s="72"/>
      <c r="AI30" s="72"/>
      <c r="AJ30" s="97" t="s">
        <v>273</v>
      </c>
      <c r="AK30" s="98" t="s">
        <v>286</v>
      </c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</row>
    <row r="31" customFormat="false" ht="13.5" hidden="false" customHeight="true" outlineLevel="0" collapsed="false">
      <c r="A31" s="99" t="n">
        <v>8</v>
      </c>
      <c r="B31" s="100" t="s">
        <v>287</v>
      </c>
      <c r="C31" s="100"/>
      <c r="D31" s="100"/>
      <c r="E31" s="100"/>
      <c r="F31" s="100"/>
      <c r="G31" s="101"/>
      <c r="H31" s="101"/>
      <c r="I31" s="101"/>
      <c r="J31" s="101"/>
      <c r="K31" s="101"/>
      <c r="L31" s="88" t="n">
        <f aca="false">SUM(G31:K31)</f>
        <v>0</v>
      </c>
      <c r="M31" s="101"/>
      <c r="N31" s="70" t="s">
        <v>288</v>
      </c>
      <c r="O31" s="71" t="s">
        <v>289</v>
      </c>
      <c r="P31" s="42" t="s">
        <v>266</v>
      </c>
      <c r="Q31" s="72"/>
      <c r="R31" s="72"/>
      <c r="S31" s="72"/>
      <c r="T31" s="72"/>
      <c r="U31" s="72"/>
      <c r="V31" s="72"/>
      <c r="W31" s="72"/>
      <c r="X31" s="70" t="s">
        <v>288</v>
      </c>
      <c r="Y31" s="71" t="s">
        <v>289</v>
      </c>
      <c r="Z31" s="42" t="s">
        <v>266</v>
      </c>
      <c r="AA31" s="72"/>
      <c r="AB31" s="72"/>
      <c r="AC31" s="72"/>
      <c r="AD31" s="72"/>
      <c r="AE31" s="72"/>
      <c r="AF31" s="72"/>
      <c r="AG31" s="72"/>
      <c r="AH31" s="72"/>
      <c r="AI31" s="72"/>
      <c r="AJ31" s="51" t="s">
        <v>255</v>
      </c>
      <c r="AK31" s="96" t="s">
        <v>290</v>
      </c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</row>
    <row r="32" customFormat="false" ht="22.5" hidden="false" customHeight="true" outlineLevel="0" collapsed="false">
      <c r="A32" s="102" t="s">
        <v>291</v>
      </c>
      <c r="B32" s="103" t="s">
        <v>292</v>
      </c>
      <c r="C32" s="103"/>
      <c r="D32" s="103"/>
      <c r="E32" s="103"/>
      <c r="F32" s="103"/>
      <c r="G32" s="91"/>
      <c r="H32" s="91"/>
      <c r="I32" s="91"/>
      <c r="J32" s="91"/>
      <c r="K32" s="91"/>
      <c r="L32" s="92" t="n">
        <f aca="false">SUM(G32:K32)</f>
        <v>0</v>
      </c>
      <c r="M32" s="91"/>
      <c r="N32" s="70" t="s">
        <v>293</v>
      </c>
      <c r="O32" s="71" t="s">
        <v>294</v>
      </c>
      <c r="P32" s="42" t="s">
        <v>266</v>
      </c>
      <c r="Q32" s="72"/>
      <c r="R32" s="72"/>
      <c r="S32" s="72"/>
      <c r="T32" s="72"/>
      <c r="U32" s="72"/>
      <c r="V32" s="72"/>
      <c r="W32" s="72"/>
      <c r="X32" s="70" t="s">
        <v>293</v>
      </c>
      <c r="Y32" s="71" t="s">
        <v>294</v>
      </c>
      <c r="Z32" s="42" t="s">
        <v>266</v>
      </c>
      <c r="AA32" s="72"/>
      <c r="AB32" s="72"/>
      <c r="AC32" s="72"/>
      <c r="AD32" s="72"/>
      <c r="AE32" s="72"/>
      <c r="AF32" s="72"/>
      <c r="AG32" s="72"/>
      <c r="AH32" s="72"/>
      <c r="AI32" s="72"/>
      <c r="AJ32" s="51" t="s">
        <v>261</v>
      </c>
      <c r="AK32" s="96" t="s">
        <v>295</v>
      </c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</row>
    <row r="33" customFormat="false" ht="12.75" hidden="false" customHeight="true" outlineLevel="0" collapsed="false">
      <c r="A33" s="104" t="s">
        <v>296</v>
      </c>
      <c r="B33" s="94" t="s">
        <v>297</v>
      </c>
      <c r="C33" s="94"/>
      <c r="D33" s="94"/>
      <c r="E33" s="94"/>
      <c r="F33" s="94"/>
      <c r="G33" s="52"/>
      <c r="H33" s="52"/>
      <c r="I33" s="52"/>
      <c r="J33" s="52"/>
      <c r="K33" s="52"/>
      <c r="L33" s="48" t="n">
        <f aca="false">SUM(G33:K33)</f>
        <v>0</v>
      </c>
      <c r="M33" s="52"/>
      <c r="N33" s="70" t="s">
        <v>298</v>
      </c>
      <c r="O33" s="71" t="s">
        <v>299</v>
      </c>
      <c r="P33" s="42" t="s">
        <v>266</v>
      </c>
      <c r="Q33" s="72"/>
      <c r="R33" s="72"/>
      <c r="S33" s="72"/>
      <c r="T33" s="72"/>
      <c r="U33" s="72"/>
      <c r="V33" s="72"/>
      <c r="W33" s="72"/>
      <c r="X33" s="70" t="s">
        <v>298</v>
      </c>
      <c r="Y33" s="71" t="s">
        <v>299</v>
      </c>
      <c r="Z33" s="42" t="s">
        <v>266</v>
      </c>
      <c r="AA33" s="72"/>
      <c r="AB33" s="72"/>
      <c r="AC33" s="72"/>
      <c r="AD33" s="72"/>
      <c r="AE33" s="72"/>
      <c r="AF33" s="72"/>
      <c r="AG33" s="72"/>
      <c r="AH33" s="72"/>
      <c r="AI33" s="72"/>
      <c r="AJ33" s="51" t="s">
        <v>267</v>
      </c>
      <c r="AK33" s="96" t="s">
        <v>300</v>
      </c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</row>
    <row r="34" customFormat="false" ht="12.75" hidden="false" customHeight="true" outlineLevel="0" collapsed="false">
      <c r="A34" s="104" t="s">
        <v>301</v>
      </c>
      <c r="B34" s="94" t="s">
        <v>302</v>
      </c>
      <c r="C34" s="94"/>
      <c r="D34" s="94"/>
      <c r="E34" s="94"/>
      <c r="F34" s="94"/>
      <c r="G34" s="52"/>
      <c r="H34" s="52"/>
      <c r="I34" s="52"/>
      <c r="J34" s="52"/>
      <c r="K34" s="52"/>
      <c r="L34" s="48" t="n">
        <f aca="false">SUM(G34:K34)</f>
        <v>0</v>
      </c>
      <c r="M34" s="52"/>
      <c r="N34" s="70" t="s">
        <v>303</v>
      </c>
      <c r="O34" s="71" t="s">
        <v>304</v>
      </c>
      <c r="P34" s="42" t="s">
        <v>266</v>
      </c>
      <c r="Q34" s="72"/>
      <c r="R34" s="72"/>
      <c r="S34" s="72"/>
      <c r="T34" s="72"/>
      <c r="U34" s="72"/>
      <c r="V34" s="72"/>
      <c r="W34" s="72"/>
      <c r="X34" s="70" t="s">
        <v>303</v>
      </c>
      <c r="Y34" s="71" t="s">
        <v>304</v>
      </c>
      <c r="Z34" s="42" t="s">
        <v>266</v>
      </c>
      <c r="AA34" s="72"/>
      <c r="AB34" s="72"/>
      <c r="AC34" s="72"/>
      <c r="AD34" s="72"/>
      <c r="AE34" s="72"/>
      <c r="AF34" s="72"/>
      <c r="AG34" s="72"/>
      <c r="AH34" s="72"/>
      <c r="AI34" s="72"/>
      <c r="AJ34" s="51" t="s">
        <v>271</v>
      </c>
      <c r="AK34" s="96" t="s">
        <v>305</v>
      </c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</row>
    <row r="35" customFormat="false" ht="12.75" hidden="false" customHeight="false" outlineLevel="0" collapsed="false">
      <c r="G35" s="105" t="n">
        <f aca="false">SUM(G25:G31)</f>
        <v>0</v>
      </c>
      <c r="H35" s="105" t="n">
        <f aca="false">SUM(H25:H31)</f>
        <v>0</v>
      </c>
      <c r="I35" s="105" t="n">
        <f aca="false">SUM(I25:I31)</f>
        <v>0</v>
      </c>
      <c r="J35" s="105" t="n">
        <f aca="false">SUM(J25:J31)</f>
        <v>0</v>
      </c>
      <c r="K35" s="105" t="n">
        <f aca="false">SUM(K25:K31)</f>
        <v>0</v>
      </c>
      <c r="L35" s="105" t="n">
        <f aca="false">SUM(L25:L31)</f>
        <v>0</v>
      </c>
      <c r="M35" s="105" t="n">
        <f aca="false">SUM(M25:M31)</f>
        <v>0</v>
      </c>
      <c r="N35" s="70" t="s">
        <v>306</v>
      </c>
      <c r="O35" s="71" t="s">
        <v>307</v>
      </c>
      <c r="P35" s="42" t="s">
        <v>308</v>
      </c>
      <c r="Q35" s="72"/>
      <c r="R35" s="72"/>
      <c r="S35" s="72"/>
      <c r="T35" s="72"/>
      <c r="U35" s="72"/>
      <c r="V35" s="72"/>
      <c r="W35" s="72"/>
      <c r="X35" s="70" t="s">
        <v>306</v>
      </c>
      <c r="Y35" s="71" t="s">
        <v>307</v>
      </c>
      <c r="Z35" s="42" t="s">
        <v>308</v>
      </c>
      <c r="AA35" s="72"/>
      <c r="AB35" s="72"/>
      <c r="AC35" s="72"/>
      <c r="AD35" s="72"/>
      <c r="AE35" s="72"/>
      <c r="AF35" s="72"/>
      <c r="AG35" s="72"/>
      <c r="AH35" s="72"/>
      <c r="AI35" s="72"/>
      <c r="AJ35" s="51" t="s">
        <v>276</v>
      </c>
      <c r="AK35" s="96" t="s">
        <v>309</v>
      </c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</row>
    <row r="36" customFormat="false" ht="12.75" hidden="false" customHeight="false" outlineLevel="0" collapsed="false">
      <c r="G36" s="105" t="n">
        <f aca="false">SUM(G32:G34)</f>
        <v>0</v>
      </c>
      <c r="H36" s="105" t="n">
        <f aca="false">SUM(H32:H34)</f>
        <v>0</v>
      </c>
      <c r="I36" s="105" t="n">
        <f aca="false">SUM(I32:I34)</f>
        <v>0</v>
      </c>
      <c r="J36" s="105" t="n">
        <f aca="false">SUM(J32:J34)</f>
        <v>0</v>
      </c>
      <c r="K36" s="105" t="n">
        <f aca="false">SUM(K32:K34)</f>
        <v>0</v>
      </c>
      <c r="L36" s="105" t="n">
        <f aca="false">SUM(L32:L34)</f>
        <v>0</v>
      </c>
      <c r="M36" s="105" t="n">
        <f aca="false">SUM(M32:M34)</f>
        <v>0</v>
      </c>
      <c r="N36" s="70" t="s">
        <v>310</v>
      </c>
      <c r="O36" s="106" t="s">
        <v>311</v>
      </c>
      <c r="P36" s="107" t="s">
        <v>312</v>
      </c>
      <c r="Q36" s="72"/>
      <c r="R36" s="72"/>
      <c r="S36" s="72"/>
      <c r="T36" s="72"/>
      <c r="U36" s="72"/>
      <c r="V36" s="72"/>
      <c r="W36" s="72"/>
      <c r="X36" s="70" t="s">
        <v>310</v>
      </c>
      <c r="Y36" s="106" t="s">
        <v>311</v>
      </c>
      <c r="Z36" s="107" t="s">
        <v>312</v>
      </c>
      <c r="AA36" s="72"/>
      <c r="AB36" s="72"/>
      <c r="AC36" s="72"/>
      <c r="AD36" s="72"/>
      <c r="AE36" s="72"/>
      <c r="AF36" s="72"/>
      <c r="AG36" s="72"/>
      <c r="AH36" s="72"/>
      <c r="AI36" s="72"/>
      <c r="AJ36" s="51" t="s">
        <v>281</v>
      </c>
      <c r="AK36" s="96" t="s">
        <v>313</v>
      </c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</row>
    <row r="37" customFormat="false" ht="12.75" hidden="false" customHeight="false" outlineLevel="0" collapsed="false">
      <c r="N37" s="108" t="s">
        <v>314</v>
      </c>
      <c r="O37" s="64" t="s">
        <v>315</v>
      </c>
      <c r="P37" s="42" t="s">
        <v>316</v>
      </c>
      <c r="Q37" s="72"/>
      <c r="R37" s="72"/>
      <c r="S37" s="72"/>
      <c r="T37" s="72"/>
      <c r="U37" s="72"/>
      <c r="V37" s="72"/>
      <c r="W37" s="72"/>
      <c r="X37" s="108" t="s">
        <v>314</v>
      </c>
      <c r="Y37" s="64" t="s">
        <v>315</v>
      </c>
      <c r="Z37" s="42" t="s">
        <v>316</v>
      </c>
      <c r="AA37" s="72"/>
      <c r="AB37" s="72"/>
      <c r="AC37" s="72"/>
      <c r="AD37" s="72"/>
      <c r="AE37" s="72"/>
      <c r="AF37" s="72"/>
      <c r="AG37" s="72"/>
      <c r="AH37" s="72"/>
      <c r="AI37" s="72"/>
      <c r="AJ37" s="85" t="s">
        <v>317</v>
      </c>
      <c r="AK37" s="98" t="s">
        <v>318</v>
      </c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</row>
    <row r="38" customFormat="false" ht="12.75" hidden="false" customHeight="false" outlineLevel="0" collapsed="false">
      <c r="N38" s="70" t="s">
        <v>319</v>
      </c>
      <c r="O38" s="64" t="s">
        <v>320</v>
      </c>
      <c r="P38" s="42" t="s">
        <v>321</v>
      </c>
      <c r="Q38" s="72"/>
      <c r="R38" s="72"/>
      <c r="S38" s="72"/>
      <c r="T38" s="72"/>
      <c r="U38" s="72"/>
      <c r="V38" s="72"/>
      <c r="W38" s="72"/>
      <c r="X38" s="70" t="s">
        <v>319</v>
      </c>
      <c r="Y38" s="64" t="s">
        <v>320</v>
      </c>
      <c r="Z38" s="42" t="s">
        <v>321</v>
      </c>
      <c r="AA38" s="72"/>
      <c r="AB38" s="72"/>
      <c r="AC38" s="72"/>
      <c r="AD38" s="72"/>
      <c r="AE38" s="72"/>
      <c r="AF38" s="72"/>
      <c r="AG38" s="72"/>
      <c r="AH38" s="72"/>
      <c r="AI38" s="72"/>
      <c r="AJ38" s="51" t="s">
        <v>255</v>
      </c>
      <c r="AK38" s="96" t="s">
        <v>322</v>
      </c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</row>
    <row r="39" customFormat="false" ht="12.75" hidden="false" customHeight="false" outlineLevel="0" collapsed="false">
      <c r="N39" s="109" t="s">
        <v>323</v>
      </c>
      <c r="O39" s="110" t="s">
        <v>324</v>
      </c>
      <c r="P39" s="84" t="s">
        <v>325</v>
      </c>
      <c r="Q39" s="69"/>
      <c r="R39" s="69"/>
      <c r="S39" s="69"/>
      <c r="T39" s="69"/>
      <c r="U39" s="69"/>
      <c r="V39" s="69"/>
      <c r="W39" s="69"/>
      <c r="X39" s="109" t="s">
        <v>323</v>
      </c>
      <c r="Y39" s="110" t="s">
        <v>324</v>
      </c>
      <c r="Z39" s="84" t="s">
        <v>325</v>
      </c>
      <c r="AA39" s="69"/>
      <c r="AB39" s="69"/>
      <c r="AC39" s="69"/>
      <c r="AD39" s="69"/>
      <c r="AE39" s="69"/>
      <c r="AF39" s="69"/>
      <c r="AG39" s="69"/>
      <c r="AH39" s="69"/>
      <c r="AI39" s="69"/>
      <c r="AJ39" s="51" t="s">
        <v>261</v>
      </c>
      <c r="AK39" s="96" t="s">
        <v>326</v>
      </c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</row>
    <row r="40" customFormat="false" ht="12.75" hidden="false" customHeight="false" outlineLevel="0" collapsed="false">
      <c r="N40" s="70" t="s">
        <v>327</v>
      </c>
      <c r="O40" s="64" t="s">
        <v>328</v>
      </c>
      <c r="P40" s="42" t="s">
        <v>329</v>
      </c>
      <c r="Q40" s="72"/>
      <c r="R40" s="72"/>
      <c r="S40" s="72"/>
      <c r="T40" s="72"/>
      <c r="U40" s="72"/>
      <c r="V40" s="72"/>
      <c r="W40" s="72"/>
      <c r="X40" s="70" t="s">
        <v>327</v>
      </c>
      <c r="Y40" s="64" t="s">
        <v>328</v>
      </c>
      <c r="Z40" s="42" t="s">
        <v>329</v>
      </c>
      <c r="AA40" s="72"/>
      <c r="AB40" s="72"/>
      <c r="AC40" s="72"/>
      <c r="AD40" s="72"/>
      <c r="AE40" s="72"/>
      <c r="AF40" s="72"/>
      <c r="AG40" s="72"/>
      <c r="AH40" s="72"/>
      <c r="AI40" s="72"/>
      <c r="AJ40" s="51" t="s">
        <v>267</v>
      </c>
      <c r="AK40" s="96" t="s">
        <v>330</v>
      </c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</row>
    <row r="41" customFormat="false" ht="12.75" hidden="false" customHeight="false" outlineLevel="0" collapsed="false">
      <c r="N41" s="70" t="s">
        <v>331</v>
      </c>
      <c r="O41" s="64" t="s">
        <v>332</v>
      </c>
      <c r="P41" s="42" t="s">
        <v>333</v>
      </c>
      <c r="Q41" s="72"/>
      <c r="R41" s="72"/>
      <c r="S41" s="72"/>
      <c r="T41" s="72"/>
      <c r="U41" s="72"/>
      <c r="V41" s="72"/>
      <c r="W41" s="72"/>
      <c r="X41" s="70" t="s">
        <v>331</v>
      </c>
      <c r="Y41" s="64" t="s">
        <v>332</v>
      </c>
      <c r="Z41" s="42" t="s">
        <v>333</v>
      </c>
      <c r="AA41" s="72"/>
      <c r="AB41" s="72"/>
      <c r="AC41" s="72"/>
      <c r="AD41" s="72"/>
      <c r="AE41" s="72"/>
      <c r="AF41" s="72"/>
      <c r="AG41" s="72"/>
      <c r="AH41" s="72"/>
      <c r="AI41" s="72"/>
      <c r="AJ41" s="51" t="s">
        <v>271</v>
      </c>
      <c r="AK41" s="96" t="s">
        <v>334</v>
      </c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</row>
    <row r="42" customFormat="false" ht="12.75" hidden="false" customHeight="false" outlineLevel="0" collapsed="false">
      <c r="N42" s="70" t="s">
        <v>335</v>
      </c>
      <c r="O42" s="64" t="s">
        <v>336</v>
      </c>
      <c r="P42" s="42" t="s">
        <v>337</v>
      </c>
      <c r="Q42" s="72"/>
      <c r="R42" s="72"/>
      <c r="S42" s="72"/>
      <c r="T42" s="72"/>
      <c r="U42" s="72"/>
      <c r="V42" s="72"/>
      <c r="W42" s="72"/>
      <c r="X42" s="70" t="s">
        <v>335</v>
      </c>
      <c r="Y42" s="64" t="s">
        <v>336</v>
      </c>
      <c r="Z42" s="42" t="s">
        <v>337</v>
      </c>
      <c r="AA42" s="72"/>
      <c r="AB42" s="72"/>
      <c r="AC42" s="72"/>
      <c r="AD42" s="72"/>
      <c r="AE42" s="72"/>
      <c r="AF42" s="72"/>
      <c r="AG42" s="72"/>
      <c r="AH42" s="72"/>
      <c r="AI42" s="72"/>
      <c r="AJ42" s="51" t="s">
        <v>276</v>
      </c>
      <c r="AK42" s="96" t="s">
        <v>338</v>
      </c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</row>
    <row r="43" customFormat="false" ht="12.75" hidden="false" customHeight="false" outlineLevel="0" collapsed="false">
      <c r="N43" s="70" t="s">
        <v>339</v>
      </c>
      <c r="O43" s="64" t="s">
        <v>340</v>
      </c>
      <c r="P43" s="42" t="s">
        <v>341</v>
      </c>
      <c r="Q43" s="72"/>
      <c r="R43" s="72"/>
      <c r="S43" s="72"/>
      <c r="T43" s="72"/>
      <c r="U43" s="72"/>
      <c r="V43" s="72"/>
      <c r="W43" s="72"/>
      <c r="X43" s="70" t="s">
        <v>339</v>
      </c>
      <c r="Y43" s="64" t="s">
        <v>340</v>
      </c>
      <c r="Z43" s="42" t="s">
        <v>341</v>
      </c>
      <c r="AA43" s="72"/>
      <c r="AB43" s="72"/>
      <c r="AC43" s="72"/>
      <c r="AD43" s="72"/>
      <c r="AE43" s="72"/>
      <c r="AF43" s="72"/>
      <c r="AG43" s="72"/>
      <c r="AH43" s="72"/>
      <c r="AI43" s="72"/>
      <c r="AJ43" s="51" t="s">
        <v>281</v>
      </c>
      <c r="AK43" s="96" t="s">
        <v>342</v>
      </c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</row>
    <row r="44" customFormat="false" ht="12.75" hidden="false" customHeight="false" outlineLevel="0" collapsed="false">
      <c r="N44" s="70" t="s">
        <v>343</v>
      </c>
      <c r="O44" s="64" t="s">
        <v>344</v>
      </c>
      <c r="P44" s="42" t="s">
        <v>345</v>
      </c>
      <c r="Q44" s="72"/>
      <c r="R44" s="72"/>
      <c r="S44" s="72"/>
      <c r="T44" s="72"/>
      <c r="U44" s="72"/>
      <c r="V44" s="72"/>
      <c r="W44" s="72"/>
      <c r="X44" s="70" t="s">
        <v>343</v>
      </c>
      <c r="Y44" s="64" t="s">
        <v>344</v>
      </c>
      <c r="Z44" s="42" t="s">
        <v>345</v>
      </c>
      <c r="AA44" s="72"/>
      <c r="AB44" s="72"/>
      <c r="AC44" s="72"/>
      <c r="AD44" s="72"/>
      <c r="AE44" s="72"/>
      <c r="AF44" s="72"/>
      <c r="AG44" s="72"/>
      <c r="AH44" s="72"/>
      <c r="AI44" s="72"/>
      <c r="AJ44" s="73" t="s">
        <v>346</v>
      </c>
      <c r="AK44" s="98" t="s">
        <v>347</v>
      </c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</row>
    <row r="45" customFormat="false" ht="24" hidden="false" customHeight="false" outlineLevel="0" collapsed="false">
      <c r="N45" s="61" t="s">
        <v>348</v>
      </c>
      <c r="O45" s="59" t="s">
        <v>349</v>
      </c>
      <c r="P45" s="48" t="s">
        <v>350</v>
      </c>
      <c r="Q45" s="63"/>
      <c r="R45" s="63"/>
      <c r="S45" s="63"/>
      <c r="T45" s="63"/>
      <c r="U45" s="63"/>
      <c r="V45" s="63"/>
      <c r="W45" s="63"/>
      <c r="X45" s="61" t="s">
        <v>348</v>
      </c>
      <c r="Y45" s="59" t="s">
        <v>349</v>
      </c>
      <c r="Z45" s="48" t="s">
        <v>350</v>
      </c>
      <c r="AA45" s="63"/>
      <c r="AB45" s="63"/>
      <c r="AC45" s="63"/>
      <c r="AD45" s="63"/>
      <c r="AE45" s="63"/>
      <c r="AF45" s="63"/>
      <c r="AG45" s="63"/>
      <c r="AH45" s="63"/>
      <c r="AI45" s="63"/>
      <c r="AJ45" s="73" t="s">
        <v>351</v>
      </c>
      <c r="AK45" s="98" t="s">
        <v>352</v>
      </c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</row>
    <row r="46" customFormat="false" ht="12.75" hidden="false" customHeight="false" outlineLevel="0" collapsed="false">
      <c r="N46" s="70" t="s">
        <v>353</v>
      </c>
      <c r="O46" s="64" t="s">
        <v>354</v>
      </c>
      <c r="P46" s="42" t="s">
        <v>355</v>
      </c>
      <c r="Q46" s="72"/>
      <c r="R46" s="72"/>
      <c r="S46" s="72"/>
      <c r="T46" s="72"/>
      <c r="U46" s="72"/>
      <c r="V46" s="72"/>
      <c r="W46" s="72"/>
      <c r="X46" s="70" t="s">
        <v>353</v>
      </c>
      <c r="Y46" s="64" t="s">
        <v>354</v>
      </c>
      <c r="Z46" s="42" t="s">
        <v>355</v>
      </c>
      <c r="AA46" s="72"/>
      <c r="AB46" s="72"/>
      <c r="AC46" s="72"/>
      <c r="AD46" s="72"/>
      <c r="AE46" s="72"/>
      <c r="AF46" s="72"/>
      <c r="AG46" s="72"/>
      <c r="AH46" s="72"/>
      <c r="AI46" s="72"/>
      <c r="AJ46" s="51" t="s">
        <v>255</v>
      </c>
      <c r="AK46" s="96" t="s">
        <v>356</v>
      </c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</row>
    <row r="47" customFormat="false" ht="12.75" hidden="false" customHeight="false" outlineLevel="0" collapsed="false">
      <c r="N47" s="61" t="s">
        <v>357</v>
      </c>
      <c r="O47" s="59" t="s">
        <v>358</v>
      </c>
      <c r="P47" s="48" t="s">
        <v>359</v>
      </c>
      <c r="Q47" s="63"/>
      <c r="R47" s="63"/>
      <c r="S47" s="63"/>
      <c r="T47" s="63"/>
      <c r="U47" s="63"/>
      <c r="V47" s="63"/>
      <c r="W47" s="63"/>
      <c r="X47" s="61" t="s">
        <v>357</v>
      </c>
      <c r="Y47" s="59" t="s">
        <v>358</v>
      </c>
      <c r="Z47" s="48" t="s">
        <v>359</v>
      </c>
      <c r="AA47" s="63"/>
      <c r="AB47" s="63"/>
      <c r="AC47" s="63"/>
      <c r="AD47" s="63"/>
      <c r="AE47" s="63"/>
      <c r="AF47" s="63"/>
      <c r="AG47" s="63"/>
      <c r="AH47" s="63"/>
      <c r="AI47" s="63"/>
      <c r="AJ47" s="51" t="s">
        <v>261</v>
      </c>
      <c r="AK47" s="96" t="s">
        <v>360</v>
      </c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</row>
    <row r="48" customFormat="false" ht="12.75" hidden="false" customHeight="false" outlineLevel="0" collapsed="false">
      <c r="N48" s="70" t="s">
        <v>361</v>
      </c>
      <c r="O48" s="64" t="s">
        <v>362</v>
      </c>
      <c r="P48" s="42" t="s">
        <v>363</v>
      </c>
      <c r="Q48" s="72"/>
      <c r="R48" s="72"/>
      <c r="S48" s="72"/>
      <c r="T48" s="72"/>
      <c r="U48" s="72"/>
      <c r="V48" s="72"/>
      <c r="W48" s="72"/>
      <c r="X48" s="70" t="s">
        <v>361</v>
      </c>
      <c r="Y48" s="64" t="s">
        <v>362</v>
      </c>
      <c r="Z48" s="42" t="s">
        <v>363</v>
      </c>
      <c r="AA48" s="72"/>
      <c r="AB48" s="72"/>
      <c r="AC48" s="72"/>
      <c r="AD48" s="72"/>
      <c r="AE48" s="72"/>
      <c r="AF48" s="72"/>
      <c r="AG48" s="72"/>
      <c r="AH48" s="72"/>
      <c r="AI48" s="72"/>
      <c r="AJ48" s="73" t="s">
        <v>364</v>
      </c>
      <c r="AK48" s="98" t="s">
        <v>365</v>
      </c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</row>
    <row r="49" customFormat="false" ht="12.75" hidden="false" customHeight="false" outlineLevel="0" collapsed="false">
      <c r="N49" s="61" t="s">
        <v>366</v>
      </c>
      <c r="O49" s="59" t="s">
        <v>367</v>
      </c>
      <c r="P49" s="48" t="s">
        <v>368</v>
      </c>
      <c r="Q49" s="63"/>
      <c r="R49" s="63"/>
      <c r="S49" s="63"/>
      <c r="T49" s="63"/>
      <c r="U49" s="63"/>
      <c r="V49" s="63"/>
      <c r="W49" s="63"/>
      <c r="X49" s="61" t="s">
        <v>366</v>
      </c>
      <c r="Y49" s="59" t="s">
        <v>367</v>
      </c>
      <c r="Z49" s="48" t="s">
        <v>368</v>
      </c>
      <c r="AA49" s="63"/>
      <c r="AB49" s="63"/>
      <c r="AC49" s="63"/>
      <c r="AD49" s="63"/>
      <c r="AE49" s="63"/>
      <c r="AF49" s="63"/>
      <c r="AG49" s="63"/>
      <c r="AH49" s="63"/>
      <c r="AI49" s="63"/>
      <c r="AJ49" s="73" t="s">
        <v>369</v>
      </c>
      <c r="AK49" s="98" t="s">
        <v>370</v>
      </c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</row>
    <row r="50" customFormat="false" ht="12.75" hidden="false" customHeight="false" outlineLevel="0" collapsed="false">
      <c r="N50" s="70" t="s">
        <v>371</v>
      </c>
      <c r="O50" s="64" t="s">
        <v>372</v>
      </c>
      <c r="P50" s="42" t="s">
        <v>373</v>
      </c>
      <c r="Q50" s="72"/>
      <c r="R50" s="72"/>
      <c r="S50" s="72"/>
      <c r="T50" s="72"/>
      <c r="U50" s="72"/>
      <c r="V50" s="72"/>
      <c r="W50" s="72"/>
      <c r="X50" s="70" t="s">
        <v>371</v>
      </c>
      <c r="Y50" s="64" t="s">
        <v>372</v>
      </c>
      <c r="Z50" s="42" t="s">
        <v>373</v>
      </c>
      <c r="AA50" s="72"/>
      <c r="AB50" s="72"/>
      <c r="AC50" s="72"/>
      <c r="AD50" s="72"/>
      <c r="AE50" s="72"/>
      <c r="AF50" s="72"/>
      <c r="AG50" s="72"/>
      <c r="AH50" s="72"/>
      <c r="AI50" s="72"/>
      <c r="AJ50" s="73" t="s">
        <v>374</v>
      </c>
      <c r="AK50" s="98" t="s">
        <v>375</v>
      </c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</row>
    <row r="51" customFormat="false" ht="24" hidden="false" customHeight="false" outlineLevel="0" collapsed="false">
      <c r="N51" s="70" t="s">
        <v>376</v>
      </c>
      <c r="O51" s="64" t="s">
        <v>377</v>
      </c>
      <c r="P51" s="42" t="s">
        <v>378</v>
      </c>
      <c r="Q51" s="72"/>
      <c r="R51" s="72"/>
      <c r="S51" s="72"/>
      <c r="T51" s="72"/>
      <c r="U51" s="72"/>
      <c r="V51" s="72"/>
      <c r="W51" s="72"/>
      <c r="X51" s="70" t="s">
        <v>376</v>
      </c>
      <c r="Y51" s="64" t="s">
        <v>377</v>
      </c>
      <c r="Z51" s="42" t="s">
        <v>378</v>
      </c>
      <c r="AA51" s="72"/>
      <c r="AB51" s="72"/>
      <c r="AC51" s="72"/>
      <c r="AD51" s="72"/>
      <c r="AE51" s="72"/>
      <c r="AF51" s="72"/>
      <c r="AG51" s="72"/>
      <c r="AH51" s="72"/>
      <c r="AI51" s="72"/>
      <c r="AJ51" s="94" t="s">
        <v>379</v>
      </c>
      <c r="AK51" s="96" t="s">
        <v>380</v>
      </c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</row>
    <row r="52" customFormat="false" ht="24" hidden="false" customHeight="false" outlineLevel="0" collapsed="false">
      <c r="N52" s="66" t="s">
        <v>381</v>
      </c>
      <c r="O52" s="74" t="s">
        <v>382</v>
      </c>
      <c r="P52" s="111" t="s">
        <v>383</v>
      </c>
      <c r="Q52" s="69"/>
      <c r="R52" s="69"/>
      <c r="S52" s="69"/>
      <c r="T52" s="69"/>
      <c r="U52" s="69"/>
      <c r="V52" s="69"/>
      <c r="W52" s="69"/>
      <c r="X52" s="66" t="s">
        <v>381</v>
      </c>
      <c r="Y52" s="74" t="s">
        <v>382</v>
      </c>
      <c r="Z52" s="111" t="s">
        <v>383</v>
      </c>
      <c r="AA52" s="69"/>
      <c r="AB52" s="69"/>
      <c r="AC52" s="69"/>
      <c r="AD52" s="69"/>
      <c r="AE52" s="69"/>
      <c r="AF52" s="69"/>
      <c r="AG52" s="69"/>
      <c r="AH52" s="69"/>
      <c r="AI52" s="69"/>
      <c r="AJ52" s="112" t="s">
        <v>384</v>
      </c>
      <c r="AK52" s="113" t="s">
        <v>385</v>
      </c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</row>
    <row r="53" customFormat="false" ht="12.75" hidden="false" customHeight="false" outlineLevel="0" collapsed="false">
      <c r="N53" s="70" t="s">
        <v>386</v>
      </c>
      <c r="O53" s="64" t="s">
        <v>387</v>
      </c>
      <c r="P53" s="42" t="s">
        <v>388</v>
      </c>
      <c r="Q53" s="72"/>
      <c r="R53" s="72"/>
      <c r="S53" s="72"/>
      <c r="T53" s="72"/>
      <c r="U53" s="72"/>
      <c r="V53" s="72"/>
      <c r="W53" s="72"/>
      <c r="X53" s="70" t="s">
        <v>386</v>
      </c>
      <c r="Y53" s="64" t="s">
        <v>387</v>
      </c>
      <c r="Z53" s="42" t="s">
        <v>388</v>
      </c>
      <c r="AA53" s="72"/>
      <c r="AB53" s="72"/>
      <c r="AC53" s="72"/>
      <c r="AD53" s="72"/>
      <c r="AE53" s="72"/>
      <c r="AF53" s="72"/>
      <c r="AG53" s="72"/>
      <c r="AH53" s="72"/>
      <c r="AI53" s="72"/>
      <c r="AJ53" s="73" t="s">
        <v>389</v>
      </c>
      <c r="AK53" s="98" t="s">
        <v>390</v>
      </c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</row>
    <row r="54" customFormat="false" ht="12.75" hidden="false" customHeight="false" outlineLevel="0" collapsed="false">
      <c r="N54" s="70" t="s">
        <v>391</v>
      </c>
      <c r="O54" s="64" t="s">
        <v>392</v>
      </c>
      <c r="P54" s="42" t="s">
        <v>393</v>
      </c>
      <c r="Q54" s="72"/>
      <c r="R54" s="72"/>
      <c r="S54" s="72"/>
      <c r="T54" s="72"/>
      <c r="U54" s="72"/>
      <c r="V54" s="72"/>
      <c r="W54" s="72"/>
      <c r="X54" s="70" t="s">
        <v>391</v>
      </c>
      <c r="Y54" s="64" t="s">
        <v>392</v>
      </c>
      <c r="Z54" s="42" t="s">
        <v>393</v>
      </c>
      <c r="AA54" s="72"/>
      <c r="AB54" s="72"/>
      <c r="AC54" s="72"/>
      <c r="AD54" s="72"/>
      <c r="AE54" s="72"/>
      <c r="AF54" s="72"/>
      <c r="AG54" s="72"/>
      <c r="AH54" s="72"/>
      <c r="AI54" s="72"/>
      <c r="AJ54" s="73" t="s">
        <v>394</v>
      </c>
      <c r="AK54" s="98" t="s">
        <v>395</v>
      </c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</row>
    <row r="55" customFormat="false" ht="12.75" hidden="false" customHeight="false" outlineLevel="0" collapsed="false">
      <c r="N55" s="70" t="s">
        <v>396</v>
      </c>
      <c r="O55" s="64" t="s">
        <v>397</v>
      </c>
      <c r="P55" s="42" t="s">
        <v>398</v>
      </c>
      <c r="Q55" s="72"/>
      <c r="R55" s="72"/>
      <c r="S55" s="72"/>
      <c r="T55" s="72"/>
      <c r="U55" s="72"/>
      <c r="V55" s="72"/>
      <c r="W55" s="72"/>
      <c r="X55" s="70" t="s">
        <v>396</v>
      </c>
      <c r="Y55" s="64" t="s">
        <v>397</v>
      </c>
      <c r="Z55" s="42" t="s">
        <v>398</v>
      </c>
      <c r="AA55" s="72"/>
      <c r="AB55" s="72"/>
      <c r="AC55" s="72"/>
      <c r="AD55" s="72"/>
      <c r="AE55" s="72"/>
      <c r="AF55" s="72"/>
      <c r="AG55" s="72"/>
      <c r="AH55" s="72"/>
      <c r="AI55" s="72"/>
      <c r="AJ55" s="115" t="s">
        <v>399</v>
      </c>
      <c r="AK55" s="98" t="s">
        <v>400</v>
      </c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</row>
    <row r="56" customFormat="false" ht="12.75" hidden="false" customHeight="false" outlineLevel="0" collapsed="false">
      <c r="N56" s="70" t="s">
        <v>401</v>
      </c>
      <c r="O56" s="64" t="s">
        <v>402</v>
      </c>
      <c r="P56" s="42" t="s">
        <v>403</v>
      </c>
      <c r="Q56" s="72"/>
      <c r="R56" s="72"/>
      <c r="S56" s="72"/>
      <c r="T56" s="72"/>
      <c r="U56" s="72"/>
      <c r="V56" s="72"/>
      <c r="W56" s="72"/>
      <c r="X56" s="70" t="s">
        <v>401</v>
      </c>
      <c r="Y56" s="64" t="s">
        <v>402</v>
      </c>
      <c r="Z56" s="42" t="s">
        <v>403</v>
      </c>
      <c r="AA56" s="72"/>
      <c r="AB56" s="72"/>
      <c r="AC56" s="72"/>
      <c r="AD56" s="72"/>
      <c r="AE56" s="72"/>
      <c r="AF56" s="72"/>
      <c r="AG56" s="72"/>
      <c r="AH56" s="72"/>
      <c r="AI56" s="72"/>
      <c r="AJ56" s="116" t="s">
        <v>404</v>
      </c>
      <c r="AK56" s="98" t="s">
        <v>405</v>
      </c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</row>
    <row r="57" customFormat="false" ht="24" hidden="false" customHeight="false" outlineLevel="0" collapsed="false">
      <c r="N57" s="70" t="s">
        <v>406</v>
      </c>
      <c r="O57" s="64" t="s">
        <v>407</v>
      </c>
      <c r="P57" s="42" t="s">
        <v>408</v>
      </c>
      <c r="Q57" s="72"/>
      <c r="R57" s="72"/>
      <c r="S57" s="72"/>
      <c r="T57" s="72"/>
      <c r="U57" s="72"/>
      <c r="V57" s="72"/>
      <c r="W57" s="72"/>
      <c r="X57" s="70" t="s">
        <v>406</v>
      </c>
      <c r="Y57" s="64" t="s">
        <v>407</v>
      </c>
      <c r="Z57" s="42" t="s">
        <v>408</v>
      </c>
      <c r="AA57" s="72"/>
      <c r="AB57" s="72"/>
      <c r="AC57" s="72"/>
      <c r="AD57" s="72"/>
      <c r="AE57" s="72"/>
      <c r="AF57" s="72"/>
      <c r="AG57" s="72"/>
      <c r="AH57" s="72"/>
      <c r="AI57" s="72"/>
      <c r="AJ57" s="51" t="s">
        <v>409</v>
      </c>
      <c r="AK57" s="96" t="s">
        <v>410</v>
      </c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</row>
    <row r="58" customFormat="false" ht="24" hidden="false" customHeight="false" outlineLevel="0" collapsed="false">
      <c r="N58" s="70" t="s">
        <v>411</v>
      </c>
      <c r="O58" s="64" t="s">
        <v>412</v>
      </c>
      <c r="P58" s="42" t="s">
        <v>413</v>
      </c>
      <c r="Q58" s="72"/>
      <c r="R58" s="72"/>
      <c r="S58" s="72"/>
      <c r="T58" s="72"/>
      <c r="U58" s="72"/>
      <c r="V58" s="72"/>
      <c r="W58" s="72"/>
      <c r="X58" s="70" t="s">
        <v>411</v>
      </c>
      <c r="Y58" s="64" t="s">
        <v>412</v>
      </c>
      <c r="Z58" s="42" t="s">
        <v>413</v>
      </c>
      <c r="AA58" s="72"/>
      <c r="AB58" s="72"/>
      <c r="AC58" s="72"/>
      <c r="AD58" s="72"/>
      <c r="AE58" s="72"/>
      <c r="AF58" s="72"/>
      <c r="AG58" s="72"/>
      <c r="AH58" s="72"/>
      <c r="AI58" s="72"/>
      <c r="AJ58" s="51" t="s">
        <v>414</v>
      </c>
      <c r="AK58" s="96" t="s">
        <v>415</v>
      </c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</row>
    <row r="59" customFormat="false" ht="12.75" hidden="false" customHeight="false" outlineLevel="0" collapsed="false">
      <c r="N59" s="70" t="s">
        <v>416</v>
      </c>
      <c r="O59" s="64" t="s">
        <v>417</v>
      </c>
      <c r="P59" s="42" t="s">
        <v>418</v>
      </c>
      <c r="Q59" s="72"/>
      <c r="R59" s="72"/>
      <c r="S59" s="72"/>
      <c r="T59" s="72"/>
      <c r="U59" s="72"/>
      <c r="V59" s="72"/>
      <c r="W59" s="72"/>
      <c r="X59" s="70" t="s">
        <v>416</v>
      </c>
      <c r="Y59" s="64" t="s">
        <v>417</v>
      </c>
      <c r="Z59" s="42" t="s">
        <v>418</v>
      </c>
      <c r="AA59" s="72"/>
      <c r="AB59" s="72"/>
      <c r="AC59" s="72"/>
      <c r="AD59" s="72"/>
      <c r="AE59" s="72"/>
      <c r="AF59" s="72"/>
      <c r="AG59" s="72"/>
      <c r="AH59" s="72"/>
      <c r="AI59" s="72"/>
      <c r="AJ59" s="51" t="s">
        <v>419</v>
      </c>
      <c r="AK59" s="96" t="s">
        <v>420</v>
      </c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</row>
    <row r="60" customFormat="false" ht="12.75" hidden="false" customHeight="false" outlineLevel="0" collapsed="false">
      <c r="N60" s="70" t="s">
        <v>421</v>
      </c>
      <c r="O60" s="64" t="s">
        <v>422</v>
      </c>
      <c r="P60" s="42" t="s">
        <v>423</v>
      </c>
      <c r="Q60" s="72"/>
      <c r="R60" s="72"/>
      <c r="S60" s="72"/>
      <c r="T60" s="72"/>
      <c r="U60" s="72"/>
      <c r="V60" s="72"/>
      <c r="W60" s="72"/>
      <c r="X60" s="70" t="s">
        <v>421</v>
      </c>
      <c r="Y60" s="64" t="s">
        <v>422</v>
      </c>
      <c r="Z60" s="42" t="s">
        <v>423</v>
      </c>
      <c r="AA60" s="72"/>
      <c r="AB60" s="72"/>
      <c r="AC60" s="72"/>
      <c r="AD60" s="72"/>
      <c r="AE60" s="72"/>
      <c r="AF60" s="72"/>
      <c r="AG60" s="72"/>
      <c r="AH60" s="72"/>
      <c r="AI60" s="72"/>
      <c r="AJ60" s="51" t="s">
        <v>424</v>
      </c>
      <c r="AK60" s="96" t="s">
        <v>425</v>
      </c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</row>
    <row r="61" customFormat="false" ht="24" hidden="false" customHeight="false" outlineLevel="0" collapsed="false">
      <c r="N61" s="117" t="s">
        <v>426</v>
      </c>
      <c r="O61" s="96" t="s">
        <v>427</v>
      </c>
      <c r="P61" s="107" t="s">
        <v>428</v>
      </c>
      <c r="Q61" s="72"/>
      <c r="R61" s="72"/>
      <c r="S61" s="72"/>
      <c r="T61" s="72"/>
      <c r="U61" s="72"/>
      <c r="V61" s="72"/>
      <c r="W61" s="72"/>
      <c r="X61" s="117" t="s">
        <v>426</v>
      </c>
      <c r="Y61" s="96" t="s">
        <v>427</v>
      </c>
      <c r="Z61" s="107" t="s">
        <v>428</v>
      </c>
      <c r="AA61" s="72"/>
      <c r="AB61" s="72"/>
      <c r="AC61" s="72"/>
      <c r="AD61" s="72"/>
      <c r="AE61" s="72"/>
      <c r="AF61" s="72"/>
      <c r="AG61" s="72"/>
      <c r="AH61" s="72"/>
      <c r="AI61" s="72"/>
      <c r="AJ61" s="51" t="s">
        <v>429</v>
      </c>
      <c r="AK61" s="96" t="s">
        <v>430</v>
      </c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</row>
    <row r="62" customFormat="false" ht="12.75" hidden="false" customHeight="false" outlineLevel="0" collapsed="false">
      <c r="N62" s="61" t="s">
        <v>431</v>
      </c>
      <c r="O62" s="59" t="s">
        <v>432</v>
      </c>
      <c r="P62" s="48" t="s">
        <v>433</v>
      </c>
      <c r="Q62" s="63"/>
      <c r="R62" s="63"/>
      <c r="S62" s="63"/>
      <c r="T62" s="63"/>
      <c r="U62" s="63"/>
      <c r="V62" s="63"/>
      <c r="W62" s="63"/>
      <c r="X62" s="61" t="s">
        <v>431</v>
      </c>
      <c r="Y62" s="59" t="s">
        <v>432</v>
      </c>
      <c r="Z62" s="48" t="s">
        <v>433</v>
      </c>
      <c r="AA62" s="63"/>
      <c r="AB62" s="63"/>
      <c r="AC62" s="63"/>
      <c r="AD62" s="63"/>
      <c r="AE62" s="63"/>
      <c r="AF62" s="63"/>
      <c r="AG62" s="63"/>
      <c r="AH62" s="63"/>
      <c r="AI62" s="63"/>
      <c r="AJ62" s="61" t="s">
        <v>434</v>
      </c>
      <c r="AK62" s="118" t="s">
        <v>435</v>
      </c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</row>
    <row r="63" customFormat="false" ht="12.75" hidden="false" customHeight="false" outlineLevel="0" collapsed="false">
      <c r="N63" s="70" t="s">
        <v>436</v>
      </c>
      <c r="O63" s="64" t="s">
        <v>437</v>
      </c>
      <c r="P63" s="42" t="s">
        <v>438</v>
      </c>
      <c r="Q63" s="72"/>
      <c r="R63" s="72"/>
      <c r="S63" s="72"/>
      <c r="T63" s="72"/>
      <c r="U63" s="72"/>
      <c r="V63" s="72"/>
      <c r="W63" s="72"/>
      <c r="X63" s="70" t="s">
        <v>436</v>
      </c>
      <c r="Y63" s="64" t="s">
        <v>437</v>
      </c>
      <c r="Z63" s="42" t="s">
        <v>438</v>
      </c>
      <c r="AA63" s="72"/>
      <c r="AB63" s="72"/>
      <c r="AC63" s="72"/>
      <c r="AD63" s="72"/>
      <c r="AE63" s="72"/>
      <c r="AF63" s="72"/>
      <c r="AG63" s="72"/>
      <c r="AH63" s="72"/>
      <c r="AI63" s="72"/>
      <c r="AJ63" s="119" t="s">
        <v>439</v>
      </c>
      <c r="AK63" s="113" t="s">
        <v>440</v>
      </c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</row>
    <row r="64" customFormat="false" ht="12.75" hidden="false" customHeight="false" outlineLevel="0" collapsed="false">
      <c r="N64" s="70" t="s">
        <v>441</v>
      </c>
      <c r="O64" s="64" t="s">
        <v>442</v>
      </c>
      <c r="P64" s="42" t="s">
        <v>443</v>
      </c>
      <c r="Q64" s="72"/>
      <c r="R64" s="72"/>
      <c r="S64" s="72"/>
      <c r="T64" s="72"/>
      <c r="U64" s="72"/>
      <c r="V64" s="72"/>
      <c r="W64" s="72"/>
      <c r="X64" s="70" t="s">
        <v>441</v>
      </c>
      <c r="Y64" s="64" t="s">
        <v>442</v>
      </c>
      <c r="Z64" s="42" t="s">
        <v>443</v>
      </c>
      <c r="AA64" s="72"/>
      <c r="AB64" s="72"/>
      <c r="AC64" s="72"/>
      <c r="AD64" s="72"/>
      <c r="AE64" s="72"/>
      <c r="AF64" s="72"/>
      <c r="AG64" s="72"/>
      <c r="AH64" s="72"/>
      <c r="AI64" s="72"/>
      <c r="AJ64" s="120" t="s">
        <v>444</v>
      </c>
      <c r="AK64" s="113" t="s">
        <v>445</v>
      </c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</row>
    <row r="65" customFormat="false" ht="12.75" hidden="false" customHeight="false" outlineLevel="0" collapsed="false">
      <c r="N65" s="70" t="s">
        <v>446</v>
      </c>
      <c r="O65" s="64" t="s">
        <v>447</v>
      </c>
      <c r="P65" s="42" t="s">
        <v>448</v>
      </c>
      <c r="Q65" s="72"/>
      <c r="R65" s="72"/>
      <c r="S65" s="72"/>
      <c r="T65" s="72"/>
      <c r="U65" s="72"/>
      <c r="V65" s="72"/>
      <c r="W65" s="72"/>
      <c r="X65" s="70" t="s">
        <v>446</v>
      </c>
      <c r="Y65" s="64" t="s">
        <v>447</v>
      </c>
      <c r="Z65" s="42" t="s">
        <v>448</v>
      </c>
      <c r="AA65" s="72"/>
      <c r="AB65" s="72"/>
      <c r="AC65" s="72"/>
      <c r="AD65" s="72"/>
      <c r="AE65" s="72"/>
      <c r="AF65" s="72"/>
      <c r="AG65" s="72"/>
      <c r="AH65" s="72"/>
      <c r="AI65" s="72"/>
      <c r="AJ65" s="119" t="s">
        <v>449</v>
      </c>
      <c r="AK65" s="113" t="s">
        <v>450</v>
      </c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</row>
    <row r="66" customFormat="false" ht="12.75" hidden="false" customHeight="false" outlineLevel="0" collapsed="false">
      <c r="N66" s="70" t="s">
        <v>451</v>
      </c>
      <c r="O66" s="64" t="s">
        <v>452</v>
      </c>
      <c r="P66" s="42" t="s">
        <v>453</v>
      </c>
      <c r="Q66" s="72"/>
      <c r="R66" s="72"/>
      <c r="S66" s="72"/>
      <c r="T66" s="72"/>
      <c r="U66" s="72"/>
      <c r="V66" s="72"/>
      <c r="W66" s="72"/>
      <c r="X66" s="70" t="s">
        <v>451</v>
      </c>
      <c r="Y66" s="64" t="s">
        <v>452</v>
      </c>
      <c r="Z66" s="42" t="s">
        <v>453</v>
      </c>
      <c r="AA66" s="72"/>
      <c r="AB66" s="72"/>
      <c r="AC66" s="72"/>
      <c r="AD66" s="72"/>
      <c r="AE66" s="72"/>
      <c r="AF66" s="72"/>
      <c r="AG66" s="72"/>
      <c r="AH66" s="72"/>
      <c r="AI66" s="72"/>
      <c r="AJ66" s="119" t="s">
        <v>454</v>
      </c>
      <c r="AK66" s="113" t="s">
        <v>455</v>
      </c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</row>
    <row r="67" customFormat="false" ht="12.75" hidden="false" customHeight="false" outlineLevel="0" collapsed="false">
      <c r="N67" s="61" t="s">
        <v>456</v>
      </c>
      <c r="O67" s="59" t="s">
        <v>457</v>
      </c>
      <c r="P67" s="61" t="s">
        <v>458</v>
      </c>
      <c r="Q67" s="63"/>
      <c r="R67" s="63"/>
      <c r="S67" s="63"/>
      <c r="T67" s="63"/>
      <c r="U67" s="63"/>
      <c r="V67" s="63"/>
      <c r="W67" s="63"/>
      <c r="X67" s="61" t="s">
        <v>456</v>
      </c>
      <c r="Y67" s="59" t="s">
        <v>457</v>
      </c>
      <c r="Z67" s="61" t="s">
        <v>458</v>
      </c>
      <c r="AA67" s="63"/>
      <c r="AB67" s="63"/>
      <c r="AC67" s="63"/>
      <c r="AD67" s="63"/>
      <c r="AE67" s="63"/>
      <c r="AF67" s="63"/>
      <c r="AG67" s="63"/>
      <c r="AH67" s="63"/>
      <c r="AI67" s="63"/>
      <c r="AJ67" s="119" t="s">
        <v>459</v>
      </c>
      <c r="AK67" s="113" t="s">
        <v>460</v>
      </c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</row>
    <row r="68" customFormat="false" ht="12.75" hidden="false" customHeight="false" outlineLevel="0" collapsed="false">
      <c r="N68" s="70" t="s">
        <v>461</v>
      </c>
      <c r="O68" s="64" t="s">
        <v>462</v>
      </c>
      <c r="P68" s="42" t="s">
        <v>463</v>
      </c>
      <c r="Q68" s="72"/>
      <c r="R68" s="72"/>
      <c r="S68" s="72"/>
      <c r="T68" s="72"/>
      <c r="U68" s="72"/>
      <c r="V68" s="72"/>
      <c r="W68" s="72"/>
      <c r="X68" s="70" t="s">
        <v>461</v>
      </c>
      <c r="Y68" s="64" t="s">
        <v>462</v>
      </c>
      <c r="Z68" s="42" t="s">
        <v>463</v>
      </c>
      <c r="AA68" s="72"/>
      <c r="AB68" s="72"/>
      <c r="AC68" s="72"/>
      <c r="AD68" s="72"/>
      <c r="AE68" s="72"/>
      <c r="AF68" s="72"/>
      <c r="AG68" s="72"/>
      <c r="AH68" s="72"/>
      <c r="AI68" s="72"/>
      <c r="AJ68" s="61" t="s">
        <v>464</v>
      </c>
      <c r="AK68" s="118" t="s">
        <v>465</v>
      </c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</row>
    <row r="69" customFormat="false" ht="24" hidden="false" customHeight="false" outlineLevel="0" collapsed="false">
      <c r="N69" s="61" t="s">
        <v>466</v>
      </c>
      <c r="O69" s="59" t="s">
        <v>467</v>
      </c>
      <c r="P69" s="48" t="s">
        <v>468</v>
      </c>
      <c r="Q69" s="63"/>
      <c r="R69" s="63"/>
      <c r="S69" s="63"/>
      <c r="T69" s="63"/>
      <c r="U69" s="63"/>
      <c r="V69" s="63"/>
      <c r="W69" s="63"/>
      <c r="X69" s="61" t="s">
        <v>466</v>
      </c>
      <c r="Y69" s="59" t="s">
        <v>467</v>
      </c>
      <c r="Z69" s="48" t="s">
        <v>468</v>
      </c>
      <c r="AA69" s="63"/>
      <c r="AB69" s="63"/>
      <c r="AC69" s="63"/>
      <c r="AD69" s="63"/>
      <c r="AE69" s="63"/>
      <c r="AF69" s="63"/>
      <c r="AG69" s="63"/>
      <c r="AH69" s="63"/>
      <c r="AI69" s="63"/>
      <c r="AJ69" s="51" t="s">
        <v>469</v>
      </c>
      <c r="AK69" s="96" t="s">
        <v>470</v>
      </c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</row>
    <row r="70" customFormat="false" ht="12.75" hidden="false" customHeight="false" outlineLevel="0" collapsed="false">
      <c r="N70" s="70" t="s">
        <v>471</v>
      </c>
      <c r="O70" s="64" t="s">
        <v>472</v>
      </c>
      <c r="P70" s="42" t="s">
        <v>473</v>
      </c>
      <c r="Q70" s="72"/>
      <c r="R70" s="72"/>
      <c r="S70" s="72"/>
      <c r="T70" s="72"/>
      <c r="U70" s="72"/>
      <c r="V70" s="72"/>
      <c r="W70" s="72"/>
      <c r="X70" s="70" t="s">
        <v>471</v>
      </c>
      <c r="Y70" s="64" t="s">
        <v>472</v>
      </c>
      <c r="Z70" s="42" t="s">
        <v>473</v>
      </c>
      <c r="AA70" s="72"/>
      <c r="AB70" s="72"/>
      <c r="AC70" s="72"/>
      <c r="AD70" s="72"/>
      <c r="AE70" s="72"/>
      <c r="AF70" s="72"/>
      <c r="AG70" s="72"/>
      <c r="AH70" s="72"/>
      <c r="AI70" s="72"/>
      <c r="AJ70" s="51" t="s">
        <v>474</v>
      </c>
      <c r="AK70" s="96" t="s">
        <v>475</v>
      </c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</row>
    <row r="71" customFormat="false" ht="12.75" hidden="false" customHeight="false" outlineLevel="0" collapsed="false">
      <c r="N71" s="51" t="s">
        <v>476</v>
      </c>
      <c r="O71" s="64" t="s">
        <v>477</v>
      </c>
      <c r="P71" s="42" t="s">
        <v>478</v>
      </c>
      <c r="Q71" s="72"/>
      <c r="R71" s="72"/>
      <c r="S71" s="72"/>
      <c r="T71" s="72"/>
      <c r="U71" s="72"/>
      <c r="V71" s="72"/>
      <c r="W71" s="72"/>
      <c r="X71" s="51" t="s">
        <v>476</v>
      </c>
      <c r="Y71" s="64" t="s">
        <v>477</v>
      </c>
      <c r="Z71" s="42" t="s">
        <v>478</v>
      </c>
      <c r="AA71" s="72"/>
      <c r="AB71" s="72"/>
      <c r="AC71" s="72"/>
      <c r="AD71" s="72"/>
      <c r="AE71" s="72"/>
      <c r="AF71" s="72"/>
      <c r="AG71" s="72"/>
      <c r="AH71" s="72"/>
      <c r="AI71" s="72"/>
      <c r="AJ71" s="51" t="s">
        <v>479</v>
      </c>
      <c r="AK71" s="96" t="s">
        <v>480</v>
      </c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</row>
    <row r="72" customFormat="false" ht="12.75" hidden="false" customHeight="false" outlineLevel="0" collapsed="false">
      <c r="N72" s="51" t="s">
        <v>481</v>
      </c>
      <c r="O72" s="64" t="s">
        <v>482</v>
      </c>
      <c r="P72" s="42" t="s">
        <v>483</v>
      </c>
      <c r="Q72" s="72"/>
      <c r="R72" s="72"/>
      <c r="S72" s="72"/>
      <c r="T72" s="72"/>
      <c r="U72" s="72"/>
      <c r="V72" s="72"/>
      <c r="W72" s="72"/>
      <c r="X72" s="51" t="s">
        <v>481</v>
      </c>
      <c r="Y72" s="64" t="s">
        <v>482</v>
      </c>
      <c r="Z72" s="42" t="s">
        <v>483</v>
      </c>
      <c r="AA72" s="72"/>
      <c r="AB72" s="72"/>
      <c r="AC72" s="72"/>
      <c r="AD72" s="72"/>
      <c r="AE72" s="72"/>
      <c r="AF72" s="72"/>
      <c r="AG72" s="72"/>
      <c r="AH72" s="72"/>
      <c r="AI72" s="72"/>
      <c r="AJ72" s="51" t="s">
        <v>484</v>
      </c>
      <c r="AK72" s="96" t="s">
        <v>485</v>
      </c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</row>
    <row r="73" customFormat="false" ht="24" hidden="false" customHeight="false" outlineLevel="0" collapsed="false">
      <c r="N73" s="70" t="s">
        <v>486</v>
      </c>
      <c r="O73" s="64" t="s">
        <v>487</v>
      </c>
      <c r="P73" s="42" t="s">
        <v>488</v>
      </c>
      <c r="Q73" s="72"/>
      <c r="R73" s="72"/>
      <c r="S73" s="72"/>
      <c r="T73" s="72"/>
      <c r="U73" s="72"/>
      <c r="V73" s="72"/>
      <c r="W73" s="72"/>
      <c r="X73" s="70" t="s">
        <v>486</v>
      </c>
      <c r="Y73" s="64" t="s">
        <v>487</v>
      </c>
      <c r="Z73" s="42" t="s">
        <v>488</v>
      </c>
      <c r="AA73" s="72"/>
      <c r="AB73" s="72"/>
      <c r="AC73" s="72"/>
      <c r="AD73" s="72"/>
      <c r="AE73" s="72"/>
      <c r="AF73" s="72"/>
      <c r="AG73" s="72"/>
      <c r="AH73" s="72"/>
      <c r="AI73" s="72"/>
      <c r="AJ73" s="51" t="s">
        <v>489</v>
      </c>
      <c r="AK73" s="96" t="s">
        <v>490</v>
      </c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</row>
    <row r="74" customFormat="false" ht="24.75" hidden="false" customHeight="true" outlineLevel="0" collapsed="false">
      <c r="N74" s="61" t="s">
        <v>491</v>
      </c>
      <c r="O74" s="59" t="s">
        <v>492</v>
      </c>
      <c r="P74" s="48" t="s">
        <v>493</v>
      </c>
      <c r="Q74" s="63"/>
      <c r="R74" s="63"/>
      <c r="S74" s="63"/>
      <c r="T74" s="63"/>
      <c r="U74" s="63"/>
      <c r="V74" s="63"/>
      <c r="W74" s="63"/>
      <c r="X74" s="61" t="s">
        <v>491</v>
      </c>
      <c r="Y74" s="59" t="s">
        <v>492</v>
      </c>
      <c r="Z74" s="48" t="s">
        <v>493</v>
      </c>
      <c r="AA74" s="63"/>
      <c r="AB74" s="63"/>
      <c r="AC74" s="63"/>
      <c r="AD74" s="63"/>
      <c r="AE74" s="63"/>
      <c r="AF74" s="63"/>
      <c r="AG74" s="63"/>
      <c r="AH74" s="63"/>
      <c r="AI74" s="63"/>
      <c r="AJ74" s="121" t="s">
        <v>494</v>
      </c>
      <c r="AK74" s="96" t="s">
        <v>495</v>
      </c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</row>
    <row r="75" customFormat="false" ht="24" hidden="false" customHeight="false" outlineLevel="0" collapsed="false">
      <c r="N75" s="66" t="s">
        <v>496</v>
      </c>
      <c r="O75" s="110" t="s">
        <v>497</v>
      </c>
      <c r="P75" s="84" t="s">
        <v>498</v>
      </c>
      <c r="Q75" s="69"/>
      <c r="R75" s="69"/>
      <c r="S75" s="69"/>
      <c r="T75" s="69"/>
      <c r="U75" s="69"/>
      <c r="V75" s="69"/>
      <c r="W75" s="69"/>
      <c r="X75" s="66" t="s">
        <v>496</v>
      </c>
      <c r="Y75" s="110" t="s">
        <v>497</v>
      </c>
      <c r="Z75" s="84" t="s">
        <v>498</v>
      </c>
      <c r="AA75" s="69"/>
      <c r="AB75" s="69"/>
      <c r="AC75" s="69"/>
      <c r="AD75" s="69"/>
      <c r="AE75" s="69"/>
      <c r="AF75" s="69"/>
      <c r="AG75" s="69"/>
      <c r="AH75" s="69"/>
      <c r="AI75" s="69"/>
      <c r="AJ75" s="51" t="s">
        <v>499</v>
      </c>
      <c r="AK75" s="96" t="s">
        <v>500</v>
      </c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</row>
    <row r="76" customFormat="false" ht="12.75" hidden="false" customHeight="false" outlineLevel="0" collapsed="false">
      <c r="N76" s="70" t="s">
        <v>501</v>
      </c>
      <c r="O76" s="64" t="s">
        <v>502</v>
      </c>
      <c r="P76" s="42" t="s">
        <v>503</v>
      </c>
      <c r="Q76" s="72"/>
      <c r="R76" s="72"/>
      <c r="S76" s="72"/>
      <c r="T76" s="72"/>
      <c r="U76" s="72"/>
      <c r="V76" s="72"/>
      <c r="W76" s="72"/>
      <c r="X76" s="70" t="s">
        <v>501</v>
      </c>
      <c r="Y76" s="64" t="s">
        <v>502</v>
      </c>
      <c r="Z76" s="42" t="s">
        <v>503</v>
      </c>
      <c r="AA76" s="72"/>
      <c r="AB76" s="72"/>
      <c r="AC76" s="72"/>
      <c r="AD76" s="72"/>
      <c r="AE76" s="72"/>
      <c r="AF76" s="72"/>
      <c r="AG76" s="72"/>
      <c r="AH76" s="72"/>
      <c r="AI76" s="72"/>
      <c r="AJ76" s="51" t="s">
        <v>504</v>
      </c>
      <c r="AK76" s="96" t="s">
        <v>505</v>
      </c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</row>
    <row r="77" customFormat="false" ht="12.75" hidden="false" customHeight="false" outlineLevel="0" collapsed="false">
      <c r="N77" s="70" t="s">
        <v>506</v>
      </c>
      <c r="O77" s="64" t="s">
        <v>507</v>
      </c>
      <c r="P77" s="42" t="s">
        <v>508</v>
      </c>
      <c r="Q77" s="72"/>
      <c r="R77" s="72"/>
      <c r="S77" s="72"/>
      <c r="T77" s="72"/>
      <c r="U77" s="72"/>
      <c r="V77" s="72"/>
      <c r="W77" s="72"/>
      <c r="X77" s="70" t="s">
        <v>506</v>
      </c>
      <c r="Y77" s="64" t="s">
        <v>507</v>
      </c>
      <c r="Z77" s="42" t="s">
        <v>508</v>
      </c>
      <c r="AA77" s="72"/>
      <c r="AB77" s="72"/>
      <c r="AC77" s="72"/>
      <c r="AD77" s="72"/>
      <c r="AE77" s="72"/>
      <c r="AF77" s="72"/>
      <c r="AG77" s="72"/>
      <c r="AH77" s="72"/>
      <c r="AI77" s="72"/>
      <c r="AJ77" s="61" t="s">
        <v>509</v>
      </c>
      <c r="AK77" s="118" t="s">
        <v>510</v>
      </c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</row>
    <row r="78" customFormat="false" ht="12.75" hidden="false" customHeight="false" outlineLevel="0" collapsed="false">
      <c r="N78" s="70" t="s">
        <v>511</v>
      </c>
      <c r="O78" s="64" t="s">
        <v>512</v>
      </c>
      <c r="P78" s="42" t="s">
        <v>513</v>
      </c>
      <c r="Q78" s="72"/>
      <c r="R78" s="72"/>
      <c r="S78" s="72"/>
      <c r="T78" s="72"/>
      <c r="U78" s="72"/>
      <c r="V78" s="72"/>
      <c r="W78" s="72"/>
      <c r="X78" s="70" t="s">
        <v>511</v>
      </c>
      <c r="Y78" s="64" t="s">
        <v>512</v>
      </c>
      <c r="Z78" s="42" t="s">
        <v>513</v>
      </c>
      <c r="AA78" s="72"/>
      <c r="AB78" s="72"/>
      <c r="AC78" s="72"/>
      <c r="AD78" s="72"/>
      <c r="AE78" s="72"/>
      <c r="AF78" s="72"/>
      <c r="AG78" s="72"/>
      <c r="AH78" s="72"/>
      <c r="AI78" s="72"/>
      <c r="AJ78" s="61" t="s">
        <v>514</v>
      </c>
      <c r="AK78" s="118" t="s">
        <v>515</v>
      </c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</row>
    <row r="79" customFormat="false" ht="12.75" hidden="false" customHeight="false" outlineLevel="0" collapsed="false">
      <c r="N79" s="70" t="s">
        <v>516</v>
      </c>
      <c r="O79" s="64" t="s">
        <v>517</v>
      </c>
      <c r="P79" s="42" t="s">
        <v>518</v>
      </c>
      <c r="Q79" s="72"/>
      <c r="R79" s="72"/>
      <c r="S79" s="72"/>
      <c r="T79" s="72"/>
      <c r="U79" s="72"/>
      <c r="V79" s="72"/>
      <c r="W79" s="72"/>
      <c r="X79" s="70" t="s">
        <v>516</v>
      </c>
      <c r="Y79" s="64" t="s">
        <v>517</v>
      </c>
      <c r="Z79" s="42" t="s">
        <v>518</v>
      </c>
      <c r="AA79" s="72"/>
      <c r="AB79" s="72"/>
      <c r="AC79" s="72"/>
      <c r="AD79" s="72"/>
      <c r="AE79" s="72"/>
      <c r="AF79" s="72"/>
      <c r="AG79" s="72"/>
      <c r="AH79" s="72"/>
      <c r="AI79" s="72"/>
      <c r="AJ79" s="61" t="s">
        <v>519</v>
      </c>
      <c r="AK79" s="118" t="s">
        <v>467</v>
      </c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</row>
    <row r="80" customFormat="false" ht="12.75" hidden="false" customHeight="false" outlineLevel="0" collapsed="false">
      <c r="N80" s="70" t="s">
        <v>520</v>
      </c>
      <c r="O80" s="64" t="s">
        <v>521</v>
      </c>
      <c r="P80" s="42" t="s">
        <v>522</v>
      </c>
      <c r="Q80" s="72"/>
      <c r="R80" s="72"/>
      <c r="S80" s="72"/>
      <c r="T80" s="72"/>
      <c r="U80" s="72"/>
      <c r="V80" s="72"/>
      <c r="W80" s="72"/>
      <c r="X80" s="70" t="s">
        <v>520</v>
      </c>
      <c r="Y80" s="64" t="s">
        <v>521</v>
      </c>
      <c r="Z80" s="42" t="s">
        <v>522</v>
      </c>
      <c r="AA80" s="72"/>
      <c r="AB80" s="72"/>
      <c r="AC80" s="72"/>
      <c r="AD80" s="72"/>
      <c r="AE80" s="72"/>
      <c r="AF80" s="72"/>
      <c r="AG80" s="72"/>
      <c r="AH80" s="72"/>
      <c r="AI80" s="72"/>
      <c r="AJ80" s="122" t="s">
        <v>523</v>
      </c>
      <c r="AK80" s="118" t="s">
        <v>524</v>
      </c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</row>
    <row r="81" customFormat="false" ht="12.75" hidden="false" customHeight="false" outlineLevel="0" collapsed="false">
      <c r="N81" s="70" t="s">
        <v>525</v>
      </c>
      <c r="O81" s="64" t="s">
        <v>526</v>
      </c>
      <c r="P81" s="42" t="s">
        <v>527</v>
      </c>
      <c r="Q81" s="72"/>
      <c r="R81" s="72"/>
      <c r="S81" s="72"/>
      <c r="T81" s="72"/>
      <c r="U81" s="72"/>
      <c r="V81" s="72"/>
      <c r="W81" s="72"/>
      <c r="X81" s="70" t="s">
        <v>525</v>
      </c>
      <c r="Y81" s="64" t="s">
        <v>526</v>
      </c>
      <c r="Z81" s="42" t="s">
        <v>527</v>
      </c>
      <c r="AA81" s="72"/>
      <c r="AB81" s="72"/>
      <c r="AC81" s="72"/>
      <c r="AD81" s="72"/>
      <c r="AE81" s="72"/>
      <c r="AF81" s="72"/>
      <c r="AG81" s="72"/>
      <c r="AH81" s="72"/>
      <c r="AI81" s="72"/>
      <c r="AJ81" s="51" t="s">
        <v>528</v>
      </c>
      <c r="AK81" s="96" t="s">
        <v>529</v>
      </c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</row>
    <row r="82" customFormat="false" ht="12.75" hidden="false" customHeight="false" outlineLevel="0" collapsed="false">
      <c r="N82" s="70" t="s">
        <v>530</v>
      </c>
      <c r="O82" s="64" t="s">
        <v>531</v>
      </c>
      <c r="P82" s="42" t="s">
        <v>532</v>
      </c>
      <c r="Q82" s="72"/>
      <c r="R82" s="72"/>
      <c r="S82" s="72"/>
      <c r="T82" s="72"/>
      <c r="U82" s="72"/>
      <c r="V82" s="72"/>
      <c r="W82" s="72"/>
      <c r="X82" s="70" t="s">
        <v>530</v>
      </c>
      <c r="Y82" s="64" t="s">
        <v>531</v>
      </c>
      <c r="Z82" s="42" t="s">
        <v>532</v>
      </c>
      <c r="AA82" s="72"/>
      <c r="AB82" s="72"/>
      <c r="AC82" s="72"/>
      <c r="AD82" s="72"/>
      <c r="AE82" s="72"/>
      <c r="AF82" s="72"/>
      <c r="AG82" s="72"/>
      <c r="AH82" s="72"/>
      <c r="AI82" s="72"/>
      <c r="AJ82" s="61" t="s">
        <v>533</v>
      </c>
      <c r="AK82" s="118" t="s">
        <v>492</v>
      </c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</row>
    <row r="83" customFormat="false" ht="24" hidden="false" customHeight="false" outlineLevel="0" collapsed="false">
      <c r="N83" s="70" t="s">
        <v>534</v>
      </c>
      <c r="O83" s="64" t="s">
        <v>535</v>
      </c>
      <c r="P83" s="42" t="s">
        <v>536</v>
      </c>
      <c r="Q83" s="72"/>
      <c r="R83" s="72"/>
      <c r="S83" s="72"/>
      <c r="T83" s="72"/>
      <c r="U83" s="72"/>
      <c r="V83" s="72"/>
      <c r="W83" s="72"/>
      <c r="X83" s="70" t="s">
        <v>534</v>
      </c>
      <c r="Y83" s="64" t="s">
        <v>535</v>
      </c>
      <c r="Z83" s="42" t="s">
        <v>536</v>
      </c>
      <c r="AA83" s="72"/>
      <c r="AB83" s="72"/>
      <c r="AC83" s="72"/>
      <c r="AD83" s="72"/>
      <c r="AE83" s="72"/>
      <c r="AF83" s="72"/>
      <c r="AG83" s="72"/>
      <c r="AH83" s="72"/>
      <c r="AI83" s="72"/>
      <c r="AJ83" s="73" t="s">
        <v>537</v>
      </c>
      <c r="AK83" s="98" t="s">
        <v>538</v>
      </c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</row>
    <row r="84" customFormat="false" ht="12.75" hidden="false" customHeight="false" outlineLevel="0" collapsed="false">
      <c r="N84" s="117" t="s">
        <v>539</v>
      </c>
      <c r="O84" s="96" t="s">
        <v>540</v>
      </c>
      <c r="P84" s="107" t="s">
        <v>541</v>
      </c>
      <c r="Q84" s="72"/>
      <c r="R84" s="72"/>
      <c r="S84" s="72"/>
      <c r="T84" s="72"/>
      <c r="U84" s="72"/>
      <c r="V84" s="72"/>
      <c r="W84" s="72"/>
      <c r="X84" s="117" t="s">
        <v>539</v>
      </c>
      <c r="Y84" s="96" t="s">
        <v>540</v>
      </c>
      <c r="Z84" s="107" t="s">
        <v>541</v>
      </c>
      <c r="AA84" s="72"/>
      <c r="AB84" s="72"/>
      <c r="AC84" s="72"/>
      <c r="AD84" s="72"/>
      <c r="AE84" s="72"/>
      <c r="AF84" s="72"/>
      <c r="AG84" s="72"/>
      <c r="AH84" s="72"/>
      <c r="AI84" s="72"/>
      <c r="AJ84" s="51" t="s">
        <v>542</v>
      </c>
      <c r="AK84" s="96" t="s">
        <v>543</v>
      </c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</row>
    <row r="85" customFormat="false" ht="12.75" hidden="false" customHeight="false" outlineLevel="0" collapsed="false">
      <c r="N85" s="70" t="s">
        <v>544</v>
      </c>
      <c r="O85" s="96" t="s">
        <v>545</v>
      </c>
      <c r="P85" s="42" t="s">
        <v>546</v>
      </c>
      <c r="Q85" s="72"/>
      <c r="R85" s="72"/>
      <c r="S85" s="72"/>
      <c r="T85" s="72"/>
      <c r="U85" s="72"/>
      <c r="V85" s="72"/>
      <c r="W85" s="72"/>
      <c r="X85" s="70" t="s">
        <v>544</v>
      </c>
      <c r="Y85" s="96" t="s">
        <v>545</v>
      </c>
      <c r="Z85" s="42" t="s">
        <v>546</v>
      </c>
      <c r="AA85" s="72"/>
      <c r="AB85" s="72"/>
      <c r="AC85" s="72"/>
      <c r="AD85" s="72"/>
      <c r="AE85" s="72"/>
      <c r="AF85" s="72"/>
      <c r="AG85" s="72"/>
      <c r="AH85" s="72"/>
      <c r="AI85" s="72"/>
      <c r="AJ85" s="51" t="s">
        <v>547</v>
      </c>
      <c r="AK85" s="96" t="s">
        <v>548</v>
      </c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</row>
    <row r="86" customFormat="false" ht="24" hidden="false" customHeight="false" outlineLevel="0" collapsed="false">
      <c r="N86" s="70" t="s">
        <v>549</v>
      </c>
      <c r="O86" s="96" t="s">
        <v>550</v>
      </c>
      <c r="P86" s="42" t="s">
        <v>551</v>
      </c>
      <c r="Q86" s="72"/>
      <c r="R86" s="72"/>
      <c r="S86" s="72"/>
      <c r="T86" s="72"/>
      <c r="U86" s="72"/>
      <c r="V86" s="72"/>
      <c r="W86" s="72"/>
      <c r="X86" s="70" t="s">
        <v>549</v>
      </c>
      <c r="Y86" s="96" t="s">
        <v>550</v>
      </c>
      <c r="Z86" s="42" t="s">
        <v>551</v>
      </c>
      <c r="AA86" s="72"/>
      <c r="AB86" s="72"/>
      <c r="AC86" s="72"/>
      <c r="AD86" s="72"/>
      <c r="AE86" s="72"/>
      <c r="AF86" s="72"/>
      <c r="AG86" s="72"/>
      <c r="AH86" s="72"/>
      <c r="AI86" s="72"/>
      <c r="AJ86" s="51" t="s">
        <v>552</v>
      </c>
      <c r="AK86" s="96" t="s">
        <v>553</v>
      </c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</row>
    <row r="87" customFormat="false" ht="12.75" hidden="false" customHeight="false" outlineLevel="0" collapsed="false">
      <c r="N87" s="70" t="s">
        <v>554</v>
      </c>
      <c r="O87" s="96" t="s">
        <v>555</v>
      </c>
      <c r="P87" s="42" t="s">
        <v>556</v>
      </c>
      <c r="Q87" s="72"/>
      <c r="R87" s="72"/>
      <c r="S87" s="72"/>
      <c r="T87" s="72"/>
      <c r="U87" s="72"/>
      <c r="V87" s="72"/>
      <c r="W87" s="72"/>
      <c r="X87" s="70" t="s">
        <v>554</v>
      </c>
      <c r="Y87" s="96" t="s">
        <v>555</v>
      </c>
      <c r="Z87" s="42" t="s">
        <v>556</v>
      </c>
      <c r="AA87" s="72"/>
      <c r="AB87" s="72"/>
      <c r="AC87" s="72"/>
      <c r="AD87" s="72"/>
      <c r="AE87" s="72"/>
      <c r="AF87" s="72"/>
      <c r="AG87" s="72"/>
      <c r="AH87" s="72"/>
      <c r="AI87" s="72"/>
      <c r="AJ87" s="73" t="s">
        <v>557</v>
      </c>
      <c r="AK87" s="98" t="s">
        <v>558</v>
      </c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</row>
    <row r="88" customFormat="false" ht="12.75" hidden="false" customHeight="false" outlineLevel="0" collapsed="false">
      <c r="N88" s="70" t="s">
        <v>559</v>
      </c>
      <c r="O88" s="96" t="s">
        <v>560</v>
      </c>
      <c r="P88" s="42" t="s">
        <v>561</v>
      </c>
      <c r="Q88" s="72"/>
      <c r="R88" s="72"/>
      <c r="S88" s="72"/>
      <c r="T88" s="72"/>
      <c r="U88" s="72"/>
      <c r="V88" s="72"/>
      <c r="W88" s="72"/>
      <c r="X88" s="70" t="s">
        <v>559</v>
      </c>
      <c r="Y88" s="96" t="s">
        <v>560</v>
      </c>
      <c r="Z88" s="42" t="s">
        <v>561</v>
      </c>
      <c r="AA88" s="72"/>
      <c r="AB88" s="72"/>
      <c r="AC88" s="72"/>
      <c r="AD88" s="72"/>
      <c r="AE88" s="72"/>
      <c r="AF88" s="72"/>
      <c r="AG88" s="72"/>
      <c r="AH88" s="72"/>
      <c r="AI88" s="72"/>
      <c r="AJ88" s="70" t="s">
        <v>562</v>
      </c>
      <c r="AK88" s="96" t="s">
        <v>563</v>
      </c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</row>
    <row r="89" customFormat="false" ht="12.75" hidden="false" customHeight="false" outlineLevel="0" collapsed="false">
      <c r="N89" s="70" t="s">
        <v>564</v>
      </c>
      <c r="O89" s="96" t="s">
        <v>565</v>
      </c>
      <c r="P89" s="42" t="s">
        <v>566</v>
      </c>
      <c r="Q89" s="72"/>
      <c r="R89" s="72"/>
      <c r="S89" s="72"/>
      <c r="T89" s="72"/>
      <c r="U89" s="72"/>
      <c r="V89" s="72"/>
      <c r="W89" s="72"/>
      <c r="X89" s="70" t="s">
        <v>564</v>
      </c>
      <c r="Y89" s="96" t="s">
        <v>565</v>
      </c>
      <c r="Z89" s="42" t="s">
        <v>566</v>
      </c>
      <c r="AA89" s="72"/>
      <c r="AB89" s="72"/>
      <c r="AC89" s="72"/>
      <c r="AD89" s="72"/>
      <c r="AE89" s="72"/>
      <c r="AF89" s="72"/>
      <c r="AG89" s="72"/>
      <c r="AH89" s="72"/>
      <c r="AI89" s="72"/>
      <c r="AJ89" s="73" t="s">
        <v>567</v>
      </c>
      <c r="AK89" s="98" t="s">
        <v>568</v>
      </c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</row>
    <row r="90" customFormat="false" ht="12.75" hidden="false" customHeight="false" outlineLevel="0" collapsed="false">
      <c r="N90" s="70" t="s">
        <v>569</v>
      </c>
      <c r="O90" s="96" t="s">
        <v>570</v>
      </c>
      <c r="P90" s="42" t="s">
        <v>571</v>
      </c>
      <c r="Q90" s="72"/>
      <c r="R90" s="72"/>
      <c r="S90" s="72"/>
      <c r="T90" s="72"/>
      <c r="U90" s="72"/>
      <c r="V90" s="72"/>
      <c r="W90" s="72"/>
      <c r="X90" s="70" t="s">
        <v>569</v>
      </c>
      <c r="Y90" s="96" t="s">
        <v>570</v>
      </c>
      <c r="Z90" s="42" t="s">
        <v>571</v>
      </c>
      <c r="AA90" s="72"/>
      <c r="AB90" s="72"/>
      <c r="AC90" s="72"/>
      <c r="AD90" s="72"/>
      <c r="AE90" s="72"/>
      <c r="AF90" s="72"/>
      <c r="AG90" s="72"/>
      <c r="AH90" s="72"/>
      <c r="AI90" s="72"/>
      <c r="AJ90" s="73" t="s">
        <v>572</v>
      </c>
      <c r="AK90" s="98" t="s">
        <v>573</v>
      </c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</row>
    <row r="91" customFormat="false" ht="12.75" hidden="false" customHeight="false" outlineLevel="0" collapsed="false">
      <c r="N91" s="70" t="s">
        <v>574</v>
      </c>
      <c r="O91" s="96" t="s">
        <v>575</v>
      </c>
      <c r="P91" s="42" t="s">
        <v>576</v>
      </c>
      <c r="Q91" s="72"/>
      <c r="R91" s="72"/>
      <c r="S91" s="72"/>
      <c r="T91" s="72"/>
      <c r="U91" s="72"/>
      <c r="V91" s="72"/>
      <c r="W91" s="72"/>
      <c r="X91" s="70" t="s">
        <v>574</v>
      </c>
      <c r="Y91" s="96" t="s">
        <v>575</v>
      </c>
      <c r="Z91" s="42" t="s">
        <v>576</v>
      </c>
      <c r="AA91" s="72"/>
      <c r="AB91" s="72"/>
      <c r="AC91" s="72"/>
      <c r="AD91" s="72"/>
      <c r="AE91" s="72"/>
      <c r="AF91" s="72"/>
      <c r="AG91" s="72"/>
      <c r="AH91" s="72"/>
      <c r="AI91" s="72"/>
      <c r="AJ91" s="51" t="s">
        <v>577</v>
      </c>
      <c r="AK91" s="96" t="s">
        <v>578</v>
      </c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</row>
    <row r="92" customFormat="false" ht="12.75" hidden="false" customHeight="false" outlineLevel="0" collapsed="false">
      <c r="N92" s="70" t="s">
        <v>579</v>
      </c>
      <c r="O92" s="96" t="s">
        <v>580</v>
      </c>
      <c r="P92" s="42" t="s">
        <v>581</v>
      </c>
      <c r="Q92" s="72"/>
      <c r="R92" s="72"/>
      <c r="S92" s="72"/>
      <c r="T92" s="72"/>
      <c r="U92" s="72"/>
      <c r="V92" s="72"/>
      <c r="W92" s="72"/>
      <c r="X92" s="70" t="s">
        <v>579</v>
      </c>
      <c r="Y92" s="96" t="s">
        <v>580</v>
      </c>
      <c r="Z92" s="42" t="s">
        <v>581</v>
      </c>
      <c r="AA92" s="72"/>
      <c r="AB92" s="72"/>
      <c r="AC92" s="72"/>
      <c r="AD92" s="72"/>
      <c r="AE92" s="72"/>
      <c r="AF92" s="72"/>
      <c r="AG92" s="72"/>
      <c r="AH92" s="72"/>
      <c r="AI92" s="72"/>
      <c r="AJ92" s="51" t="s">
        <v>582</v>
      </c>
      <c r="AK92" s="96" t="s">
        <v>583</v>
      </c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</row>
    <row r="93" customFormat="false" ht="12.75" hidden="false" customHeight="false" outlineLevel="0" collapsed="false">
      <c r="N93" s="70" t="s">
        <v>584</v>
      </c>
      <c r="O93" s="96" t="s">
        <v>585</v>
      </c>
      <c r="P93" s="42" t="s">
        <v>586</v>
      </c>
      <c r="Q93" s="72"/>
      <c r="R93" s="72"/>
      <c r="S93" s="72"/>
      <c r="T93" s="72"/>
      <c r="U93" s="72"/>
      <c r="V93" s="72"/>
      <c r="W93" s="72"/>
      <c r="X93" s="70" t="s">
        <v>584</v>
      </c>
      <c r="Y93" s="96" t="s">
        <v>585</v>
      </c>
      <c r="Z93" s="42" t="s">
        <v>586</v>
      </c>
      <c r="AA93" s="72"/>
      <c r="AB93" s="72"/>
      <c r="AC93" s="72"/>
      <c r="AD93" s="72"/>
      <c r="AE93" s="72"/>
      <c r="AF93" s="72"/>
      <c r="AG93" s="72"/>
      <c r="AH93" s="72"/>
      <c r="AI93" s="72"/>
      <c r="AJ93" s="51" t="s">
        <v>587</v>
      </c>
      <c r="AK93" s="96" t="s">
        <v>588</v>
      </c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</row>
    <row r="94" customFormat="false" ht="12.75" hidden="false" customHeight="false" outlineLevel="0" collapsed="false">
      <c r="N94" s="70" t="s">
        <v>589</v>
      </c>
      <c r="O94" s="96" t="s">
        <v>590</v>
      </c>
      <c r="P94" s="42" t="s">
        <v>591</v>
      </c>
      <c r="Q94" s="72"/>
      <c r="R94" s="72"/>
      <c r="S94" s="72"/>
      <c r="T94" s="72"/>
      <c r="U94" s="72"/>
      <c r="V94" s="72"/>
      <c r="W94" s="72"/>
      <c r="X94" s="70" t="s">
        <v>589</v>
      </c>
      <c r="Y94" s="96" t="s">
        <v>590</v>
      </c>
      <c r="Z94" s="42" t="s">
        <v>591</v>
      </c>
      <c r="AA94" s="72"/>
      <c r="AB94" s="72"/>
      <c r="AC94" s="72"/>
      <c r="AD94" s="72"/>
      <c r="AE94" s="72"/>
      <c r="AF94" s="72"/>
      <c r="AG94" s="72"/>
      <c r="AH94" s="72"/>
      <c r="AI94" s="72"/>
      <c r="AJ94" s="51" t="s">
        <v>592</v>
      </c>
      <c r="AK94" s="96" t="s">
        <v>593</v>
      </c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</row>
    <row r="95" customFormat="false" ht="24" hidden="false" customHeight="false" outlineLevel="0" collapsed="false">
      <c r="N95" s="109" t="s">
        <v>594</v>
      </c>
      <c r="O95" s="98" t="s">
        <v>595</v>
      </c>
      <c r="P95" s="84" t="s">
        <v>596</v>
      </c>
      <c r="Q95" s="69"/>
      <c r="R95" s="69"/>
      <c r="S95" s="69"/>
      <c r="T95" s="69"/>
      <c r="U95" s="69"/>
      <c r="V95" s="69"/>
      <c r="W95" s="69"/>
      <c r="X95" s="109" t="s">
        <v>594</v>
      </c>
      <c r="Y95" s="98" t="s">
        <v>595</v>
      </c>
      <c r="Z95" s="84" t="s">
        <v>596</v>
      </c>
      <c r="AA95" s="69"/>
      <c r="AB95" s="69"/>
      <c r="AC95" s="69"/>
      <c r="AD95" s="69"/>
      <c r="AE95" s="69"/>
      <c r="AF95" s="69"/>
      <c r="AG95" s="69"/>
      <c r="AH95" s="69"/>
      <c r="AI95" s="69"/>
      <c r="AJ95" s="70" t="s">
        <v>597</v>
      </c>
      <c r="AK95" s="96" t="s">
        <v>598</v>
      </c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</row>
    <row r="96" customFormat="false" ht="24" hidden="false" customHeight="false" outlineLevel="0" collapsed="false">
      <c r="N96" s="70" t="s">
        <v>599</v>
      </c>
      <c r="O96" s="64" t="s">
        <v>600</v>
      </c>
      <c r="P96" s="42" t="s">
        <v>601</v>
      </c>
      <c r="Q96" s="72"/>
      <c r="R96" s="72"/>
      <c r="S96" s="72"/>
      <c r="T96" s="72"/>
      <c r="U96" s="72"/>
      <c r="V96" s="72"/>
      <c r="W96" s="72"/>
      <c r="X96" s="70" t="s">
        <v>599</v>
      </c>
      <c r="Y96" s="64" t="s">
        <v>600</v>
      </c>
      <c r="Z96" s="42" t="s">
        <v>601</v>
      </c>
      <c r="AA96" s="72"/>
      <c r="AB96" s="72"/>
      <c r="AC96" s="72"/>
      <c r="AD96" s="72"/>
      <c r="AE96" s="72"/>
      <c r="AF96" s="72"/>
      <c r="AG96" s="72"/>
      <c r="AH96" s="72"/>
      <c r="AI96" s="72"/>
      <c r="AJ96" s="70" t="s">
        <v>602</v>
      </c>
      <c r="AK96" s="64" t="s">
        <v>603</v>
      </c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</row>
  </sheetData>
  <sheetProtection sheet="true" objects="true" scenarios="true"/>
  <protectedRanges>
    <protectedRange name="Диапазон1" sqref="C9:M15 G25:K34 M25:M34 Q10:W96 AA10:AI96 AL9:AX96"/>
  </protectedRanges>
  <mergeCells count="78">
    <mergeCell ref="C1:H1"/>
    <mergeCell ref="N1:Q1"/>
    <mergeCell ref="X1:AA1"/>
    <mergeCell ref="AJ1:AN1"/>
    <mergeCell ref="A2:M2"/>
    <mergeCell ref="N2:W2"/>
    <mergeCell ref="AJ2:AW2"/>
    <mergeCell ref="A3:B3"/>
    <mergeCell ref="N3:W3"/>
    <mergeCell ref="AJ3:AW3"/>
    <mergeCell ref="A4:A6"/>
    <mergeCell ref="B4:B6"/>
    <mergeCell ref="C4:D5"/>
    <mergeCell ref="E4:K4"/>
    <mergeCell ref="L4:L6"/>
    <mergeCell ref="M4:M6"/>
    <mergeCell ref="AJ4:AW4"/>
    <mergeCell ref="E5:E6"/>
    <mergeCell ref="F5:F6"/>
    <mergeCell ref="G5:H5"/>
    <mergeCell ref="I5:I6"/>
    <mergeCell ref="J5:J6"/>
    <mergeCell ref="K5:K6"/>
    <mergeCell ref="N5:N8"/>
    <mergeCell ref="O5:O8"/>
    <mergeCell ref="P5:P8"/>
    <mergeCell ref="Q5:W5"/>
    <mergeCell ref="X5:X8"/>
    <mergeCell ref="Y5:Y8"/>
    <mergeCell ref="Z5:Z8"/>
    <mergeCell ref="AA5:AI5"/>
    <mergeCell ref="Q6:S6"/>
    <mergeCell ref="T6:T8"/>
    <mergeCell ref="U6:W6"/>
    <mergeCell ref="AA6:AD6"/>
    <mergeCell ref="AE6:AE8"/>
    <mergeCell ref="AF6:AI6"/>
    <mergeCell ref="AJ6:AJ7"/>
    <mergeCell ref="AK6:AK7"/>
    <mergeCell ref="AL6:AM6"/>
    <mergeCell ref="AN6:AO6"/>
    <mergeCell ref="AP6:AQ6"/>
    <mergeCell ref="AR6:AS6"/>
    <mergeCell ref="AT6:AU6"/>
    <mergeCell ref="AV6:AW6"/>
    <mergeCell ref="AX6:AX7"/>
    <mergeCell ref="Q7:Q8"/>
    <mergeCell ref="R7:R8"/>
    <mergeCell ref="S7:S8"/>
    <mergeCell ref="U7:U8"/>
    <mergeCell ref="V7:W7"/>
    <mergeCell ref="AA7:AA8"/>
    <mergeCell ref="AB7:AB8"/>
    <mergeCell ref="AC7:AC8"/>
    <mergeCell ref="AD7:AD8"/>
    <mergeCell ref="AF7:AF8"/>
    <mergeCell ref="AG7:AI7"/>
    <mergeCell ref="A17:M17"/>
    <mergeCell ref="A18:M18"/>
    <mergeCell ref="A19:M19"/>
    <mergeCell ref="A20:B20"/>
    <mergeCell ref="A21:A22"/>
    <mergeCell ref="B21:F22"/>
    <mergeCell ref="G21:K21"/>
    <mergeCell ref="L21:L22"/>
    <mergeCell ref="M21:M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</mergeCells>
  <conditionalFormatting sqref="C16:M16">
    <cfRule type="cellIs" priority="2" operator="equal" aboveAverage="0" equalAverage="0" bottom="0" percent="0" rank="0" text="" dxfId="50">
      <formula>"ошибка"</formula>
    </cfRule>
  </conditionalFormatting>
  <conditionalFormatting sqref="G24:M24">
    <cfRule type="cellIs" priority="3" operator="notEqual" aboveAverage="0" equalAverage="0" bottom="0" percent="0" rank="0" text="" dxfId="51">
      <formula>G$32</formula>
    </cfRule>
  </conditionalFormatting>
  <conditionalFormatting sqref="G36:M36">
    <cfRule type="cellIs" priority="4" operator="greaterThan" aboveAverage="0" equalAverage="0" bottom="0" percent="0" rank="0" text="" dxfId="52">
      <formula>G$24</formula>
    </cfRule>
  </conditionalFormatting>
  <conditionalFormatting sqref="T4 AE4">
    <cfRule type="cellIs" priority="5" operator="equal" aboveAverage="0" equalAverage="0" bottom="0" percent="0" rank="0" text="" dxfId="53">
      <formula>"ошибка"</formula>
    </cfRule>
  </conditionalFormatting>
  <conditionalFormatting sqref="C14:M15">
    <cfRule type="cellIs" priority="6" operator="greaterThan" aboveAverage="0" equalAverage="0" bottom="0" percent="0" rank="0" text="" dxfId="54">
      <formula>0</formula>
    </cfRule>
  </conditionalFormatting>
  <printOptions headings="false" gridLines="false" gridLinesSet="true" horizontalCentered="fals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O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7" activeCellId="0" sqref="C7"/>
    </sheetView>
  </sheetViews>
  <sheetFormatPr defaultColWidth="9.13671875" defaultRowHeight="12" zeroHeight="false" outlineLevelRow="0" outlineLevelCol="0"/>
  <cols>
    <col collapsed="false" customWidth="true" hidden="false" outlineLevel="0" max="1" min="1" style="16" width="4.14"/>
    <col collapsed="false" customWidth="true" hidden="false" outlineLevel="0" max="2" min="2" style="16" width="16.7"/>
    <col collapsed="false" customWidth="true" hidden="false" outlineLevel="0" max="167" min="3" style="16" width="5.28"/>
    <col collapsed="false" customWidth="false" hidden="false" outlineLevel="0" max="257" min="168" style="16" width="9.14"/>
  </cols>
  <sheetData>
    <row r="1" s="140" customFormat="true" ht="17.25" hidden="false" customHeight="true" outlineLevel="0" collapsed="false">
      <c r="A1" s="135" t="n">
        <f aca="false">COUNTIF(C7:C16,"&gt;0")</f>
        <v>0</v>
      </c>
      <c r="B1" s="136" t="n">
        <f aca="false">VLOOKUP(B6,B41:C124,2,FALSE())</f>
        <v>0</v>
      </c>
      <c r="C1" s="137" t="s">
        <v>113</v>
      </c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9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9"/>
      <c r="Z1" s="138"/>
      <c r="AA1" s="138"/>
      <c r="AB1" s="138"/>
      <c r="AC1" s="138"/>
      <c r="AJ1" s="141"/>
      <c r="AU1" s="141"/>
      <c r="BF1" s="141"/>
      <c r="BQ1" s="141"/>
      <c r="CB1" s="141"/>
    </row>
    <row r="2" customFormat="false" ht="12.75" hidden="false" customHeight="true" outlineLevel="0" collapsed="false">
      <c r="A2" s="142" t="s">
        <v>93</v>
      </c>
      <c r="B2" s="36" t="s">
        <v>604</v>
      </c>
      <c r="C2" s="123" t="s">
        <v>605</v>
      </c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 t="s">
        <v>606</v>
      </c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 t="s">
        <v>607</v>
      </c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 t="s">
        <v>608</v>
      </c>
      <c r="AK2" s="123"/>
      <c r="AL2" s="123"/>
      <c r="AM2" s="123"/>
      <c r="AN2" s="123"/>
      <c r="AO2" s="123"/>
      <c r="AP2" s="123"/>
      <c r="AQ2" s="123"/>
      <c r="AR2" s="123"/>
      <c r="AS2" s="123"/>
      <c r="AT2" s="123"/>
      <c r="AU2" s="123" t="s">
        <v>609</v>
      </c>
      <c r="AV2" s="123"/>
      <c r="AW2" s="123"/>
      <c r="AX2" s="123"/>
      <c r="AY2" s="123"/>
      <c r="AZ2" s="123"/>
      <c r="BA2" s="123"/>
      <c r="BB2" s="123"/>
      <c r="BC2" s="123"/>
      <c r="BD2" s="123"/>
      <c r="BE2" s="123"/>
      <c r="BF2" s="123" t="s">
        <v>610</v>
      </c>
      <c r="BG2" s="123"/>
      <c r="BH2" s="123"/>
      <c r="BI2" s="123"/>
      <c r="BJ2" s="123"/>
      <c r="BK2" s="123"/>
      <c r="BL2" s="123"/>
      <c r="BM2" s="123"/>
      <c r="BN2" s="123"/>
      <c r="BO2" s="123"/>
      <c r="BP2" s="123"/>
      <c r="BQ2" s="123" t="s">
        <v>611</v>
      </c>
      <c r="BR2" s="123"/>
      <c r="BS2" s="123"/>
      <c r="BT2" s="123"/>
      <c r="BU2" s="123"/>
      <c r="BV2" s="123"/>
      <c r="BW2" s="123"/>
      <c r="BX2" s="123"/>
      <c r="BY2" s="123"/>
      <c r="BZ2" s="123"/>
      <c r="CA2" s="123"/>
      <c r="CB2" s="123" t="s">
        <v>612</v>
      </c>
      <c r="CC2" s="123"/>
      <c r="CD2" s="123"/>
      <c r="CE2" s="123"/>
      <c r="CF2" s="123"/>
      <c r="CG2" s="123"/>
      <c r="CH2" s="123"/>
      <c r="CI2" s="123"/>
      <c r="CJ2" s="123"/>
      <c r="CK2" s="123"/>
      <c r="CL2" s="123"/>
    </row>
    <row r="3" customFormat="false" ht="12.75" hidden="false" customHeight="true" outlineLevel="0" collapsed="false">
      <c r="A3" s="142"/>
      <c r="B3" s="36"/>
      <c r="C3" s="143" t="s">
        <v>613</v>
      </c>
      <c r="D3" s="143"/>
      <c r="E3" s="143" t="s">
        <v>614</v>
      </c>
      <c r="F3" s="143" t="s">
        <v>615</v>
      </c>
      <c r="G3" s="143" t="s">
        <v>616</v>
      </c>
      <c r="H3" s="143"/>
      <c r="I3" s="143" t="s">
        <v>617</v>
      </c>
      <c r="J3" s="143" t="s">
        <v>618</v>
      </c>
      <c r="K3" s="143" t="s">
        <v>135</v>
      </c>
      <c r="L3" s="143" t="s">
        <v>619</v>
      </c>
      <c r="M3" s="143" t="s">
        <v>620</v>
      </c>
      <c r="N3" s="143" t="s">
        <v>613</v>
      </c>
      <c r="O3" s="143"/>
      <c r="P3" s="143" t="s">
        <v>614</v>
      </c>
      <c r="Q3" s="143" t="s">
        <v>615</v>
      </c>
      <c r="R3" s="143" t="s">
        <v>616</v>
      </c>
      <c r="S3" s="143"/>
      <c r="T3" s="143" t="s">
        <v>617</v>
      </c>
      <c r="U3" s="143" t="s">
        <v>618</v>
      </c>
      <c r="V3" s="143" t="s">
        <v>135</v>
      </c>
      <c r="W3" s="143" t="s">
        <v>619</v>
      </c>
      <c r="X3" s="143" t="s">
        <v>620</v>
      </c>
      <c r="Y3" s="143" t="s">
        <v>613</v>
      </c>
      <c r="Z3" s="143"/>
      <c r="AA3" s="143" t="s">
        <v>614</v>
      </c>
      <c r="AB3" s="143" t="s">
        <v>615</v>
      </c>
      <c r="AC3" s="143" t="s">
        <v>616</v>
      </c>
      <c r="AD3" s="143"/>
      <c r="AE3" s="143" t="s">
        <v>617</v>
      </c>
      <c r="AF3" s="143" t="s">
        <v>618</v>
      </c>
      <c r="AG3" s="143" t="s">
        <v>135</v>
      </c>
      <c r="AH3" s="143" t="s">
        <v>619</v>
      </c>
      <c r="AI3" s="143" t="s">
        <v>620</v>
      </c>
      <c r="AJ3" s="143" t="s">
        <v>613</v>
      </c>
      <c r="AK3" s="143"/>
      <c r="AL3" s="143" t="s">
        <v>614</v>
      </c>
      <c r="AM3" s="143" t="s">
        <v>615</v>
      </c>
      <c r="AN3" s="143" t="s">
        <v>616</v>
      </c>
      <c r="AO3" s="143"/>
      <c r="AP3" s="143" t="s">
        <v>617</v>
      </c>
      <c r="AQ3" s="143" t="s">
        <v>618</v>
      </c>
      <c r="AR3" s="143" t="s">
        <v>135</v>
      </c>
      <c r="AS3" s="143" t="s">
        <v>619</v>
      </c>
      <c r="AT3" s="143" t="s">
        <v>620</v>
      </c>
      <c r="AU3" s="143" t="s">
        <v>613</v>
      </c>
      <c r="AV3" s="143"/>
      <c r="AW3" s="143" t="s">
        <v>614</v>
      </c>
      <c r="AX3" s="143" t="s">
        <v>615</v>
      </c>
      <c r="AY3" s="143" t="s">
        <v>616</v>
      </c>
      <c r="AZ3" s="143"/>
      <c r="BA3" s="143" t="s">
        <v>617</v>
      </c>
      <c r="BB3" s="143" t="s">
        <v>618</v>
      </c>
      <c r="BC3" s="143" t="s">
        <v>135</v>
      </c>
      <c r="BD3" s="143" t="s">
        <v>619</v>
      </c>
      <c r="BE3" s="143" t="s">
        <v>620</v>
      </c>
      <c r="BF3" s="143" t="s">
        <v>613</v>
      </c>
      <c r="BG3" s="143"/>
      <c r="BH3" s="143" t="s">
        <v>614</v>
      </c>
      <c r="BI3" s="143" t="s">
        <v>615</v>
      </c>
      <c r="BJ3" s="143" t="s">
        <v>616</v>
      </c>
      <c r="BK3" s="143"/>
      <c r="BL3" s="143" t="s">
        <v>617</v>
      </c>
      <c r="BM3" s="143" t="s">
        <v>618</v>
      </c>
      <c r="BN3" s="143" t="s">
        <v>135</v>
      </c>
      <c r="BO3" s="143" t="s">
        <v>619</v>
      </c>
      <c r="BP3" s="143" t="s">
        <v>620</v>
      </c>
      <c r="BQ3" s="143" t="s">
        <v>613</v>
      </c>
      <c r="BR3" s="143"/>
      <c r="BS3" s="143" t="s">
        <v>614</v>
      </c>
      <c r="BT3" s="143" t="s">
        <v>615</v>
      </c>
      <c r="BU3" s="143" t="s">
        <v>616</v>
      </c>
      <c r="BV3" s="143"/>
      <c r="BW3" s="143" t="s">
        <v>617</v>
      </c>
      <c r="BX3" s="143" t="s">
        <v>618</v>
      </c>
      <c r="BY3" s="143" t="s">
        <v>135</v>
      </c>
      <c r="BZ3" s="143" t="s">
        <v>619</v>
      </c>
      <c r="CA3" s="143" t="s">
        <v>620</v>
      </c>
      <c r="CB3" s="143" t="s">
        <v>613</v>
      </c>
      <c r="CC3" s="143"/>
      <c r="CD3" s="143" t="s">
        <v>614</v>
      </c>
      <c r="CE3" s="143" t="s">
        <v>615</v>
      </c>
      <c r="CF3" s="143" t="s">
        <v>616</v>
      </c>
      <c r="CG3" s="143"/>
      <c r="CH3" s="143" t="s">
        <v>617</v>
      </c>
      <c r="CI3" s="143" t="s">
        <v>618</v>
      </c>
      <c r="CJ3" s="143" t="s">
        <v>135</v>
      </c>
      <c r="CK3" s="143" t="s">
        <v>619</v>
      </c>
      <c r="CL3" s="143" t="s">
        <v>620</v>
      </c>
    </row>
    <row r="4" customFormat="false" ht="18.75" hidden="false" customHeight="true" outlineLevel="0" collapsed="false">
      <c r="A4" s="142"/>
      <c r="B4" s="36"/>
      <c r="C4" s="143" t="s">
        <v>621</v>
      </c>
      <c r="D4" s="143" t="s">
        <v>622</v>
      </c>
      <c r="E4" s="143"/>
      <c r="F4" s="143"/>
      <c r="G4" s="143" t="s">
        <v>623</v>
      </c>
      <c r="H4" s="143" t="s">
        <v>624</v>
      </c>
      <c r="I4" s="143"/>
      <c r="J4" s="143"/>
      <c r="K4" s="143"/>
      <c r="L4" s="143"/>
      <c r="M4" s="143"/>
      <c r="N4" s="143" t="s">
        <v>621</v>
      </c>
      <c r="O4" s="143" t="s">
        <v>622</v>
      </c>
      <c r="P4" s="143"/>
      <c r="Q4" s="143"/>
      <c r="R4" s="143" t="s">
        <v>623</v>
      </c>
      <c r="S4" s="143" t="s">
        <v>624</v>
      </c>
      <c r="T4" s="143"/>
      <c r="U4" s="143"/>
      <c r="V4" s="143"/>
      <c r="W4" s="143"/>
      <c r="X4" s="143"/>
      <c r="Y4" s="143" t="s">
        <v>621</v>
      </c>
      <c r="Z4" s="143" t="s">
        <v>622</v>
      </c>
      <c r="AA4" s="143"/>
      <c r="AB4" s="143"/>
      <c r="AC4" s="143" t="s">
        <v>623</v>
      </c>
      <c r="AD4" s="143" t="s">
        <v>624</v>
      </c>
      <c r="AE4" s="143"/>
      <c r="AF4" s="143"/>
      <c r="AG4" s="143"/>
      <c r="AH4" s="143"/>
      <c r="AI4" s="143"/>
      <c r="AJ4" s="143" t="s">
        <v>621</v>
      </c>
      <c r="AK4" s="143" t="s">
        <v>622</v>
      </c>
      <c r="AL4" s="143"/>
      <c r="AM4" s="143"/>
      <c r="AN4" s="143" t="s">
        <v>623</v>
      </c>
      <c r="AO4" s="143" t="s">
        <v>624</v>
      </c>
      <c r="AP4" s="143"/>
      <c r="AQ4" s="143"/>
      <c r="AR4" s="143"/>
      <c r="AS4" s="143"/>
      <c r="AT4" s="143"/>
      <c r="AU4" s="143" t="s">
        <v>621</v>
      </c>
      <c r="AV4" s="143" t="s">
        <v>622</v>
      </c>
      <c r="AW4" s="143"/>
      <c r="AX4" s="143"/>
      <c r="AY4" s="143" t="s">
        <v>623</v>
      </c>
      <c r="AZ4" s="143" t="s">
        <v>624</v>
      </c>
      <c r="BA4" s="143"/>
      <c r="BB4" s="143"/>
      <c r="BC4" s="143"/>
      <c r="BD4" s="143"/>
      <c r="BE4" s="143"/>
      <c r="BF4" s="143" t="s">
        <v>621</v>
      </c>
      <c r="BG4" s="143" t="s">
        <v>622</v>
      </c>
      <c r="BH4" s="143"/>
      <c r="BI4" s="143"/>
      <c r="BJ4" s="143" t="s">
        <v>623</v>
      </c>
      <c r="BK4" s="143" t="s">
        <v>624</v>
      </c>
      <c r="BL4" s="143"/>
      <c r="BM4" s="143"/>
      <c r="BN4" s="143"/>
      <c r="BO4" s="143"/>
      <c r="BP4" s="143"/>
      <c r="BQ4" s="143" t="s">
        <v>621</v>
      </c>
      <c r="BR4" s="143" t="s">
        <v>622</v>
      </c>
      <c r="BS4" s="143"/>
      <c r="BT4" s="143"/>
      <c r="BU4" s="143" t="s">
        <v>623</v>
      </c>
      <c r="BV4" s="143" t="s">
        <v>624</v>
      </c>
      <c r="BW4" s="143"/>
      <c r="BX4" s="143"/>
      <c r="BY4" s="143"/>
      <c r="BZ4" s="143"/>
      <c r="CA4" s="143"/>
      <c r="CB4" s="143" t="s">
        <v>621</v>
      </c>
      <c r="CC4" s="143" t="s">
        <v>622</v>
      </c>
      <c r="CD4" s="143"/>
      <c r="CE4" s="143"/>
      <c r="CF4" s="143" t="s">
        <v>623</v>
      </c>
      <c r="CG4" s="143" t="s">
        <v>624</v>
      </c>
      <c r="CH4" s="143"/>
      <c r="CI4" s="143"/>
      <c r="CJ4" s="143"/>
      <c r="CK4" s="143"/>
      <c r="CL4" s="143"/>
    </row>
    <row r="5" customFormat="false" ht="12" hidden="false" customHeight="false" outlineLevel="0" collapsed="false">
      <c r="A5" s="142"/>
      <c r="B5" s="36"/>
      <c r="C5" s="144" t="n">
        <v>3</v>
      </c>
      <c r="D5" s="144" t="n">
        <v>4</v>
      </c>
      <c r="E5" s="144" t="n">
        <v>5</v>
      </c>
      <c r="F5" s="144" t="n">
        <v>6</v>
      </c>
      <c r="G5" s="144" t="n">
        <v>7</v>
      </c>
      <c r="H5" s="144" t="n">
        <v>8</v>
      </c>
      <c r="I5" s="144" t="n">
        <v>9</v>
      </c>
      <c r="J5" s="144" t="n">
        <v>10</v>
      </c>
      <c r="K5" s="144" t="n">
        <v>11</v>
      </c>
      <c r="L5" s="144" t="n">
        <v>12</v>
      </c>
      <c r="M5" s="144" t="n">
        <v>13</v>
      </c>
      <c r="N5" s="144" t="n">
        <v>3</v>
      </c>
      <c r="O5" s="144" t="n">
        <v>4</v>
      </c>
      <c r="P5" s="144" t="n">
        <v>5</v>
      </c>
      <c r="Q5" s="144" t="n">
        <v>6</v>
      </c>
      <c r="R5" s="144" t="n">
        <v>7</v>
      </c>
      <c r="S5" s="144" t="n">
        <v>8</v>
      </c>
      <c r="T5" s="144" t="n">
        <v>9</v>
      </c>
      <c r="U5" s="144" t="n">
        <v>10</v>
      </c>
      <c r="V5" s="144" t="n">
        <v>11</v>
      </c>
      <c r="W5" s="144" t="n">
        <v>12</v>
      </c>
      <c r="X5" s="144" t="n">
        <v>13</v>
      </c>
      <c r="Y5" s="144" t="n">
        <v>3</v>
      </c>
      <c r="Z5" s="144" t="n">
        <v>4</v>
      </c>
      <c r="AA5" s="144" t="n">
        <v>5</v>
      </c>
      <c r="AB5" s="144" t="n">
        <v>6</v>
      </c>
      <c r="AC5" s="144" t="n">
        <v>7</v>
      </c>
      <c r="AD5" s="144" t="n">
        <v>8</v>
      </c>
      <c r="AE5" s="144" t="n">
        <v>9</v>
      </c>
      <c r="AF5" s="144" t="n">
        <v>10</v>
      </c>
      <c r="AG5" s="144" t="n">
        <v>11</v>
      </c>
      <c r="AH5" s="144" t="n">
        <v>12</v>
      </c>
      <c r="AI5" s="144" t="n">
        <v>13</v>
      </c>
      <c r="AJ5" s="144" t="n">
        <v>3</v>
      </c>
      <c r="AK5" s="144" t="n">
        <v>4</v>
      </c>
      <c r="AL5" s="144" t="n">
        <v>5</v>
      </c>
      <c r="AM5" s="144" t="n">
        <v>6</v>
      </c>
      <c r="AN5" s="144" t="n">
        <v>7</v>
      </c>
      <c r="AO5" s="144" t="n">
        <v>8</v>
      </c>
      <c r="AP5" s="144" t="n">
        <v>9</v>
      </c>
      <c r="AQ5" s="144" t="n">
        <v>10</v>
      </c>
      <c r="AR5" s="144" t="n">
        <v>11</v>
      </c>
      <c r="AS5" s="144" t="n">
        <v>12</v>
      </c>
      <c r="AT5" s="144" t="n">
        <v>13</v>
      </c>
      <c r="AU5" s="144" t="n">
        <v>3</v>
      </c>
      <c r="AV5" s="144" t="n">
        <v>4</v>
      </c>
      <c r="AW5" s="144" t="n">
        <v>5</v>
      </c>
      <c r="AX5" s="144" t="n">
        <v>6</v>
      </c>
      <c r="AY5" s="144" t="n">
        <v>7</v>
      </c>
      <c r="AZ5" s="144" t="n">
        <v>8</v>
      </c>
      <c r="BA5" s="144" t="n">
        <v>9</v>
      </c>
      <c r="BB5" s="144" t="n">
        <v>10</v>
      </c>
      <c r="BC5" s="144" t="n">
        <v>11</v>
      </c>
      <c r="BD5" s="144" t="n">
        <v>12</v>
      </c>
      <c r="BE5" s="144" t="n">
        <v>13</v>
      </c>
      <c r="BF5" s="144" t="n">
        <v>3</v>
      </c>
      <c r="BG5" s="144" t="n">
        <v>4</v>
      </c>
      <c r="BH5" s="144" t="n">
        <v>5</v>
      </c>
      <c r="BI5" s="144" t="n">
        <v>6</v>
      </c>
      <c r="BJ5" s="144" t="n">
        <v>7</v>
      </c>
      <c r="BK5" s="144" t="n">
        <v>8</v>
      </c>
      <c r="BL5" s="144" t="n">
        <v>9</v>
      </c>
      <c r="BM5" s="144" t="n">
        <v>10</v>
      </c>
      <c r="BN5" s="144" t="n">
        <v>11</v>
      </c>
      <c r="BO5" s="144" t="n">
        <v>12</v>
      </c>
      <c r="BP5" s="144" t="n">
        <v>13</v>
      </c>
      <c r="BQ5" s="144" t="n">
        <v>3</v>
      </c>
      <c r="BR5" s="144" t="n">
        <v>4</v>
      </c>
      <c r="BS5" s="144" t="n">
        <v>5</v>
      </c>
      <c r="BT5" s="144" t="n">
        <v>6</v>
      </c>
      <c r="BU5" s="144" t="n">
        <v>7</v>
      </c>
      <c r="BV5" s="144" t="n">
        <v>8</v>
      </c>
      <c r="BW5" s="144" t="n">
        <v>9</v>
      </c>
      <c r="BX5" s="144" t="n">
        <v>10</v>
      </c>
      <c r="BY5" s="144" t="n">
        <v>11</v>
      </c>
      <c r="BZ5" s="144" t="n">
        <v>12</v>
      </c>
      <c r="CA5" s="144" t="n">
        <v>13</v>
      </c>
      <c r="CB5" s="144" t="n">
        <v>3</v>
      </c>
      <c r="CC5" s="144" t="n">
        <v>4</v>
      </c>
      <c r="CD5" s="144" t="n">
        <v>5</v>
      </c>
      <c r="CE5" s="144" t="n">
        <v>6</v>
      </c>
      <c r="CF5" s="144" t="n">
        <v>7</v>
      </c>
      <c r="CG5" s="144" t="n">
        <v>8</v>
      </c>
      <c r="CH5" s="144" t="n">
        <v>9</v>
      </c>
      <c r="CI5" s="144" t="n">
        <v>10</v>
      </c>
      <c r="CJ5" s="144" t="n">
        <v>11</v>
      </c>
      <c r="CK5" s="144" t="n">
        <v>12</v>
      </c>
      <c r="CL5" s="144" t="n">
        <v>13</v>
      </c>
    </row>
    <row r="6" customFormat="false" ht="12" hidden="false" customHeight="false" outlineLevel="0" collapsed="false">
      <c r="A6" s="145" t="n">
        <v>0</v>
      </c>
      <c r="B6" s="146" t="str">
        <f aca="false">Титул!C2</f>
        <v>Субъект РФ</v>
      </c>
      <c r="C6" s="147" t="n">
        <f aca="false">SUM(C7:C16)</f>
        <v>0</v>
      </c>
      <c r="D6" s="147" t="n">
        <f aca="false">SUM(D7:D16)</f>
        <v>0</v>
      </c>
      <c r="E6" s="147" t="n">
        <f aca="false">SUM(E7:E16)</f>
        <v>0</v>
      </c>
      <c r="F6" s="147" t="n">
        <f aca="false">SUM(F7:F16)</f>
        <v>0</v>
      </c>
      <c r="G6" s="147" t="n">
        <f aca="false">SUM(G7:G16)</f>
        <v>0</v>
      </c>
      <c r="H6" s="147" t="n">
        <f aca="false">SUM(H7:H16)</f>
        <v>0</v>
      </c>
      <c r="I6" s="147" t="n">
        <f aca="false">SUM(I7:I16)</f>
        <v>0</v>
      </c>
      <c r="J6" s="147" t="n">
        <f aca="false">SUM(J7:J16)</f>
        <v>0</v>
      </c>
      <c r="K6" s="147" t="n">
        <f aca="false">SUM(K7:K16)</f>
        <v>0</v>
      </c>
      <c r="L6" s="147" t="n">
        <f aca="false">SUM(L7:L16)</f>
        <v>0</v>
      </c>
      <c r="M6" s="147" t="n">
        <f aca="false">SUM(M7:M16)</f>
        <v>0</v>
      </c>
      <c r="N6" s="147" t="n">
        <f aca="false">SUM(N7:N16)</f>
        <v>0</v>
      </c>
      <c r="O6" s="147" t="n">
        <f aca="false">SUM(O7:O16)</f>
        <v>0</v>
      </c>
      <c r="P6" s="147" t="n">
        <f aca="false">SUM(P7:P16)</f>
        <v>0</v>
      </c>
      <c r="Q6" s="147" t="n">
        <f aca="false">SUM(Q7:Q16)</f>
        <v>0</v>
      </c>
      <c r="R6" s="147" t="n">
        <f aca="false">SUM(R7:R16)</f>
        <v>0</v>
      </c>
      <c r="S6" s="147" t="n">
        <f aca="false">SUM(S7:S16)</f>
        <v>0</v>
      </c>
      <c r="T6" s="147" t="n">
        <f aca="false">SUM(T7:T16)</f>
        <v>0</v>
      </c>
      <c r="U6" s="147" t="n">
        <f aca="false">SUM(U7:U16)</f>
        <v>0</v>
      </c>
      <c r="V6" s="147" t="n">
        <f aca="false">SUM(V7:V16)</f>
        <v>0</v>
      </c>
      <c r="W6" s="147" t="n">
        <f aca="false">SUM(W7:W16)</f>
        <v>0</v>
      </c>
      <c r="X6" s="147" t="n">
        <f aca="false">SUM(X7:X16)</f>
        <v>0</v>
      </c>
      <c r="Y6" s="147" t="n">
        <f aca="false">SUM(Y7:Y16)</f>
        <v>0</v>
      </c>
      <c r="Z6" s="147" t="n">
        <f aca="false">SUM(Z7:Z16)</f>
        <v>0</v>
      </c>
      <c r="AA6" s="147" t="n">
        <f aca="false">SUM(AA7:AA16)</f>
        <v>0</v>
      </c>
      <c r="AB6" s="147" t="n">
        <f aca="false">SUM(AB7:AB16)</f>
        <v>0</v>
      </c>
      <c r="AC6" s="147" t="n">
        <f aca="false">SUM(AC7:AC16)</f>
        <v>0</v>
      </c>
      <c r="AD6" s="147" t="n">
        <f aca="false">SUM(AD7:AD16)</f>
        <v>0</v>
      </c>
      <c r="AE6" s="147" t="n">
        <f aca="false">SUM(AE7:AE16)</f>
        <v>0</v>
      </c>
      <c r="AF6" s="147" t="n">
        <f aca="false">SUM(AF7:AF16)</f>
        <v>0</v>
      </c>
      <c r="AG6" s="147" t="n">
        <f aca="false">SUM(AG7:AG16)</f>
        <v>0</v>
      </c>
      <c r="AH6" s="147" t="n">
        <f aca="false">SUM(AH7:AH16)</f>
        <v>0</v>
      </c>
      <c r="AI6" s="147" t="n">
        <f aca="false">SUM(AI7:AI16)</f>
        <v>0</v>
      </c>
      <c r="AJ6" s="147" t="n">
        <f aca="false">SUM(AJ7:AJ16)</f>
        <v>0</v>
      </c>
      <c r="AK6" s="147" t="n">
        <f aca="false">SUM(AK7:AK16)</f>
        <v>0</v>
      </c>
      <c r="AL6" s="147" t="n">
        <f aca="false">SUM(AL7:AL16)</f>
        <v>0</v>
      </c>
      <c r="AM6" s="147" t="n">
        <f aca="false">SUM(AM7:AM16)</f>
        <v>0</v>
      </c>
      <c r="AN6" s="147" t="n">
        <f aca="false">SUM(AN7:AN16)</f>
        <v>0</v>
      </c>
      <c r="AO6" s="147" t="n">
        <f aca="false">SUM(AO7:AO16)</f>
        <v>0</v>
      </c>
      <c r="AP6" s="147" t="n">
        <f aca="false">SUM(AP7:AP16)</f>
        <v>0</v>
      </c>
      <c r="AQ6" s="147" t="n">
        <f aca="false">SUM(AQ7:AQ16)</f>
        <v>0</v>
      </c>
      <c r="AR6" s="147" t="n">
        <f aca="false">SUM(AR7:AR16)</f>
        <v>0</v>
      </c>
      <c r="AS6" s="147" t="n">
        <f aca="false">SUM(AS7:AS16)</f>
        <v>0</v>
      </c>
      <c r="AT6" s="147" t="n">
        <f aca="false">SUM(AT7:AT16)</f>
        <v>0</v>
      </c>
      <c r="AU6" s="147" t="n">
        <f aca="false">SUM(AU7:AU16)</f>
        <v>0</v>
      </c>
      <c r="AV6" s="147" t="n">
        <f aca="false">SUM(AV7:AV16)</f>
        <v>0</v>
      </c>
      <c r="AW6" s="147" t="n">
        <f aca="false">SUM(AW7:AW16)</f>
        <v>0</v>
      </c>
      <c r="AX6" s="147" t="n">
        <f aca="false">SUM(AX7:AX16)</f>
        <v>0</v>
      </c>
      <c r="AY6" s="147" t="n">
        <f aca="false">SUM(AY7:AY16)</f>
        <v>0</v>
      </c>
      <c r="AZ6" s="147" t="n">
        <f aca="false">SUM(AZ7:AZ16)</f>
        <v>0</v>
      </c>
      <c r="BA6" s="147" t="n">
        <f aca="false">SUM(BA7:BA16)</f>
        <v>0</v>
      </c>
      <c r="BB6" s="147" t="n">
        <f aca="false">SUM(BB7:BB16)</f>
        <v>0</v>
      </c>
      <c r="BC6" s="147" t="n">
        <f aca="false">SUM(BC7:BC16)</f>
        <v>0</v>
      </c>
      <c r="BD6" s="147" t="n">
        <f aca="false">SUM(BD7:BD16)</f>
        <v>0</v>
      </c>
      <c r="BE6" s="147" t="n">
        <f aca="false">SUM(BE7:BE16)</f>
        <v>0</v>
      </c>
      <c r="BF6" s="147" t="n">
        <f aca="false">SUM(BF7:BF16)</f>
        <v>0</v>
      </c>
      <c r="BG6" s="147" t="n">
        <f aca="false">SUM(BG7:BG16)</f>
        <v>0</v>
      </c>
      <c r="BH6" s="147" t="n">
        <f aca="false">SUM(BH7:BH16)</f>
        <v>0</v>
      </c>
      <c r="BI6" s="147" t="n">
        <f aca="false">SUM(BI7:BI16)</f>
        <v>0</v>
      </c>
      <c r="BJ6" s="147" t="n">
        <f aca="false">SUM(BJ7:BJ16)</f>
        <v>0</v>
      </c>
      <c r="BK6" s="147" t="n">
        <f aca="false">SUM(BK7:BK16)</f>
        <v>0</v>
      </c>
      <c r="BL6" s="147" t="n">
        <f aca="false">SUM(BL7:BL16)</f>
        <v>0</v>
      </c>
      <c r="BM6" s="147" t="n">
        <f aca="false">SUM(BM7:BM16)</f>
        <v>0</v>
      </c>
      <c r="BN6" s="147" t="n">
        <f aca="false">SUM(BN7:BN16)</f>
        <v>0</v>
      </c>
      <c r="BO6" s="147" t="n">
        <f aca="false">SUM(BO7:BO16)</f>
        <v>0</v>
      </c>
      <c r="BP6" s="147" t="n">
        <f aca="false">SUM(BP7:BP16)</f>
        <v>0</v>
      </c>
      <c r="BQ6" s="147" t="n">
        <f aca="false">SUM(BQ7:BQ16)</f>
        <v>0</v>
      </c>
      <c r="BR6" s="147" t="n">
        <f aca="false">SUM(BR7:BR16)</f>
        <v>0</v>
      </c>
      <c r="BS6" s="147" t="n">
        <f aca="false">SUM(BS7:BS16)</f>
        <v>0</v>
      </c>
      <c r="BT6" s="147" t="n">
        <f aca="false">SUM(BT7:BT16)</f>
        <v>0</v>
      </c>
      <c r="BU6" s="147" t="n">
        <f aca="false">SUM(BU7:BU16)</f>
        <v>0</v>
      </c>
      <c r="BV6" s="147" t="n">
        <f aca="false">SUM(BV7:BV16)</f>
        <v>0</v>
      </c>
      <c r="BW6" s="147" t="n">
        <f aca="false">SUM(BW7:BW16)</f>
        <v>0</v>
      </c>
      <c r="BX6" s="147" t="n">
        <f aca="false">SUM(BX7:BX16)</f>
        <v>0</v>
      </c>
      <c r="BY6" s="147" t="n">
        <f aca="false">SUM(BY7:BY16)</f>
        <v>0</v>
      </c>
      <c r="BZ6" s="147" t="n">
        <f aca="false">SUM(BZ7:BZ16)</f>
        <v>0</v>
      </c>
      <c r="CA6" s="147" t="n">
        <f aca="false">SUM(CA7:CA16)</f>
        <v>0</v>
      </c>
      <c r="CB6" s="147" t="n">
        <f aca="false">SUM(CB7:CB16)</f>
        <v>0</v>
      </c>
      <c r="CC6" s="147" t="n">
        <f aca="false">SUM(CC7:CC16)</f>
        <v>0</v>
      </c>
      <c r="CD6" s="147" t="n">
        <f aca="false">SUM(CD7:CD16)</f>
        <v>0</v>
      </c>
      <c r="CE6" s="147" t="n">
        <f aca="false">SUM(CE7:CE16)</f>
        <v>0</v>
      </c>
      <c r="CF6" s="147" t="n">
        <f aca="false">SUM(CF7:CF16)</f>
        <v>0</v>
      </c>
      <c r="CG6" s="147" t="n">
        <f aca="false">SUM(CG7:CG16)</f>
        <v>0</v>
      </c>
      <c r="CH6" s="147" t="n">
        <f aca="false">SUM(CH7:CH16)</f>
        <v>0</v>
      </c>
      <c r="CI6" s="147" t="n">
        <f aca="false">SUM(CI7:CI16)</f>
        <v>0</v>
      </c>
      <c r="CJ6" s="147" t="n">
        <f aca="false">SUM(CJ7:CJ16)</f>
        <v>0</v>
      </c>
      <c r="CK6" s="147" t="n">
        <f aca="false">SUM(CK7:CK16)</f>
        <v>0</v>
      </c>
      <c r="CL6" s="147" t="n">
        <f aca="false">SUM(CL7:CL16)</f>
        <v>0</v>
      </c>
      <c r="CO6" s="148" t="str">
        <f aca="false">IF(C6-N6-Y6-AJ6-AU6-BF6-BQ6-CB6=0,"ОК",C6-N6-Y6-AJ6-AU6-BF6-BQ6-CB6)</f>
        <v>ОК</v>
      </c>
    </row>
    <row r="7" s="152" customFormat="true" ht="12" hidden="false" customHeight="false" outlineLevel="0" collapsed="false">
      <c r="A7" s="149" t="n">
        <v>1</v>
      </c>
      <c r="B7" s="150" t="str">
        <f aca="false">'1'!$C$1</f>
        <v>БУ "Нижневартовский онкологический диспансер"       
</v>
      </c>
      <c r="C7" s="151" t="n">
        <f aca="false">'1'!$C$8</f>
        <v>0</v>
      </c>
      <c r="D7" s="151" t="n">
        <f aca="false">'1'!$D$8</f>
        <v>0</v>
      </c>
      <c r="E7" s="151" t="n">
        <f aca="false">'1'!$E$8</f>
        <v>0</v>
      </c>
      <c r="F7" s="151" t="n">
        <f aca="false">'1'!$F$8</f>
        <v>0</v>
      </c>
      <c r="G7" s="151" t="n">
        <f aca="false">'1'!$G$8</f>
        <v>0</v>
      </c>
      <c r="H7" s="151" t="n">
        <f aca="false">'1'!$H$8</f>
        <v>0</v>
      </c>
      <c r="I7" s="151" t="n">
        <f aca="false">'1'!$I$8</f>
        <v>0</v>
      </c>
      <c r="J7" s="151" t="n">
        <f aca="false">'1'!$J$8</f>
        <v>0</v>
      </c>
      <c r="K7" s="151" t="n">
        <f aca="false">'1'!$K$8</f>
        <v>0</v>
      </c>
      <c r="L7" s="151" t="n">
        <f aca="false">'1'!$L$8</f>
        <v>0</v>
      </c>
      <c r="M7" s="151" t="n">
        <f aca="false">'1'!$M$8</f>
        <v>0</v>
      </c>
      <c r="N7" s="151" t="n">
        <f aca="false">'1'!$C$9</f>
        <v>0</v>
      </c>
      <c r="O7" s="151" t="n">
        <f aca="false">'1'!$D$9</f>
        <v>0</v>
      </c>
      <c r="P7" s="151" t="n">
        <f aca="false">'1'!$E$9</f>
        <v>0</v>
      </c>
      <c r="Q7" s="151" t="n">
        <f aca="false">'1'!$F$9</f>
        <v>0</v>
      </c>
      <c r="R7" s="151" t="n">
        <f aca="false">'1'!$G$9</f>
        <v>0</v>
      </c>
      <c r="S7" s="151" t="n">
        <f aca="false">'1'!$H$9</f>
        <v>0</v>
      </c>
      <c r="T7" s="151" t="n">
        <f aca="false">'1'!$I$9</f>
        <v>0</v>
      </c>
      <c r="U7" s="151" t="n">
        <f aca="false">'1'!$J$9</f>
        <v>0</v>
      </c>
      <c r="V7" s="151" t="n">
        <f aca="false">'1'!$K$9</f>
        <v>0</v>
      </c>
      <c r="W7" s="151" t="n">
        <f aca="false">'1'!$L$9</f>
        <v>0</v>
      </c>
      <c r="X7" s="151" t="n">
        <f aca="false">'1'!$M$9</f>
        <v>0</v>
      </c>
      <c r="Y7" s="151" t="n">
        <f aca="false">'1'!$C$10</f>
        <v>0</v>
      </c>
      <c r="Z7" s="151" t="n">
        <f aca="false">'1'!$D$10</f>
        <v>0</v>
      </c>
      <c r="AA7" s="151" t="n">
        <f aca="false">'1'!$E$10</f>
        <v>0</v>
      </c>
      <c r="AB7" s="151" t="n">
        <f aca="false">'1'!$F$10</f>
        <v>0</v>
      </c>
      <c r="AC7" s="151" t="n">
        <f aca="false">'1'!$G$10</f>
        <v>0</v>
      </c>
      <c r="AD7" s="151" t="n">
        <f aca="false">'1'!$H$10</f>
        <v>0</v>
      </c>
      <c r="AE7" s="151" t="n">
        <f aca="false">'1'!$I$10</f>
        <v>0</v>
      </c>
      <c r="AF7" s="151" t="n">
        <f aca="false">'1'!$J$10</f>
        <v>0</v>
      </c>
      <c r="AG7" s="151" t="n">
        <f aca="false">'1'!$K$10</f>
        <v>0</v>
      </c>
      <c r="AH7" s="151" t="n">
        <f aca="false">'1'!$L$10</f>
        <v>0</v>
      </c>
      <c r="AI7" s="151" t="n">
        <f aca="false">'1'!$M$10</f>
        <v>0</v>
      </c>
      <c r="AJ7" s="151" t="n">
        <f aca="false">'1'!$C$11</f>
        <v>0</v>
      </c>
      <c r="AK7" s="151" t="n">
        <f aca="false">'1'!$D$11</f>
        <v>0</v>
      </c>
      <c r="AL7" s="151" t="n">
        <f aca="false">'1'!$E$11</f>
        <v>0</v>
      </c>
      <c r="AM7" s="151" t="n">
        <f aca="false">'1'!$F$11</f>
        <v>0</v>
      </c>
      <c r="AN7" s="151" t="n">
        <f aca="false">'1'!$G$11</f>
        <v>0</v>
      </c>
      <c r="AO7" s="151" t="n">
        <f aca="false">'1'!$H$11</f>
        <v>0</v>
      </c>
      <c r="AP7" s="151" t="n">
        <f aca="false">'1'!$I$11</f>
        <v>0</v>
      </c>
      <c r="AQ7" s="151" t="n">
        <f aca="false">'1'!$J$11</f>
        <v>0</v>
      </c>
      <c r="AR7" s="151" t="n">
        <f aca="false">'1'!$K$11</f>
        <v>0</v>
      </c>
      <c r="AS7" s="151" t="n">
        <f aca="false">'1'!$L$11</f>
        <v>0</v>
      </c>
      <c r="AT7" s="151" t="n">
        <f aca="false">'1'!$M$11</f>
        <v>0</v>
      </c>
      <c r="AU7" s="151" t="n">
        <f aca="false">'1'!$C$12</f>
        <v>0</v>
      </c>
      <c r="AV7" s="151" t="n">
        <f aca="false">'1'!$D$12</f>
        <v>0</v>
      </c>
      <c r="AW7" s="151" t="n">
        <f aca="false">'1'!$E$12</f>
        <v>0</v>
      </c>
      <c r="AX7" s="151" t="n">
        <f aca="false">'1'!$F$12</f>
        <v>0</v>
      </c>
      <c r="AY7" s="151" t="n">
        <f aca="false">'1'!$G$12</f>
        <v>0</v>
      </c>
      <c r="AZ7" s="151" t="n">
        <f aca="false">'1'!$H$12</f>
        <v>0</v>
      </c>
      <c r="BA7" s="151" t="n">
        <f aca="false">'1'!$I$12</f>
        <v>0</v>
      </c>
      <c r="BB7" s="151" t="n">
        <f aca="false">'1'!$J$12</f>
        <v>0</v>
      </c>
      <c r="BC7" s="151" t="n">
        <f aca="false">'1'!$K$12</f>
        <v>0</v>
      </c>
      <c r="BD7" s="151" t="n">
        <f aca="false">'1'!$L$12</f>
        <v>0</v>
      </c>
      <c r="BE7" s="151" t="n">
        <f aca="false">'1'!$M$12</f>
        <v>0</v>
      </c>
      <c r="BF7" s="151" t="n">
        <f aca="false">'1'!$C$13</f>
        <v>0</v>
      </c>
      <c r="BG7" s="151" t="n">
        <f aca="false">'1'!$D$13</f>
        <v>0</v>
      </c>
      <c r="BH7" s="151" t="n">
        <f aca="false">'1'!$E$13</f>
        <v>0</v>
      </c>
      <c r="BI7" s="151" t="n">
        <f aca="false">'1'!$F$13</f>
        <v>0</v>
      </c>
      <c r="BJ7" s="151" t="n">
        <f aca="false">'1'!$G$13</f>
        <v>0</v>
      </c>
      <c r="BK7" s="151" t="n">
        <f aca="false">'1'!$H$13</f>
        <v>0</v>
      </c>
      <c r="BL7" s="151" t="n">
        <f aca="false">'1'!$I$13</f>
        <v>0</v>
      </c>
      <c r="BM7" s="151" t="n">
        <f aca="false">'1'!$J$13</f>
        <v>0</v>
      </c>
      <c r="BN7" s="151" t="n">
        <f aca="false">'1'!$K$13</f>
        <v>0</v>
      </c>
      <c r="BO7" s="151" t="n">
        <f aca="false">'1'!$L$13</f>
        <v>0</v>
      </c>
      <c r="BP7" s="151" t="n">
        <f aca="false">'1'!$M$13</f>
        <v>0</v>
      </c>
      <c r="BQ7" s="151" t="n">
        <f aca="false">'1'!$C$14</f>
        <v>0</v>
      </c>
      <c r="BR7" s="151" t="n">
        <f aca="false">'1'!$D$14</f>
        <v>0</v>
      </c>
      <c r="BS7" s="151" t="n">
        <f aca="false">'1'!$E$14</f>
        <v>0</v>
      </c>
      <c r="BT7" s="151" t="n">
        <f aca="false">'1'!$F$14</f>
        <v>0</v>
      </c>
      <c r="BU7" s="151" t="n">
        <f aca="false">'1'!$G$14</f>
        <v>0</v>
      </c>
      <c r="BV7" s="151" t="n">
        <f aca="false">'1'!$H$14</f>
        <v>0</v>
      </c>
      <c r="BW7" s="151" t="n">
        <f aca="false">'1'!$I$14</f>
        <v>0</v>
      </c>
      <c r="BX7" s="151" t="n">
        <f aca="false">'1'!$J$14</f>
        <v>0</v>
      </c>
      <c r="BY7" s="151" t="n">
        <f aca="false">'1'!$K$14</f>
        <v>0</v>
      </c>
      <c r="BZ7" s="151" t="n">
        <f aca="false">'1'!$L$14</f>
        <v>0</v>
      </c>
      <c r="CA7" s="151" t="n">
        <f aca="false">'1'!$M$14</f>
        <v>0</v>
      </c>
      <c r="CB7" s="151" t="n">
        <f aca="false">'1'!$C$15</f>
        <v>0</v>
      </c>
      <c r="CC7" s="151" t="n">
        <f aca="false">'1'!$D$15</f>
        <v>0</v>
      </c>
      <c r="CD7" s="151" t="n">
        <f aca="false">'1'!$E$15</f>
        <v>0</v>
      </c>
      <c r="CE7" s="151" t="n">
        <f aca="false">'1'!$F$15</f>
        <v>0</v>
      </c>
      <c r="CF7" s="151" t="n">
        <f aca="false">'1'!$G$15</f>
        <v>0</v>
      </c>
      <c r="CG7" s="151" t="n">
        <f aca="false">'1'!$H$15</f>
        <v>0</v>
      </c>
      <c r="CH7" s="151" t="n">
        <f aca="false">'1'!$I$15</f>
        <v>0</v>
      </c>
      <c r="CI7" s="151" t="n">
        <f aca="false">'1'!$J$15</f>
        <v>0</v>
      </c>
      <c r="CJ7" s="151" t="n">
        <f aca="false">'1'!$K$15</f>
        <v>0</v>
      </c>
      <c r="CK7" s="151" t="n">
        <f aca="false">'1'!$L$15</f>
        <v>0</v>
      </c>
      <c r="CL7" s="151" t="n">
        <f aca="false">'1'!$M$15</f>
        <v>0</v>
      </c>
      <c r="CO7" s="148" t="str">
        <f aca="false">IF(C7-N7-Y7-AJ7-AU7-BF7-BQ7-CB7=0,"ОК",C7-N7-Y7-AJ7-AU7-BF7-BQ7-CB7)</f>
        <v>ОК</v>
      </c>
    </row>
    <row r="8" s="152" customFormat="true" ht="12" hidden="false" customHeight="false" outlineLevel="0" collapsed="false">
      <c r="A8" s="149" t="n">
        <v>2</v>
      </c>
      <c r="B8" s="150" t="str">
        <f aca="false">'2'!$C$1</f>
        <v>КУ "Нижневартовский  противотуберкулезный диспансер"</v>
      </c>
      <c r="C8" s="151" t="n">
        <f aca="false">'2'!$C$8</f>
        <v>0</v>
      </c>
      <c r="D8" s="151" t="n">
        <f aca="false">'2'!$D$8</f>
        <v>0</v>
      </c>
      <c r="E8" s="151" t="n">
        <f aca="false">'2'!$E$8</f>
        <v>0</v>
      </c>
      <c r="F8" s="151" t="n">
        <f aca="false">'2'!$F$8</f>
        <v>0</v>
      </c>
      <c r="G8" s="151" t="n">
        <f aca="false">'2'!$G$8</f>
        <v>0</v>
      </c>
      <c r="H8" s="151" t="n">
        <f aca="false">'2'!$H$8</f>
        <v>0</v>
      </c>
      <c r="I8" s="151" t="n">
        <f aca="false">'2'!$I$8</f>
        <v>0</v>
      </c>
      <c r="J8" s="151" t="n">
        <f aca="false">'2'!$J$8</f>
        <v>0</v>
      </c>
      <c r="K8" s="151" t="n">
        <f aca="false">'2'!$K$8</f>
        <v>0</v>
      </c>
      <c r="L8" s="151" t="n">
        <f aca="false">'2'!$L$8</f>
        <v>0</v>
      </c>
      <c r="M8" s="151" t="n">
        <f aca="false">'2'!$M$8</f>
        <v>0</v>
      </c>
      <c r="N8" s="151" t="n">
        <f aca="false">'2'!$C$9</f>
        <v>0</v>
      </c>
      <c r="O8" s="151" t="n">
        <f aca="false">'2'!$D$9</f>
        <v>0</v>
      </c>
      <c r="P8" s="151" t="n">
        <f aca="false">'2'!$E$9</f>
        <v>0</v>
      </c>
      <c r="Q8" s="151" t="n">
        <f aca="false">'2'!$F$9</f>
        <v>0</v>
      </c>
      <c r="R8" s="151" t="n">
        <f aca="false">'2'!$G$9</f>
        <v>0</v>
      </c>
      <c r="S8" s="151" t="n">
        <f aca="false">'2'!$H$9</f>
        <v>0</v>
      </c>
      <c r="T8" s="151" t="n">
        <f aca="false">'2'!$I$9</f>
        <v>0</v>
      </c>
      <c r="U8" s="151" t="n">
        <f aca="false">'2'!$J$9</f>
        <v>0</v>
      </c>
      <c r="V8" s="151" t="n">
        <f aca="false">'2'!$K$9</f>
        <v>0</v>
      </c>
      <c r="W8" s="151" t="n">
        <f aca="false">'2'!$L$9</f>
        <v>0</v>
      </c>
      <c r="X8" s="151" t="n">
        <f aca="false">'2'!$M$9</f>
        <v>0</v>
      </c>
      <c r="Y8" s="151" t="n">
        <f aca="false">'2'!$C$10</f>
        <v>0</v>
      </c>
      <c r="Z8" s="151" t="n">
        <f aca="false">'2'!$D$10</f>
        <v>0</v>
      </c>
      <c r="AA8" s="151" t="n">
        <f aca="false">'2'!$E$10</f>
        <v>0</v>
      </c>
      <c r="AB8" s="151" t="n">
        <f aca="false">'2'!$F$10</f>
        <v>0</v>
      </c>
      <c r="AC8" s="151" t="n">
        <f aca="false">'2'!$G$10</f>
        <v>0</v>
      </c>
      <c r="AD8" s="151" t="n">
        <f aca="false">'2'!$H$10</f>
        <v>0</v>
      </c>
      <c r="AE8" s="151" t="n">
        <f aca="false">'2'!$I$10</f>
        <v>0</v>
      </c>
      <c r="AF8" s="151" t="n">
        <f aca="false">'2'!$J$10</f>
        <v>0</v>
      </c>
      <c r="AG8" s="151" t="n">
        <f aca="false">'2'!$K$10</f>
        <v>0</v>
      </c>
      <c r="AH8" s="151" t="n">
        <f aca="false">'2'!$L$10</f>
        <v>0</v>
      </c>
      <c r="AI8" s="151" t="n">
        <f aca="false">'2'!$M$10</f>
        <v>0</v>
      </c>
      <c r="AJ8" s="151" t="n">
        <f aca="false">'2'!$C$11</f>
        <v>0</v>
      </c>
      <c r="AK8" s="151" t="n">
        <f aca="false">'2'!$D$11</f>
        <v>0</v>
      </c>
      <c r="AL8" s="151" t="n">
        <f aca="false">'2'!$E$11</f>
        <v>0</v>
      </c>
      <c r="AM8" s="151" t="n">
        <f aca="false">'2'!$F$11</f>
        <v>0</v>
      </c>
      <c r="AN8" s="151" t="n">
        <f aca="false">'2'!$G$11</f>
        <v>0</v>
      </c>
      <c r="AO8" s="151" t="n">
        <f aca="false">'2'!$H$11</f>
        <v>0</v>
      </c>
      <c r="AP8" s="151" t="n">
        <f aca="false">'2'!$I$11</f>
        <v>0</v>
      </c>
      <c r="AQ8" s="151" t="n">
        <f aca="false">'2'!$J$11</f>
        <v>0</v>
      </c>
      <c r="AR8" s="151" t="n">
        <f aca="false">'2'!$K$11</f>
        <v>0</v>
      </c>
      <c r="AS8" s="151" t="n">
        <f aca="false">'2'!$L$11</f>
        <v>0</v>
      </c>
      <c r="AT8" s="151" t="n">
        <f aca="false">'2'!$M$11</f>
        <v>0</v>
      </c>
      <c r="AU8" s="151" t="n">
        <f aca="false">'2'!$C$12</f>
        <v>0</v>
      </c>
      <c r="AV8" s="151" t="n">
        <f aca="false">'2'!$D$12</f>
        <v>0</v>
      </c>
      <c r="AW8" s="151" t="n">
        <f aca="false">'2'!$E$12</f>
        <v>0</v>
      </c>
      <c r="AX8" s="151" t="n">
        <f aca="false">'2'!$F$12</f>
        <v>0</v>
      </c>
      <c r="AY8" s="151" t="n">
        <f aca="false">'2'!$G$12</f>
        <v>0</v>
      </c>
      <c r="AZ8" s="151" t="n">
        <f aca="false">'2'!$H$12</f>
        <v>0</v>
      </c>
      <c r="BA8" s="151" t="n">
        <f aca="false">'2'!$I$12</f>
        <v>0</v>
      </c>
      <c r="BB8" s="151" t="n">
        <f aca="false">'2'!$J$12</f>
        <v>0</v>
      </c>
      <c r="BC8" s="151" t="n">
        <f aca="false">'2'!$K$12</f>
        <v>0</v>
      </c>
      <c r="BD8" s="151" t="n">
        <f aca="false">'2'!$L$12</f>
        <v>0</v>
      </c>
      <c r="BE8" s="151" t="n">
        <f aca="false">'2'!$M$12</f>
        <v>0</v>
      </c>
      <c r="BF8" s="151" t="n">
        <f aca="false">'2'!$C$13</f>
        <v>0</v>
      </c>
      <c r="BG8" s="151" t="n">
        <f aca="false">'2'!$D$13</f>
        <v>0</v>
      </c>
      <c r="BH8" s="151" t="n">
        <f aca="false">'2'!$E$13</f>
        <v>0</v>
      </c>
      <c r="BI8" s="151" t="n">
        <f aca="false">'2'!$F$13</f>
        <v>0</v>
      </c>
      <c r="BJ8" s="151" t="n">
        <f aca="false">'2'!$G$13</f>
        <v>0</v>
      </c>
      <c r="BK8" s="151" t="n">
        <f aca="false">'2'!$H$13</f>
        <v>0</v>
      </c>
      <c r="BL8" s="151" t="n">
        <f aca="false">'2'!$I$13</f>
        <v>0</v>
      </c>
      <c r="BM8" s="151" t="n">
        <f aca="false">'2'!$J$13</f>
        <v>0</v>
      </c>
      <c r="BN8" s="151" t="n">
        <f aca="false">'2'!$K$13</f>
        <v>0</v>
      </c>
      <c r="BO8" s="151" t="n">
        <f aca="false">'2'!$L$13</f>
        <v>0</v>
      </c>
      <c r="BP8" s="151" t="n">
        <f aca="false">'2'!$M$13</f>
        <v>0</v>
      </c>
      <c r="BQ8" s="151" t="n">
        <f aca="false">'2'!$C$14</f>
        <v>0</v>
      </c>
      <c r="BR8" s="151" t="n">
        <f aca="false">'2'!$D$14</f>
        <v>0</v>
      </c>
      <c r="BS8" s="151" t="n">
        <f aca="false">'2'!$E$14</f>
        <v>0</v>
      </c>
      <c r="BT8" s="151" t="n">
        <f aca="false">'2'!$F$14</f>
        <v>0</v>
      </c>
      <c r="BU8" s="151" t="n">
        <f aca="false">'2'!$G$14</f>
        <v>0</v>
      </c>
      <c r="BV8" s="151" t="n">
        <f aca="false">'2'!$H$14</f>
        <v>0</v>
      </c>
      <c r="BW8" s="151" t="n">
        <f aca="false">'2'!$I$14</f>
        <v>0</v>
      </c>
      <c r="BX8" s="151" t="n">
        <f aca="false">'2'!$J$14</f>
        <v>0</v>
      </c>
      <c r="BY8" s="151" t="n">
        <f aca="false">'2'!$K$14</f>
        <v>0</v>
      </c>
      <c r="BZ8" s="151" t="n">
        <f aca="false">'2'!$L$14</f>
        <v>0</v>
      </c>
      <c r="CA8" s="151" t="n">
        <f aca="false">'2'!$M$14</f>
        <v>0</v>
      </c>
      <c r="CB8" s="151" t="n">
        <f aca="false">'2'!$C$15</f>
        <v>0</v>
      </c>
      <c r="CC8" s="151" t="n">
        <f aca="false">'2'!$D$15</f>
        <v>0</v>
      </c>
      <c r="CD8" s="151" t="n">
        <f aca="false">'2'!$E$15</f>
        <v>0</v>
      </c>
      <c r="CE8" s="151" t="n">
        <f aca="false">'2'!$F$15</f>
        <v>0</v>
      </c>
      <c r="CF8" s="151" t="n">
        <f aca="false">'2'!$G$15</f>
        <v>0</v>
      </c>
      <c r="CG8" s="151" t="n">
        <f aca="false">'2'!$H$15</f>
        <v>0</v>
      </c>
      <c r="CH8" s="151" t="n">
        <f aca="false">'2'!$I$15</f>
        <v>0</v>
      </c>
      <c r="CI8" s="151" t="n">
        <f aca="false">'2'!$J$15</f>
        <v>0</v>
      </c>
      <c r="CJ8" s="151" t="n">
        <f aca="false">'2'!$K$15</f>
        <v>0</v>
      </c>
      <c r="CK8" s="151" t="n">
        <f aca="false">'2'!$L$15</f>
        <v>0</v>
      </c>
      <c r="CL8" s="151" t="n">
        <f aca="false">'2'!$M$15</f>
        <v>0</v>
      </c>
      <c r="CO8" s="148" t="str">
        <f aca="false">IF(C8-N8-Y8-AJ8-AU8-BF8-BQ8-CB8=0,"ОК",C8-N8-Y8-AJ8-AU8-BF8-BQ8-CB8)</f>
        <v>ОК</v>
      </c>
    </row>
    <row r="9" s="152" customFormat="true" ht="12" hidden="false" customHeight="false" outlineLevel="0" collapsed="false">
      <c r="A9" s="149" t="n">
        <v>3</v>
      </c>
      <c r="B9" s="150" t="str">
        <f aca="false">'3'!$C$1</f>
        <v>БУ "Окружная клиническая больница" г. Ханты-Мансийск</v>
      </c>
      <c r="C9" s="151" t="n">
        <f aca="false">'3'!$C$8</f>
        <v>0</v>
      </c>
      <c r="D9" s="151" t="n">
        <f aca="false">'3'!$D$8</f>
        <v>0</v>
      </c>
      <c r="E9" s="151" t="n">
        <f aca="false">'3'!$E$8</f>
        <v>0</v>
      </c>
      <c r="F9" s="151" t="n">
        <f aca="false">'3'!$F$8</f>
        <v>0</v>
      </c>
      <c r="G9" s="151" t="n">
        <f aca="false">'3'!$G$8</f>
        <v>0</v>
      </c>
      <c r="H9" s="151" t="n">
        <f aca="false">'3'!$H$8</f>
        <v>0</v>
      </c>
      <c r="I9" s="151" t="n">
        <f aca="false">'3'!$I$8</f>
        <v>0</v>
      </c>
      <c r="J9" s="151" t="n">
        <f aca="false">'3'!$J$8</f>
        <v>0</v>
      </c>
      <c r="K9" s="151" t="n">
        <f aca="false">'3'!$K$8</f>
        <v>0</v>
      </c>
      <c r="L9" s="151" t="n">
        <f aca="false">'3'!$L$8</f>
        <v>0</v>
      </c>
      <c r="M9" s="151" t="n">
        <f aca="false">'3'!$M$8</f>
        <v>0</v>
      </c>
      <c r="N9" s="151" t="n">
        <f aca="false">'3'!$C$9</f>
        <v>0</v>
      </c>
      <c r="O9" s="151" t="n">
        <f aca="false">'3'!$D$9</f>
        <v>0</v>
      </c>
      <c r="P9" s="151" t="n">
        <f aca="false">'3'!$E$9</f>
        <v>0</v>
      </c>
      <c r="Q9" s="151" t="n">
        <f aca="false">'3'!$F$9</f>
        <v>0</v>
      </c>
      <c r="R9" s="151" t="n">
        <f aca="false">'3'!$G$9</f>
        <v>0</v>
      </c>
      <c r="S9" s="151" t="n">
        <f aca="false">'3'!$H$9</f>
        <v>0</v>
      </c>
      <c r="T9" s="151" t="n">
        <f aca="false">'3'!$I$9</f>
        <v>0</v>
      </c>
      <c r="U9" s="151" t="n">
        <f aca="false">'3'!$J$9</f>
        <v>0</v>
      </c>
      <c r="V9" s="151" t="n">
        <f aca="false">'3'!$K$9</f>
        <v>0</v>
      </c>
      <c r="W9" s="151" t="n">
        <f aca="false">'3'!$L$9</f>
        <v>0</v>
      </c>
      <c r="X9" s="151" t="n">
        <f aca="false">'3'!$M$9</f>
        <v>0</v>
      </c>
      <c r="Y9" s="151" t="n">
        <f aca="false">'3'!$C$10</f>
        <v>0</v>
      </c>
      <c r="Z9" s="151" t="n">
        <f aca="false">'3'!$D$10</f>
        <v>0</v>
      </c>
      <c r="AA9" s="151" t="n">
        <f aca="false">'3'!$E$10</f>
        <v>0</v>
      </c>
      <c r="AB9" s="151" t="n">
        <f aca="false">'3'!$F$10</f>
        <v>0</v>
      </c>
      <c r="AC9" s="151" t="n">
        <f aca="false">'3'!$G$10</f>
        <v>0</v>
      </c>
      <c r="AD9" s="151" t="n">
        <f aca="false">'3'!$H$10</f>
        <v>0</v>
      </c>
      <c r="AE9" s="151" t="n">
        <f aca="false">'3'!$I$10</f>
        <v>0</v>
      </c>
      <c r="AF9" s="151" t="n">
        <f aca="false">'3'!$J$10</f>
        <v>0</v>
      </c>
      <c r="AG9" s="151" t="n">
        <f aca="false">'3'!$K$10</f>
        <v>0</v>
      </c>
      <c r="AH9" s="151" t="n">
        <f aca="false">'3'!$L$10</f>
        <v>0</v>
      </c>
      <c r="AI9" s="151" t="n">
        <f aca="false">'3'!$M$10</f>
        <v>0</v>
      </c>
      <c r="AJ9" s="151" t="n">
        <f aca="false">'3'!$C$11</f>
        <v>0</v>
      </c>
      <c r="AK9" s="151" t="n">
        <f aca="false">'3'!$D$11</f>
        <v>0</v>
      </c>
      <c r="AL9" s="151" t="n">
        <f aca="false">'3'!$E$11</f>
        <v>0</v>
      </c>
      <c r="AM9" s="151" t="n">
        <f aca="false">'3'!$F$11</f>
        <v>0</v>
      </c>
      <c r="AN9" s="151" t="n">
        <f aca="false">'3'!$G$11</f>
        <v>0</v>
      </c>
      <c r="AO9" s="151" t="n">
        <f aca="false">'3'!$H$11</f>
        <v>0</v>
      </c>
      <c r="AP9" s="151" t="n">
        <f aca="false">'3'!$I$11</f>
        <v>0</v>
      </c>
      <c r="AQ9" s="151" t="n">
        <f aca="false">'3'!$J$11</f>
        <v>0</v>
      </c>
      <c r="AR9" s="151" t="n">
        <f aca="false">'3'!$K$11</f>
        <v>0</v>
      </c>
      <c r="AS9" s="151" t="n">
        <f aca="false">'3'!$L$11</f>
        <v>0</v>
      </c>
      <c r="AT9" s="151" t="n">
        <f aca="false">'3'!$M$11</f>
        <v>0</v>
      </c>
      <c r="AU9" s="151" t="n">
        <f aca="false">'3'!$C$12</f>
        <v>0</v>
      </c>
      <c r="AV9" s="151" t="n">
        <f aca="false">'3'!$D$12</f>
        <v>0</v>
      </c>
      <c r="AW9" s="151" t="n">
        <f aca="false">'3'!$E$12</f>
        <v>0</v>
      </c>
      <c r="AX9" s="151" t="n">
        <f aca="false">'3'!$F$12</f>
        <v>0</v>
      </c>
      <c r="AY9" s="151" t="n">
        <f aca="false">'3'!$G$12</f>
        <v>0</v>
      </c>
      <c r="AZ9" s="151" t="n">
        <f aca="false">'3'!$H$12</f>
        <v>0</v>
      </c>
      <c r="BA9" s="151" t="n">
        <f aca="false">'3'!$I$12</f>
        <v>0</v>
      </c>
      <c r="BB9" s="151" t="n">
        <f aca="false">'3'!$J$12</f>
        <v>0</v>
      </c>
      <c r="BC9" s="151" t="n">
        <f aca="false">'3'!$K$12</f>
        <v>0</v>
      </c>
      <c r="BD9" s="151" t="n">
        <f aca="false">'3'!$L$12</f>
        <v>0</v>
      </c>
      <c r="BE9" s="151" t="n">
        <f aca="false">'3'!$M$12</f>
        <v>0</v>
      </c>
      <c r="BF9" s="151" t="n">
        <f aca="false">'3'!$C$13</f>
        <v>0</v>
      </c>
      <c r="BG9" s="151" t="n">
        <f aca="false">'3'!$D$13</f>
        <v>0</v>
      </c>
      <c r="BH9" s="151" t="n">
        <f aca="false">'3'!$E$13</f>
        <v>0</v>
      </c>
      <c r="BI9" s="151" t="n">
        <f aca="false">'3'!$F$13</f>
        <v>0</v>
      </c>
      <c r="BJ9" s="151" t="n">
        <f aca="false">'3'!$G$13</f>
        <v>0</v>
      </c>
      <c r="BK9" s="151" t="n">
        <f aca="false">'3'!$H$13</f>
        <v>0</v>
      </c>
      <c r="BL9" s="151" t="n">
        <f aca="false">'3'!$I$13</f>
        <v>0</v>
      </c>
      <c r="BM9" s="151" t="n">
        <f aca="false">'3'!$J$13</f>
        <v>0</v>
      </c>
      <c r="BN9" s="151" t="n">
        <f aca="false">'3'!$K$13</f>
        <v>0</v>
      </c>
      <c r="BO9" s="151" t="n">
        <f aca="false">'3'!$L$13</f>
        <v>0</v>
      </c>
      <c r="BP9" s="151" t="n">
        <f aca="false">'3'!$M$13</f>
        <v>0</v>
      </c>
      <c r="BQ9" s="151" t="n">
        <f aca="false">'3'!$C$14</f>
        <v>0</v>
      </c>
      <c r="BR9" s="151" t="n">
        <f aca="false">'3'!$D$14</f>
        <v>0</v>
      </c>
      <c r="BS9" s="151" t="n">
        <f aca="false">'3'!$E$14</f>
        <v>0</v>
      </c>
      <c r="BT9" s="151" t="n">
        <f aca="false">'3'!$F$14</f>
        <v>0</v>
      </c>
      <c r="BU9" s="151" t="n">
        <f aca="false">'3'!$G$14</f>
        <v>0</v>
      </c>
      <c r="BV9" s="151" t="n">
        <f aca="false">'3'!$H$14</f>
        <v>0</v>
      </c>
      <c r="BW9" s="151" t="n">
        <f aca="false">'3'!$I$14</f>
        <v>0</v>
      </c>
      <c r="BX9" s="151" t="n">
        <f aca="false">'3'!$J$14</f>
        <v>0</v>
      </c>
      <c r="BY9" s="151" t="n">
        <f aca="false">'3'!$K$14</f>
        <v>0</v>
      </c>
      <c r="BZ9" s="151" t="n">
        <f aca="false">'3'!$L$14</f>
        <v>0</v>
      </c>
      <c r="CA9" s="151" t="n">
        <f aca="false">'3'!$M$14</f>
        <v>0</v>
      </c>
      <c r="CB9" s="151" t="n">
        <f aca="false">'3'!$C$15</f>
        <v>0</v>
      </c>
      <c r="CC9" s="151" t="n">
        <f aca="false">'3'!$D$15</f>
        <v>0</v>
      </c>
      <c r="CD9" s="151" t="n">
        <f aca="false">'3'!$E$15</f>
        <v>0</v>
      </c>
      <c r="CE9" s="151" t="n">
        <f aca="false">'3'!$F$15</f>
        <v>0</v>
      </c>
      <c r="CF9" s="151" t="n">
        <f aca="false">'3'!$G$15</f>
        <v>0</v>
      </c>
      <c r="CG9" s="151" t="n">
        <f aca="false">'3'!$H$15</f>
        <v>0</v>
      </c>
      <c r="CH9" s="151" t="n">
        <f aca="false">'3'!$I$15</f>
        <v>0</v>
      </c>
      <c r="CI9" s="151" t="n">
        <f aca="false">'3'!$J$15</f>
        <v>0</v>
      </c>
      <c r="CJ9" s="151" t="n">
        <f aca="false">'3'!$K$15</f>
        <v>0</v>
      </c>
      <c r="CK9" s="151" t="n">
        <f aca="false">'3'!$L$15</f>
        <v>0</v>
      </c>
      <c r="CL9" s="151" t="n">
        <f aca="false">'3'!$M$15</f>
        <v>0</v>
      </c>
      <c r="CO9" s="148" t="str">
        <f aca="false">IF(C9-N9-Y9-AJ9-AU9-BF9-BQ9-CB9=0,"ОК",C9-N9-Y9-AJ9-AU9-BF9-BQ9-CB9)</f>
        <v>ОК</v>
      </c>
    </row>
    <row r="10" s="152" customFormat="true" ht="12" hidden="false" customHeight="false" outlineLevel="0" collapsed="false">
      <c r="A10" s="149" t="n">
        <v>4</v>
      </c>
      <c r="B10" s="150" t="str">
        <f aca="false">'4'!$C$1</f>
        <v>БУ «Сургутская клиническая травматологическая больница» </v>
      </c>
      <c r="C10" s="151" t="n">
        <f aca="false">'4'!$C$8</f>
        <v>0</v>
      </c>
      <c r="D10" s="151" t="n">
        <f aca="false">'4'!$D$8</f>
        <v>0</v>
      </c>
      <c r="E10" s="151" t="n">
        <f aca="false">'4'!$E$8</f>
        <v>0</v>
      </c>
      <c r="F10" s="151" t="n">
        <f aca="false">'4'!$F$8</f>
        <v>0</v>
      </c>
      <c r="G10" s="151" t="n">
        <f aca="false">'4'!$G$8</f>
        <v>0</v>
      </c>
      <c r="H10" s="151" t="n">
        <f aca="false">'4'!$H$8</f>
        <v>0</v>
      </c>
      <c r="I10" s="151" t="n">
        <f aca="false">'4'!$I$8</f>
        <v>0</v>
      </c>
      <c r="J10" s="151" t="n">
        <f aca="false">'4'!$J$8</f>
        <v>0</v>
      </c>
      <c r="K10" s="151" t="n">
        <f aca="false">'4'!$K$8</f>
        <v>0</v>
      </c>
      <c r="L10" s="151" t="n">
        <f aca="false">'4'!$L$8</f>
        <v>0</v>
      </c>
      <c r="M10" s="151" t="n">
        <f aca="false">'4'!$M$8</f>
        <v>0</v>
      </c>
      <c r="N10" s="151" t="n">
        <f aca="false">'4'!$C$9</f>
        <v>0</v>
      </c>
      <c r="O10" s="151" t="n">
        <f aca="false">'4'!$D$9</f>
        <v>0</v>
      </c>
      <c r="P10" s="151" t="n">
        <f aca="false">'4'!$E$9</f>
        <v>0</v>
      </c>
      <c r="Q10" s="151" t="n">
        <f aca="false">'4'!$F$9</f>
        <v>0</v>
      </c>
      <c r="R10" s="151" t="n">
        <f aca="false">'4'!$G$9</f>
        <v>0</v>
      </c>
      <c r="S10" s="151" t="n">
        <f aca="false">'4'!$H$9</f>
        <v>0</v>
      </c>
      <c r="T10" s="151" t="n">
        <f aca="false">'4'!$I$9</f>
        <v>0</v>
      </c>
      <c r="U10" s="151" t="n">
        <f aca="false">'4'!$J$9</f>
        <v>0</v>
      </c>
      <c r="V10" s="151" t="n">
        <f aca="false">'4'!$K$9</f>
        <v>0</v>
      </c>
      <c r="W10" s="151" t="n">
        <f aca="false">'4'!$L$9</f>
        <v>0</v>
      </c>
      <c r="X10" s="151" t="n">
        <f aca="false">'4'!$M$9</f>
        <v>0</v>
      </c>
      <c r="Y10" s="151" t="n">
        <f aca="false">'4'!$C$10</f>
        <v>0</v>
      </c>
      <c r="Z10" s="151" t="n">
        <f aca="false">'4'!$D$10</f>
        <v>0</v>
      </c>
      <c r="AA10" s="151" t="n">
        <f aca="false">'4'!$E$10</f>
        <v>0</v>
      </c>
      <c r="AB10" s="151" t="n">
        <f aca="false">'4'!$F$10</f>
        <v>0</v>
      </c>
      <c r="AC10" s="151" t="n">
        <f aca="false">'4'!$G$10</f>
        <v>0</v>
      </c>
      <c r="AD10" s="151" t="n">
        <f aca="false">'4'!$H$10</f>
        <v>0</v>
      </c>
      <c r="AE10" s="151" t="n">
        <f aca="false">'4'!$I$10</f>
        <v>0</v>
      </c>
      <c r="AF10" s="151" t="n">
        <f aca="false">'4'!$J$10</f>
        <v>0</v>
      </c>
      <c r="AG10" s="151" t="n">
        <f aca="false">'4'!$K$10</f>
        <v>0</v>
      </c>
      <c r="AH10" s="151" t="n">
        <f aca="false">'4'!$L$10</f>
        <v>0</v>
      </c>
      <c r="AI10" s="151" t="n">
        <f aca="false">'4'!$M$10</f>
        <v>0</v>
      </c>
      <c r="AJ10" s="151" t="n">
        <f aca="false">'4'!$C$11</f>
        <v>0</v>
      </c>
      <c r="AK10" s="151" t="n">
        <f aca="false">'4'!$D$11</f>
        <v>0</v>
      </c>
      <c r="AL10" s="151" t="n">
        <f aca="false">'4'!$E$11</f>
        <v>0</v>
      </c>
      <c r="AM10" s="151" t="n">
        <f aca="false">'4'!$F$11</f>
        <v>0</v>
      </c>
      <c r="AN10" s="151" t="n">
        <f aca="false">'4'!$G$11</f>
        <v>0</v>
      </c>
      <c r="AO10" s="151" t="n">
        <f aca="false">'4'!$H$11</f>
        <v>0</v>
      </c>
      <c r="AP10" s="151" t="n">
        <f aca="false">'4'!$I$11</f>
        <v>0</v>
      </c>
      <c r="AQ10" s="151" t="n">
        <f aca="false">'4'!$J$11</f>
        <v>0</v>
      </c>
      <c r="AR10" s="151" t="n">
        <f aca="false">'4'!$K$11</f>
        <v>0</v>
      </c>
      <c r="AS10" s="151" t="n">
        <f aca="false">'4'!$L$11</f>
        <v>0</v>
      </c>
      <c r="AT10" s="151" t="n">
        <f aca="false">'4'!$M$11</f>
        <v>0</v>
      </c>
      <c r="AU10" s="151" t="n">
        <f aca="false">'4'!$C$12</f>
        <v>0</v>
      </c>
      <c r="AV10" s="151" t="n">
        <f aca="false">'4'!$D$12</f>
        <v>0</v>
      </c>
      <c r="AW10" s="151" t="n">
        <f aca="false">'4'!$E$12</f>
        <v>0</v>
      </c>
      <c r="AX10" s="151" t="n">
        <f aca="false">'4'!$F$12</f>
        <v>0</v>
      </c>
      <c r="AY10" s="151" t="n">
        <f aca="false">'4'!$G$12</f>
        <v>0</v>
      </c>
      <c r="AZ10" s="151" t="n">
        <f aca="false">'4'!$H$12</f>
        <v>0</v>
      </c>
      <c r="BA10" s="151" t="n">
        <f aca="false">'4'!$I$12</f>
        <v>0</v>
      </c>
      <c r="BB10" s="151" t="n">
        <f aca="false">'4'!$J$12</f>
        <v>0</v>
      </c>
      <c r="BC10" s="151" t="n">
        <f aca="false">'4'!$K$12</f>
        <v>0</v>
      </c>
      <c r="BD10" s="151" t="n">
        <f aca="false">'4'!$L$12</f>
        <v>0</v>
      </c>
      <c r="BE10" s="151" t="n">
        <f aca="false">'4'!$M$12</f>
        <v>0</v>
      </c>
      <c r="BF10" s="151" t="n">
        <f aca="false">'4'!$C$13</f>
        <v>0</v>
      </c>
      <c r="BG10" s="151" t="n">
        <f aca="false">'4'!$D$13</f>
        <v>0</v>
      </c>
      <c r="BH10" s="151" t="n">
        <f aca="false">'4'!$E$13</f>
        <v>0</v>
      </c>
      <c r="BI10" s="151" t="n">
        <f aca="false">'4'!$F$13</f>
        <v>0</v>
      </c>
      <c r="BJ10" s="151" t="n">
        <f aca="false">'4'!$G$13</f>
        <v>0</v>
      </c>
      <c r="BK10" s="151" t="n">
        <f aca="false">'4'!$H$13</f>
        <v>0</v>
      </c>
      <c r="BL10" s="151" t="n">
        <f aca="false">'4'!$I$13</f>
        <v>0</v>
      </c>
      <c r="BM10" s="151" t="n">
        <f aca="false">'4'!$J$13</f>
        <v>0</v>
      </c>
      <c r="BN10" s="151" t="n">
        <f aca="false">'4'!$K$13</f>
        <v>0</v>
      </c>
      <c r="BO10" s="151" t="n">
        <f aca="false">'4'!$L$13</f>
        <v>0</v>
      </c>
      <c r="BP10" s="151" t="n">
        <f aca="false">'4'!$M$13</f>
        <v>0</v>
      </c>
      <c r="BQ10" s="151" t="n">
        <f aca="false">'4'!$C$14</f>
        <v>0</v>
      </c>
      <c r="BR10" s="151" t="n">
        <f aca="false">'4'!$D$14</f>
        <v>0</v>
      </c>
      <c r="BS10" s="151" t="n">
        <f aca="false">'4'!$E$14</f>
        <v>0</v>
      </c>
      <c r="BT10" s="151" t="n">
        <f aca="false">'4'!$F$14</f>
        <v>0</v>
      </c>
      <c r="BU10" s="151" t="n">
        <f aca="false">'4'!$G$14</f>
        <v>0</v>
      </c>
      <c r="BV10" s="151" t="n">
        <f aca="false">'4'!$H$14</f>
        <v>0</v>
      </c>
      <c r="BW10" s="151" t="n">
        <f aca="false">'4'!$I$14</f>
        <v>0</v>
      </c>
      <c r="BX10" s="151" t="n">
        <f aca="false">'4'!$J$14</f>
        <v>0</v>
      </c>
      <c r="BY10" s="151" t="n">
        <f aca="false">'4'!$K$14</f>
        <v>0</v>
      </c>
      <c r="BZ10" s="151" t="n">
        <f aca="false">'4'!$L$14</f>
        <v>0</v>
      </c>
      <c r="CA10" s="151" t="n">
        <f aca="false">'4'!$M$14</f>
        <v>0</v>
      </c>
      <c r="CB10" s="151" t="n">
        <f aca="false">'4'!$C$15</f>
        <v>0</v>
      </c>
      <c r="CC10" s="151" t="n">
        <f aca="false">'4'!$D$15</f>
        <v>0</v>
      </c>
      <c r="CD10" s="151" t="n">
        <f aca="false">'4'!$E$15</f>
        <v>0</v>
      </c>
      <c r="CE10" s="151" t="n">
        <f aca="false">'4'!$F$15</f>
        <v>0</v>
      </c>
      <c r="CF10" s="151" t="n">
        <f aca="false">'4'!$G$15</f>
        <v>0</v>
      </c>
      <c r="CG10" s="151" t="n">
        <f aca="false">'4'!$H$15</f>
        <v>0</v>
      </c>
      <c r="CH10" s="151" t="n">
        <f aca="false">'4'!$I$15</f>
        <v>0</v>
      </c>
      <c r="CI10" s="151" t="n">
        <f aca="false">'4'!$J$15</f>
        <v>0</v>
      </c>
      <c r="CJ10" s="151" t="n">
        <f aca="false">'4'!$K$15</f>
        <v>0</v>
      </c>
      <c r="CK10" s="151" t="n">
        <f aca="false">'4'!$L$15</f>
        <v>0</v>
      </c>
      <c r="CL10" s="151" t="n">
        <f aca="false">'4'!$M$15</f>
        <v>0</v>
      </c>
      <c r="CO10" s="148" t="str">
        <f aca="false">IF(C10-N10-Y10-AJ10-AU10-BF10-BQ10-CB10=0,"ОК",C10-N10-Y10-AJ10-AU10-BF10-BQ10-CB10)</f>
        <v>ОК</v>
      </c>
    </row>
    <row r="11" s="152" customFormat="true" ht="12" hidden="false" customHeight="false" outlineLevel="0" collapsed="false">
      <c r="A11" s="149" t="n">
        <v>5</v>
      </c>
      <c r="B11" s="150" t="str">
        <f aca="false">'5'!$C$1</f>
        <v>БУ «Сургутская окружная клиническая больница» </v>
      </c>
      <c r="C11" s="151" t="n">
        <f aca="false">'5'!$C$8</f>
        <v>0</v>
      </c>
      <c r="D11" s="151" t="n">
        <f aca="false">'5'!$D$8</f>
        <v>0</v>
      </c>
      <c r="E11" s="151" t="n">
        <f aca="false">'5'!$E$8</f>
        <v>0</v>
      </c>
      <c r="F11" s="151" t="n">
        <f aca="false">'5'!$F$8</f>
        <v>0</v>
      </c>
      <c r="G11" s="151" t="n">
        <f aca="false">'5'!$G$8</f>
        <v>0</v>
      </c>
      <c r="H11" s="151" t="n">
        <f aca="false">'5'!$H$8</f>
        <v>0</v>
      </c>
      <c r="I11" s="151" t="n">
        <f aca="false">'5'!$I$8</f>
        <v>0</v>
      </c>
      <c r="J11" s="151" t="n">
        <f aca="false">'5'!$J$8</f>
        <v>0</v>
      </c>
      <c r="K11" s="151" t="n">
        <f aca="false">'5'!$K$8</f>
        <v>0</v>
      </c>
      <c r="L11" s="151" t="n">
        <f aca="false">'5'!$L$8</f>
        <v>0</v>
      </c>
      <c r="M11" s="151" t="n">
        <f aca="false">'5'!$M$8</f>
        <v>0</v>
      </c>
      <c r="N11" s="151" t="n">
        <f aca="false">'5'!$C$9</f>
        <v>0</v>
      </c>
      <c r="O11" s="151" t="n">
        <f aca="false">'5'!$D$9</f>
        <v>0</v>
      </c>
      <c r="P11" s="151" t="n">
        <f aca="false">'5'!$E$9</f>
        <v>0</v>
      </c>
      <c r="Q11" s="151" t="n">
        <f aca="false">'5'!$F$9</f>
        <v>0</v>
      </c>
      <c r="R11" s="151" t="n">
        <f aca="false">'5'!$G$9</f>
        <v>0</v>
      </c>
      <c r="S11" s="151" t="n">
        <f aca="false">'5'!$H$9</f>
        <v>0</v>
      </c>
      <c r="T11" s="151" t="n">
        <f aca="false">'5'!$I$9</f>
        <v>0</v>
      </c>
      <c r="U11" s="151" t="n">
        <f aca="false">'5'!$J$9</f>
        <v>0</v>
      </c>
      <c r="V11" s="151" t="n">
        <f aca="false">'5'!$K$9</f>
        <v>0</v>
      </c>
      <c r="W11" s="151" t="n">
        <f aca="false">'5'!$L$9</f>
        <v>0</v>
      </c>
      <c r="X11" s="151" t="n">
        <f aca="false">'5'!$M$9</f>
        <v>0</v>
      </c>
      <c r="Y11" s="151" t="n">
        <f aca="false">'5'!$C$10</f>
        <v>0</v>
      </c>
      <c r="Z11" s="151" t="n">
        <f aca="false">'5'!$D$10</f>
        <v>0</v>
      </c>
      <c r="AA11" s="151" t="n">
        <f aca="false">'5'!$E$10</f>
        <v>0</v>
      </c>
      <c r="AB11" s="151" t="n">
        <f aca="false">'5'!$F$10</f>
        <v>0</v>
      </c>
      <c r="AC11" s="151" t="n">
        <f aca="false">'5'!$G$10</f>
        <v>0</v>
      </c>
      <c r="AD11" s="151" t="n">
        <f aca="false">'5'!$H$10</f>
        <v>0</v>
      </c>
      <c r="AE11" s="151" t="n">
        <f aca="false">'5'!$I$10</f>
        <v>0</v>
      </c>
      <c r="AF11" s="151" t="n">
        <f aca="false">'5'!$J$10</f>
        <v>0</v>
      </c>
      <c r="AG11" s="151" t="n">
        <f aca="false">'5'!$K$10</f>
        <v>0</v>
      </c>
      <c r="AH11" s="151" t="n">
        <f aca="false">'5'!$L$10</f>
        <v>0</v>
      </c>
      <c r="AI11" s="151" t="n">
        <f aca="false">'5'!$M$10</f>
        <v>0</v>
      </c>
      <c r="AJ11" s="151" t="n">
        <f aca="false">'5'!$C$11</f>
        <v>0</v>
      </c>
      <c r="AK11" s="151" t="n">
        <f aca="false">'5'!$D$11</f>
        <v>0</v>
      </c>
      <c r="AL11" s="151" t="n">
        <f aca="false">'5'!$E$11</f>
        <v>0</v>
      </c>
      <c r="AM11" s="151" t="n">
        <f aca="false">'5'!$F$11</f>
        <v>0</v>
      </c>
      <c r="AN11" s="151" t="n">
        <f aca="false">'5'!$G$11</f>
        <v>0</v>
      </c>
      <c r="AO11" s="151" t="n">
        <f aca="false">'5'!$H$11</f>
        <v>0</v>
      </c>
      <c r="AP11" s="151" t="n">
        <f aca="false">'5'!$I$11</f>
        <v>0</v>
      </c>
      <c r="AQ11" s="151" t="n">
        <f aca="false">'5'!$J$11</f>
        <v>0</v>
      </c>
      <c r="AR11" s="151" t="n">
        <f aca="false">'5'!$K$11</f>
        <v>0</v>
      </c>
      <c r="AS11" s="151" t="n">
        <f aca="false">'5'!$L$11</f>
        <v>0</v>
      </c>
      <c r="AT11" s="151" t="n">
        <f aca="false">'5'!$M$11</f>
        <v>0</v>
      </c>
      <c r="AU11" s="151" t="n">
        <f aca="false">'5'!$C$12</f>
        <v>0</v>
      </c>
      <c r="AV11" s="151" t="n">
        <f aca="false">'5'!$D$12</f>
        <v>0</v>
      </c>
      <c r="AW11" s="151" t="n">
        <f aca="false">'5'!$E$12</f>
        <v>0</v>
      </c>
      <c r="AX11" s="151" t="n">
        <f aca="false">'5'!$F$12</f>
        <v>0</v>
      </c>
      <c r="AY11" s="151" t="n">
        <f aca="false">'5'!$G$12</f>
        <v>0</v>
      </c>
      <c r="AZ11" s="151" t="n">
        <f aca="false">'5'!$H$12</f>
        <v>0</v>
      </c>
      <c r="BA11" s="151" t="n">
        <f aca="false">'5'!$I$12</f>
        <v>0</v>
      </c>
      <c r="BB11" s="151" t="n">
        <f aca="false">'5'!$J$12</f>
        <v>0</v>
      </c>
      <c r="BC11" s="151" t="n">
        <f aca="false">'5'!$K$12</f>
        <v>0</v>
      </c>
      <c r="BD11" s="151" t="n">
        <f aca="false">'5'!$L$12</f>
        <v>0</v>
      </c>
      <c r="BE11" s="151" t="n">
        <f aca="false">'5'!$M$12</f>
        <v>0</v>
      </c>
      <c r="BF11" s="151" t="n">
        <f aca="false">'5'!$C$13</f>
        <v>0</v>
      </c>
      <c r="BG11" s="151" t="n">
        <f aca="false">'5'!$D$13</f>
        <v>0</v>
      </c>
      <c r="BH11" s="151" t="n">
        <f aca="false">'5'!$E$13</f>
        <v>0</v>
      </c>
      <c r="BI11" s="151" t="n">
        <f aca="false">'5'!$F$13</f>
        <v>0</v>
      </c>
      <c r="BJ11" s="151" t="n">
        <f aca="false">'5'!$G$13</f>
        <v>0</v>
      </c>
      <c r="BK11" s="151" t="n">
        <f aca="false">'5'!$H$13</f>
        <v>0</v>
      </c>
      <c r="BL11" s="151" t="n">
        <f aca="false">'5'!$I$13</f>
        <v>0</v>
      </c>
      <c r="BM11" s="151" t="n">
        <f aca="false">'5'!$J$13</f>
        <v>0</v>
      </c>
      <c r="BN11" s="151" t="n">
        <f aca="false">'5'!$K$13</f>
        <v>0</v>
      </c>
      <c r="BO11" s="151" t="n">
        <f aca="false">'5'!$L$13</f>
        <v>0</v>
      </c>
      <c r="BP11" s="151" t="n">
        <f aca="false">'5'!$M$13</f>
        <v>0</v>
      </c>
      <c r="BQ11" s="151" t="n">
        <f aca="false">'5'!$C$14</f>
        <v>0</v>
      </c>
      <c r="BR11" s="151" t="n">
        <f aca="false">'5'!$D$14</f>
        <v>0</v>
      </c>
      <c r="BS11" s="151" t="n">
        <f aca="false">'5'!$E$14</f>
        <v>0</v>
      </c>
      <c r="BT11" s="151" t="n">
        <f aca="false">'5'!$F$14</f>
        <v>0</v>
      </c>
      <c r="BU11" s="151" t="n">
        <f aca="false">'5'!$G$14</f>
        <v>0</v>
      </c>
      <c r="BV11" s="151" t="n">
        <f aca="false">'5'!$H$14</f>
        <v>0</v>
      </c>
      <c r="BW11" s="151" t="n">
        <f aca="false">'5'!$I$14</f>
        <v>0</v>
      </c>
      <c r="BX11" s="151" t="n">
        <f aca="false">'5'!$J$14</f>
        <v>0</v>
      </c>
      <c r="BY11" s="151" t="n">
        <f aca="false">'5'!$K$14</f>
        <v>0</v>
      </c>
      <c r="BZ11" s="151" t="n">
        <f aca="false">'5'!$L$14</f>
        <v>0</v>
      </c>
      <c r="CA11" s="151" t="n">
        <f aca="false">'5'!$M$14</f>
        <v>0</v>
      </c>
      <c r="CB11" s="151" t="n">
        <f aca="false">'5'!$C$15</f>
        <v>0</v>
      </c>
      <c r="CC11" s="151" t="n">
        <f aca="false">'5'!$D$15</f>
        <v>0</v>
      </c>
      <c r="CD11" s="151" t="n">
        <f aca="false">'5'!$E$15</f>
        <v>0</v>
      </c>
      <c r="CE11" s="151" t="n">
        <f aca="false">'5'!$F$15</f>
        <v>0</v>
      </c>
      <c r="CF11" s="151" t="n">
        <f aca="false">'5'!$G$15</f>
        <v>0</v>
      </c>
      <c r="CG11" s="151" t="n">
        <f aca="false">'5'!$H$15</f>
        <v>0</v>
      </c>
      <c r="CH11" s="151" t="n">
        <f aca="false">'5'!$I$15</f>
        <v>0</v>
      </c>
      <c r="CI11" s="151" t="n">
        <f aca="false">'5'!$J$15</f>
        <v>0</v>
      </c>
      <c r="CJ11" s="151" t="n">
        <f aca="false">'5'!$K$15</f>
        <v>0</v>
      </c>
      <c r="CK11" s="151" t="n">
        <f aca="false">'5'!$L$15</f>
        <v>0</v>
      </c>
      <c r="CL11" s="151" t="n">
        <f aca="false">'5'!$M$15</f>
        <v>0</v>
      </c>
      <c r="CO11" s="148" t="str">
        <f aca="false">IF(C11-N11-Y11-AJ11-AU11-BF11-BQ11-CB11=0,"ОК",C11-N11-Y11-AJ11-AU11-BF11-BQ11-CB11)</f>
        <v>ОК</v>
      </c>
    </row>
    <row r="12" s="152" customFormat="true" ht="12" hidden="false" customHeight="false" outlineLevel="0" collapsed="false">
      <c r="A12" s="149" t="n">
        <v>6</v>
      </c>
      <c r="B12" s="150" t="str">
        <f aca="false">'6'!$C$1</f>
        <v>Шестое</v>
      </c>
      <c r="C12" s="151" t="n">
        <f aca="false">'6'!$C$8</f>
        <v>0</v>
      </c>
      <c r="D12" s="151" t="n">
        <f aca="false">'6'!$D$8</f>
        <v>0</v>
      </c>
      <c r="E12" s="151" t="n">
        <f aca="false">'6'!$E$8</f>
        <v>0</v>
      </c>
      <c r="F12" s="151" t="n">
        <f aca="false">'6'!$F$8</f>
        <v>0</v>
      </c>
      <c r="G12" s="151" t="n">
        <f aca="false">'6'!$G$8</f>
        <v>0</v>
      </c>
      <c r="H12" s="151" t="n">
        <f aca="false">'6'!$H$8</f>
        <v>0</v>
      </c>
      <c r="I12" s="151" t="n">
        <f aca="false">'6'!$I$8</f>
        <v>0</v>
      </c>
      <c r="J12" s="151" t="n">
        <f aca="false">'6'!$J$8</f>
        <v>0</v>
      </c>
      <c r="K12" s="151" t="n">
        <f aca="false">'6'!$K$8</f>
        <v>0</v>
      </c>
      <c r="L12" s="151" t="n">
        <f aca="false">'6'!$L$8</f>
        <v>0</v>
      </c>
      <c r="M12" s="151" t="n">
        <f aca="false">'6'!$M$8</f>
        <v>0</v>
      </c>
      <c r="N12" s="151" t="n">
        <f aca="false">'6'!$C$9</f>
        <v>0</v>
      </c>
      <c r="O12" s="151" t="n">
        <f aca="false">'6'!$D$9</f>
        <v>0</v>
      </c>
      <c r="P12" s="151" t="n">
        <f aca="false">'6'!$E$9</f>
        <v>0</v>
      </c>
      <c r="Q12" s="151" t="n">
        <f aca="false">'6'!$F$9</f>
        <v>0</v>
      </c>
      <c r="R12" s="151" t="n">
        <f aca="false">'6'!$G$9</f>
        <v>0</v>
      </c>
      <c r="S12" s="151" t="n">
        <f aca="false">'6'!$H$9</f>
        <v>0</v>
      </c>
      <c r="T12" s="151" t="n">
        <f aca="false">'6'!$I$9</f>
        <v>0</v>
      </c>
      <c r="U12" s="151" t="n">
        <f aca="false">'6'!$J$9</f>
        <v>0</v>
      </c>
      <c r="V12" s="151" t="n">
        <f aca="false">'6'!$K$9</f>
        <v>0</v>
      </c>
      <c r="W12" s="151" t="n">
        <f aca="false">'6'!$L$9</f>
        <v>0</v>
      </c>
      <c r="X12" s="151" t="n">
        <f aca="false">'6'!$M$9</f>
        <v>0</v>
      </c>
      <c r="Y12" s="151" t="n">
        <f aca="false">'6'!$C$10</f>
        <v>0</v>
      </c>
      <c r="Z12" s="151" t="n">
        <f aca="false">'6'!$D$10</f>
        <v>0</v>
      </c>
      <c r="AA12" s="151" t="n">
        <f aca="false">'6'!$E$10</f>
        <v>0</v>
      </c>
      <c r="AB12" s="151" t="n">
        <f aca="false">'6'!$F$10</f>
        <v>0</v>
      </c>
      <c r="AC12" s="151" t="n">
        <f aca="false">'6'!$G$10</f>
        <v>0</v>
      </c>
      <c r="AD12" s="151" t="n">
        <f aca="false">'6'!$H$10</f>
        <v>0</v>
      </c>
      <c r="AE12" s="151" t="n">
        <f aca="false">'6'!$I$10</f>
        <v>0</v>
      </c>
      <c r="AF12" s="151" t="n">
        <f aca="false">'6'!$J$10</f>
        <v>0</v>
      </c>
      <c r="AG12" s="151" t="n">
        <f aca="false">'6'!$K$10</f>
        <v>0</v>
      </c>
      <c r="AH12" s="151" t="n">
        <f aca="false">'6'!$L$10</f>
        <v>0</v>
      </c>
      <c r="AI12" s="151" t="n">
        <f aca="false">'6'!$M$10</f>
        <v>0</v>
      </c>
      <c r="AJ12" s="151" t="n">
        <f aca="false">'6'!$C$11</f>
        <v>0</v>
      </c>
      <c r="AK12" s="151" t="n">
        <f aca="false">'6'!$D$11</f>
        <v>0</v>
      </c>
      <c r="AL12" s="151" t="n">
        <f aca="false">'6'!$E$11</f>
        <v>0</v>
      </c>
      <c r="AM12" s="151" t="n">
        <f aca="false">'6'!$F$11</f>
        <v>0</v>
      </c>
      <c r="AN12" s="151" t="n">
        <f aca="false">'6'!$G$11</f>
        <v>0</v>
      </c>
      <c r="AO12" s="151" t="n">
        <f aca="false">'6'!$H$11</f>
        <v>0</v>
      </c>
      <c r="AP12" s="151" t="n">
        <f aca="false">'6'!$I$11</f>
        <v>0</v>
      </c>
      <c r="AQ12" s="151" t="n">
        <f aca="false">'6'!$J$11</f>
        <v>0</v>
      </c>
      <c r="AR12" s="151" t="n">
        <f aca="false">'6'!$K$11</f>
        <v>0</v>
      </c>
      <c r="AS12" s="151" t="n">
        <f aca="false">'6'!$L$11</f>
        <v>0</v>
      </c>
      <c r="AT12" s="151" t="n">
        <f aca="false">'6'!$M$11</f>
        <v>0</v>
      </c>
      <c r="AU12" s="151" t="n">
        <f aca="false">'6'!$C$12</f>
        <v>0</v>
      </c>
      <c r="AV12" s="151" t="n">
        <f aca="false">'6'!$D$12</f>
        <v>0</v>
      </c>
      <c r="AW12" s="151" t="n">
        <f aca="false">'6'!$E$12</f>
        <v>0</v>
      </c>
      <c r="AX12" s="151" t="n">
        <f aca="false">'6'!$F$12</f>
        <v>0</v>
      </c>
      <c r="AY12" s="151" t="n">
        <f aca="false">'6'!$G$12</f>
        <v>0</v>
      </c>
      <c r="AZ12" s="151" t="n">
        <f aca="false">'6'!$H$12</f>
        <v>0</v>
      </c>
      <c r="BA12" s="151" t="n">
        <f aca="false">'6'!$I$12</f>
        <v>0</v>
      </c>
      <c r="BB12" s="151" t="n">
        <f aca="false">'6'!$J$12</f>
        <v>0</v>
      </c>
      <c r="BC12" s="151" t="n">
        <f aca="false">'6'!$K$12</f>
        <v>0</v>
      </c>
      <c r="BD12" s="151" t="n">
        <f aca="false">'6'!$L$12</f>
        <v>0</v>
      </c>
      <c r="BE12" s="151" t="n">
        <f aca="false">'6'!$M$12</f>
        <v>0</v>
      </c>
      <c r="BF12" s="151" t="n">
        <f aca="false">'6'!$C$13</f>
        <v>0</v>
      </c>
      <c r="BG12" s="151" t="n">
        <f aca="false">'6'!$D$13</f>
        <v>0</v>
      </c>
      <c r="BH12" s="151" t="n">
        <f aca="false">'6'!$E$13</f>
        <v>0</v>
      </c>
      <c r="BI12" s="151" t="n">
        <f aca="false">'6'!$F$13</f>
        <v>0</v>
      </c>
      <c r="BJ12" s="151" t="n">
        <f aca="false">'6'!$G$13</f>
        <v>0</v>
      </c>
      <c r="BK12" s="151" t="n">
        <f aca="false">'6'!$H$13</f>
        <v>0</v>
      </c>
      <c r="BL12" s="151" t="n">
        <f aca="false">'6'!$I$13</f>
        <v>0</v>
      </c>
      <c r="BM12" s="151" t="n">
        <f aca="false">'6'!$J$13</f>
        <v>0</v>
      </c>
      <c r="BN12" s="151" t="n">
        <f aca="false">'6'!$K$13</f>
        <v>0</v>
      </c>
      <c r="BO12" s="151" t="n">
        <f aca="false">'6'!$L$13</f>
        <v>0</v>
      </c>
      <c r="BP12" s="151" t="n">
        <f aca="false">'6'!$M$13</f>
        <v>0</v>
      </c>
      <c r="BQ12" s="151" t="n">
        <f aca="false">'6'!$C$14</f>
        <v>0</v>
      </c>
      <c r="BR12" s="151" t="n">
        <f aca="false">'6'!$D$14</f>
        <v>0</v>
      </c>
      <c r="BS12" s="151" t="n">
        <f aca="false">'6'!$E$14</f>
        <v>0</v>
      </c>
      <c r="BT12" s="151" t="n">
        <f aca="false">'6'!$F$14</f>
        <v>0</v>
      </c>
      <c r="BU12" s="151" t="n">
        <f aca="false">'6'!$G$14</f>
        <v>0</v>
      </c>
      <c r="BV12" s="151" t="n">
        <f aca="false">'6'!$H$14</f>
        <v>0</v>
      </c>
      <c r="BW12" s="151" t="n">
        <f aca="false">'6'!$I$14</f>
        <v>0</v>
      </c>
      <c r="BX12" s="151" t="n">
        <f aca="false">'6'!$J$14</f>
        <v>0</v>
      </c>
      <c r="BY12" s="151" t="n">
        <f aca="false">'6'!$K$14</f>
        <v>0</v>
      </c>
      <c r="BZ12" s="151" t="n">
        <f aca="false">'6'!$L$14</f>
        <v>0</v>
      </c>
      <c r="CA12" s="151" t="n">
        <f aca="false">'6'!$M$14</f>
        <v>0</v>
      </c>
      <c r="CB12" s="151" t="n">
        <f aca="false">'6'!$C$15</f>
        <v>0</v>
      </c>
      <c r="CC12" s="151" t="n">
        <f aca="false">'6'!$D$15</f>
        <v>0</v>
      </c>
      <c r="CD12" s="151" t="n">
        <f aca="false">'6'!$E$15</f>
        <v>0</v>
      </c>
      <c r="CE12" s="151" t="n">
        <f aca="false">'6'!$F$15</f>
        <v>0</v>
      </c>
      <c r="CF12" s="151" t="n">
        <f aca="false">'6'!$G$15</f>
        <v>0</v>
      </c>
      <c r="CG12" s="151" t="n">
        <f aca="false">'6'!$H$15</f>
        <v>0</v>
      </c>
      <c r="CH12" s="151" t="n">
        <f aca="false">'6'!$I$15</f>
        <v>0</v>
      </c>
      <c r="CI12" s="151" t="n">
        <f aca="false">'6'!$J$15</f>
        <v>0</v>
      </c>
      <c r="CJ12" s="151" t="n">
        <f aca="false">'6'!$K$15</f>
        <v>0</v>
      </c>
      <c r="CK12" s="151" t="n">
        <f aca="false">'6'!$L$15</f>
        <v>0</v>
      </c>
      <c r="CL12" s="151" t="n">
        <f aca="false">'6'!$M$15</f>
        <v>0</v>
      </c>
      <c r="CO12" s="148" t="str">
        <f aca="false">IF(C12-N12-Y12-AJ12-AU12-BF12-BQ12-CB12=0,"ОК",C12-N12-Y12-AJ12-AU12-BF12-BQ12-CB12)</f>
        <v>ОК</v>
      </c>
    </row>
    <row r="13" s="152" customFormat="true" ht="12" hidden="false" customHeight="false" outlineLevel="0" collapsed="false">
      <c r="A13" s="149" t="n">
        <v>7</v>
      </c>
      <c r="B13" s="150" t="str">
        <f aca="false">'7'!$C$1</f>
        <v>Седьмое</v>
      </c>
      <c r="C13" s="151" t="n">
        <f aca="false">'7'!$C$8</f>
        <v>0</v>
      </c>
      <c r="D13" s="151" t="n">
        <f aca="false">'7'!$D$8</f>
        <v>0</v>
      </c>
      <c r="E13" s="151" t="n">
        <f aca="false">'7'!$E$8</f>
        <v>0</v>
      </c>
      <c r="F13" s="151" t="n">
        <f aca="false">'7'!$F$8</f>
        <v>0</v>
      </c>
      <c r="G13" s="151" t="n">
        <f aca="false">'7'!$G$8</f>
        <v>0</v>
      </c>
      <c r="H13" s="151" t="n">
        <f aca="false">'7'!$H$8</f>
        <v>0</v>
      </c>
      <c r="I13" s="151" t="n">
        <f aca="false">'7'!$I$8</f>
        <v>0</v>
      </c>
      <c r="J13" s="151" t="n">
        <f aca="false">'7'!$J$8</f>
        <v>0</v>
      </c>
      <c r="K13" s="151" t="n">
        <f aca="false">'7'!$K$8</f>
        <v>0</v>
      </c>
      <c r="L13" s="151" t="n">
        <f aca="false">'7'!$L$8</f>
        <v>0</v>
      </c>
      <c r="M13" s="151" t="n">
        <f aca="false">'7'!$M$8</f>
        <v>0</v>
      </c>
      <c r="N13" s="151" t="n">
        <f aca="false">'7'!$C$9</f>
        <v>0</v>
      </c>
      <c r="O13" s="151" t="n">
        <f aca="false">'7'!$D$9</f>
        <v>0</v>
      </c>
      <c r="P13" s="151" t="n">
        <f aca="false">'7'!$E$9</f>
        <v>0</v>
      </c>
      <c r="Q13" s="151" t="n">
        <f aca="false">'7'!$F$9</f>
        <v>0</v>
      </c>
      <c r="R13" s="151" t="n">
        <f aca="false">'7'!$G$9</f>
        <v>0</v>
      </c>
      <c r="S13" s="151" t="n">
        <f aca="false">'7'!$H$9</f>
        <v>0</v>
      </c>
      <c r="T13" s="151" t="n">
        <f aca="false">'7'!$I$9</f>
        <v>0</v>
      </c>
      <c r="U13" s="151" t="n">
        <f aca="false">'7'!$J$9</f>
        <v>0</v>
      </c>
      <c r="V13" s="151" t="n">
        <f aca="false">'7'!$K$9</f>
        <v>0</v>
      </c>
      <c r="W13" s="151" t="n">
        <f aca="false">'7'!$L$9</f>
        <v>0</v>
      </c>
      <c r="X13" s="151" t="n">
        <f aca="false">'7'!$M$9</f>
        <v>0</v>
      </c>
      <c r="Y13" s="151" t="n">
        <f aca="false">'7'!$C$10</f>
        <v>0</v>
      </c>
      <c r="Z13" s="151" t="n">
        <f aca="false">'7'!$D$10</f>
        <v>0</v>
      </c>
      <c r="AA13" s="151" t="n">
        <f aca="false">'7'!$E$10</f>
        <v>0</v>
      </c>
      <c r="AB13" s="151" t="n">
        <f aca="false">'7'!$F$10</f>
        <v>0</v>
      </c>
      <c r="AC13" s="151" t="n">
        <f aca="false">'7'!$G$10</f>
        <v>0</v>
      </c>
      <c r="AD13" s="151" t="n">
        <f aca="false">'7'!$H$10</f>
        <v>0</v>
      </c>
      <c r="AE13" s="151" t="n">
        <f aca="false">'7'!$I$10</f>
        <v>0</v>
      </c>
      <c r="AF13" s="151" t="n">
        <f aca="false">'7'!$J$10</f>
        <v>0</v>
      </c>
      <c r="AG13" s="151" t="n">
        <f aca="false">'7'!$K$10</f>
        <v>0</v>
      </c>
      <c r="AH13" s="151" t="n">
        <f aca="false">'7'!$L$10</f>
        <v>0</v>
      </c>
      <c r="AI13" s="151" t="n">
        <f aca="false">'7'!$M$10</f>
        <v>0</v>
      </c>
      <c r="AJ13" s="151" t="n">
        <f aca="false">'7'!$C$11</f>
        <v>0</v>
      </c>
      <c r="AK13" s="151" t="n">
        <f aca="false">'7'!$D$11</f>
        <v>0</v>
      </c>
      <c r="AL13" s="151" t="n">
        <f aca="false">'7'!$E$11</f>
        <v>0</v>
      </c>
      <c r="AM13" s="151" t="n">
        <f aca="false">'7'!$F$11</f>
        <v>0</v>
      </c>
      <c r="AN13" s="151" t="n">
        <f aca="false">'7'!$G$11</f>
        <v>0</v>
      </c>
      <c r="AO13" s="151" t="n">
        <f aca="false">'7'!$H$11</f>
        <v>0</v>
      </c>
      <c r="AP13" s="151" t="n">
        <f aca="false">'7'!$I$11</f>
        <v>0</v>
      </c>
      <c r="AQ13" s="151" t="n">
        <f aca="false">'7'!$J$11</f>
        <v>0</v>
      </c>
      <c r="AR13" s="151" t="n">
        <f aca="false">'7'!$K$11</f>
        <v>0</v>
      </c>
      <c r="AS13" s="151" t="n">
        <f aca="false">'7'!$L$11</f>
        <v>0</v>
      </c>
      <c r="AT13" s="151" t="n">
        <f aca="false">'7'!$M$11</f>
        <v>0</v>
      </c>
      <c r="AU13" s="151" t="n">
        <f aca="false">'7'!$C$12</f>
        <v>0</v>
      </c>
      <c r="AV13" s="151" t="n">
        <f aca="false">'7'!$D$12</f>
        <v>0</v>
      </c>
      <c r="AW13" s="151" t="n">
        <f aca="false">'7'!$E$12</f>
        <v>0</v>
      </c>
      <c r="AX13" s="151" t="n">
        <f aca="false">'7'!$F$12</f>
        <v>0</v>
      </c>
      <c r="AY13" s="151" t="n">
        <f aca="false">'7'!$G$12</f>
        <v>0</v>
      </c>
      <c r="AZ13" s="151" t="n">
        <f aca="false">'7'!$H$12</f>
        <v>0</v>
      </c>
      <c r="BA13" s="151" t="n">
        <f aca="false">'7'!$I$12</f>
        <v>0</v>
      </c>
      <c r="BB13" s="151" t="n">
        <f aca="false">'7'!$J$12</f>
        <v>0</v>
      </c>
      <c r="BC13" s="151" t="n">
        <f aca="false">'7'!$K$12</f>
        <v>0</v>
      </c>
      <c r="BD13" s="151" t="n">
        <f aca="false">'7'!$L$12</f>
        <v>0</v>
      </c>
      <c r="BE13" s="151" t="n">
        <f aca="false">'7'!$M$12</f>
        <v>0</v>
      </c>
      <c r="BF13" s="151" t="n">
        <f aca="false">'7'!$C$13</f>
        <v>0</v>
      </c>
      <c r="BG13" s="151" t="n">
        <f aca="false">'7'!$D$13</f>
        <v>0</v>
      </c>
      <c r="BH13" s="151" t="n">
        <f aca="false">'7'!$E$13</f>
        <v>0</v>
      </c>
      <c r="BI13" s="151" t="n">
        <f aca="false">'7'!$F$13</f>
        <v>0</v>
      </c>
      <c r="BJ13" s="151" t="n">
        <f aca="false">'7'!$G$13</f>
        <v>0</v>
      </c>
      <c r="BK13" s="151" t="n">
        <f aca="false">'7'!$H$13</f>
        <v>0</v>
      </c>
      <c r="BL13" s="151" t="n">
        <f aca="false">'7'!$I$13</f>
        <v>0</v>
      </c>
      <c r="BM13" s="151" t="n">
        <f aca="false">'7'!$J$13</f>
        <v>0</v>
      </c>
      <c r="BN13" s="151" t="n">
        <f aca="false">'7'!$K$13</f>
        <v>0</v>
      </c>
      <c r="BO13" s="151" t="n">
        <f aca="false">'7'!$L$13</f>
        <v>0</v>
      </c>
      <c r="BP13" s="151" t="n">
        <f aca="false">'7'!$M$13</f>
        <v>0</v>
      </c>
      <c r="BQ13" s="151" t="n">
        <f aca="false">'7'!$C$14</f>
        <v>0</v>
      </c>
      <c r="BR13" s="151" t="n">
        <f aca="false">'7'!$D$14</f>
        <v>0</v>
      </c>
      <c r="BS13" s="151" t="n">
        <f aca="false">'7'!$E$14</f>
        <v>0</v>
      </c>
      <c r="BT13" s="151" t="n">
        <f aca="false">'7'!$F$14</f>
        <v>0</v>
      </c>
      <c r="BU13" s="151" t="n">
        <f aca="false">'7'!$G$14</f>
        <v>0</v>
      </c>
      <c r="BV13" s="151" t="n">
        <f aca="false">'7'!$H$14</f>
        <v>0</v>
      </c>
      <c r="BW13" s="151" t="n">
        <f aca="false">'7'!$I$14</f>
        <v>0</v>
      </c>
      <c r="BX13" s="151" t="n">
        <f aca="false">'7'!$J$14</f>
        <v>0</v>
      </c>
      <c r="BY13" s="151" t="n">
        <f aca="false">'7'!$K$14</f>
        <v>0</v>
      </c>
      <c r="BZ13" s="151" t="n">
        <f aca="false">'7'!$L$14</f>
        <v>0</v>
      </c>
      <c r="CA13" s="151" t="n">
        <f aca="false">'7'!$M$14</f>
        <v>0</v>
      </c>
      <c r="CB13" s="151" t="n">
        <f aca="false">'7'!$C$15</f>
        <v>0</v>
      </c>
      <c r="CC13" s="151" t="n">
        <f aca="false">'7'!$D$15</f>
        <v>0</v>
      </c>
      <c r="CD13" s="151" t="n">
        <f aca="false">'7'!$E$15</f>
        <v>0</v>
      </c>
      <c r="CE13" s="151" t="n">
        <f aca="false">'7'!$F$15</f>
        <v>0</v>
      </c>
      <c r="CF13" s="151" t="n">
        <f aca="false">'7'!$G$15</f>
        <v>0</v>
      </c>
      <c r="CG13" s="151" t="n">
        <f aca="false">'7'!$H$15</f>
        <v>0</v>
      </c>
      <c r="CH13" s="151" t="n">
        <f aca="false">'7'!$I$15</f>
        <v>0</v>
      </c>
      <c r="CI13" s="151" t="n">
        <f aca="false">'7'!$J$15</f>
        <v>0</v>
      </c>
      <c r="CJ13" s="151" t="n">
        <f aca="false">'7'!$K$15</f>
        <v>0</v>
      </c>
      <c r="CK13" s="151" t="n">
        <f aca="false">'7'!$L$15</f>
        <v>0</v>
      </c>
      <c r="CL13" s="151" t="n">
        <f aca="false">'7'!$M$15</f>
        <v>0</v>
      </c>
      <c r="CO13" s="148" t="str">
        <f aca="false">IF(C13-N13-Y13-AJ13-AU13-BF13-BQ13-CB13=0,"ОК",C13-N13-Y13-AJ13-AU13-BF13-BQ13-CB13)</f>
        <v>ОК</v>
      </c>
    </row>
    <row r="14" s="152" customFormat="true" ht="12" hidden="false" customHeight="false" outlineLevel="0" collapsed="false">
      <c r="A14" s="149" t="n">
        <v>8</v>
      </c>
      <c r="B14" s="150" t="n">
        <f aca="false">'8'!$C$1</f>
        <v>0</v>
      </c>
      <c r="C14" s="151" t="n">
        <f aca="false">'8'!$C$8</f>
        <v>0</v>
      </c>
      <c r="D14" s="151" t="n">
        <f aca="false">'8'!$D$8</f>
        <v>0</v>
      </c>
      <c r="E14" s="151" t="n">
        <f aca="false">'8'!$E$8</f>
        <v>0</v>
      </c>
      <c r="F14" s="151" t="n">
        <f aca="false">'8'!$F$8</f>
        <v>0</v>
      </c>
      <c r="G14" s="151" t="n">
        <f aca="false">'8'!$G$8</f>
        <v>0</v>
      </c>
      <c r="H14" s="151" t="n">
        <f aca="false">'8'!$H$8</f>
        <v>0</v>
      </c>
      <c r="I14" s="151" t="n">
        <f aca="false">'8'!$I$8</f>
        <v>0</v>
      </c>
      <c r="J14" s="151" t="n">
        <f aca="false">'8'!$J$8</f>
        <v>0</v>
      </c>
      <c r="K14" s="151" t="n">
        <f aca="false">'8'!$K$8</f>
        <v>0</v>
      </c>
      <c r="L14" s="151" t="n">
        <f aca="false">'8'!$L$8</f>
        <v>0</v>
      </c>
      <c r="M14" s="151" t="n">
        <f aca="false">'8'!$M$8</f>
        <v>0</v>
      </c>
      <c r="N14" s="151" t="n">
        <f aca="false">'8'!$C$9</f>
        <v>0</v>
      </c>
      <c r="O14" s="151" t="n">
        <f aca="false">'8'!$D$9</f>
        <v>0</v>
      </c>
      <c r="P14" s="151" t="n">
        <f aca="false">'8'!$E$9</f>
        <v>0</v>
      </c>
      <c r="Q14" s="151" t="n">
        <f aca="false">'8'!$F$9</f>
        <v>0</v>
      </c>
      <c r="R14" s="151" t="n">
        <f aca="false">'8'!$G$9</f>
        <v>0</v>
      </c>
      <c r="S14" s="151" t="n">
        <f aca="false">'8'!$H$9</f>
        <v>0</v>
      </c>
      <c r="T14" s="151" t="n">
        <f aca="false">'8'!$I$9</f>
        <v>0</v>
      </c>
      <c r="U14" s="151" t="n">
        <f aca="false">'8'!$J$9</f>
        <v>0</v>
      </c>
      <c r="V14" s="151" t="n">
        <f aca="false">'8'!$K$9</f>
        <v>0</v>
      </c>
      <c r="W14" s="151" t="n">
        <f aca="false">'8'!$L$9</f>
        <v>0</v>
      </c>
      <c r="X14" s="151" t="n">
        <f aca="false">'8'!$M$9</f>
        <v>0</v>
      </c>
      <c r="Y14" s="151" t="n">
        <f aca="false">'8'!$C$10</f>
        <v>0</v>
      </c>
      <c r="Z14" s="151" t="n">
        <f aca="false">'8'!$D$10</f>
        <v>0</v>
      </c>
      <c r="AA14" s="151" t="n">
        <f aca="false">'8'!$E$10</f>
        <v>0</v>
      </c>
      <c r="AB14" s="151" t="n">
        <f aca="false">'8'!$F$10</f>
        <v>0</v>
      </c>
      <c r="AC14" s="151" t="n">
        <f aca="false">'8'!$G$10</f>
        <v>0</v>
      </c>
      <c r="AD14" s="151" t="n">
        <f aca="false">'8'!$H$10</f>
        <v>0</v>
      </c>
      <c r="AE14" s="151" t="n">
        <f aca="false">'8'!$I$10</f>
        <v>0</v>
      </c>
      <c r="AF14" s="151" t="n">
        <f aca="false">'8'!$J$10</f>
        <v>0</v>
      </c>
      <c r="AG14" s="151" t="n">
        <f aca="false">'8'!$K$10</f>
        <v>0</v>
      </c>
      <c r="AH14" s="151" t="n">
        <f aca="false">'8'!$L$10</f>
        <v>0</v>
      </c>
      <c r="AI14" s="151" t="n">
        <f aca="false">'8'!$M$10</f>
        <v>0</v>
      </c>
      <c r="AJ14" s="151" t="n">
        <f aca="false">'8'!$C$11</f>
        <v>0</v>
      </c>
      <c r="AK14" s="151" t="n">
        <f aca="false">'8'!$D$11</f>
        <v>0</v>
      </c>
      <c r="AL14" s="151" t="n">
        <f aca="false">'8'!$E$11</f>
        <v>0</v>
      </c>
      <c r="AM14" s="151" t="n">
        <f aca="false">'8'!$F$11</f>
        <v>0</v>
      </c>
      <c r="AN14" s="151" t="n">
        <f aca="false">'8'!$G$11</f>
        <v>0</v>
      </c>
      <c r="AO14" s="151" t="n">
        <f aca="false">'8'!$H$11</f>
        <v>0</v>
      </c>
      <c r="AP14" s="151" t="n">
        <f aca="false">'8'!$I$11</f>
        <v>0</v>
      </c>
      <c r="AQ14" s="151" t="n">
        <f aca="false">'8'!$J$11</f>
        <v>0</v>
      </c>
      <c r="AR14" s="151" t="n">
        <f aca="false">'8'!$K$11</f>
        <v>0</v>
      </c>
      <c r="AS14" s="151" t="n">
        <f aca="false">'8'!$L$11</f>
        <v>0</v>
      </c>
      <c r="AT14" s="151" t="n">
        <f aca="false">'8'!$M$11</f>
        <v>0</v>
      </c>
      <c r="AU14" s="151" t="n">
        <f aca="false">'8'!$C$12</f>
        <v>0</v>
      </c>
      <c r="AV14" s="151" t="n">
        <f aca="false">'8'!$D$12</f>
        <v>0</v>
      </c>
      <c r="AW14" s="151" t="n">
        <f aca="false">'8'!$E$12</f>
        <v>0</v>
      </c>
      <c r="AX14" s="151" t="n">
        <f aca="false">'8'!$F$12</f>
        <v>0</v>
      </c>
      <c r="AY14" s="151" t="n">
        <f aca="false">'8'!$G$12</f>
        <v>0</v>
      </c>
      <c r="AZ14" s="151" t="n">
        <f aca="false">'8'!$H$12</f>
        <v>0</v>
      </c>
      <c r="BA14" s="151" t="n">
        <f aca="false">'8'!$I$12</f>
        <v>0</v>
      </c>
      <c r="BB14" s="151" t="n">
        <f aca="false">'8'!$J$12</f>
        <v>0</v>
      </c>
      <c r="BC14" s="151" t="n">
        <f aca="false">'8'!$K$12</f>
        <v>0</v>
      </c>
      <c r="BD14" s="151" t="n">
        <f aca="false">'8'!$L$12</f>
        <v>0</v>
      </c>
      <c r="BE14" s="151" t="n">
        <f aca="false">'8'!$M$12</f>
        <v>0</v>
      </c>
      <c r="BF14" s="151" t="n">
        <f aca="false">'8'!$C$13</f>
        <v>0</v>
      </c>
      <c r="BG14" s="151" t="n">
        <f aca="false">'8'!$D$13</f>
        <v>0</v>
      </c>
      <c r="BH14" s="151" t="n">
        <f aca="false">'8'!$E$13</f>
        <v>0</v>
      </c>
      <c r="BI14" s="151" t="n">
        <f aca="false">'8'!$F$13</f>
        <v>0</v>
      </c>
      <c r="BJ14" s="151" t="n">
        <f aca="false">'8'!$G$13</f>
        <v>0</v>
      </c>
      <c r="BK14" s="151" t="n">
        <f aca="false">'8'!$H$13</f>
        <v>0</v>
      </c>
      <c r="BL14" s="151" t="n">
        <f aca="false">'8'!$I$13</f>
        <v>0</v>
      </c>
      <c r="BM14" s="151" t="n">
        <f aca="false">'8'!$J$13</f>
        <v>0</v>
      </c>
      <c r="BN14" s="151" t="n">
        <f aca="false">'8'!$K$13</f>
        <v>0</v>
      </c>
      <c r="BO14" s="151" t="n">
        <f aca="false">'8'!$L$13</f>
        <v>0</v>
      </c>
      <c r="BP14" s="151" t="n">
        <f aca="false">'8'!$M$13</f>
        <v>0</v>
      </c>
      <c r="BQ14" s="151" t="n">
        <f aca="false">'8'!$C$14</f>
        <v>0</v>
      </c>
      <c r="BR14" s="151" t="n">
        <f aca="false">'8'!$D$14</f>
        <v>0</v>
      </c>
      <c r="BS14" s="151" t="n">
        <f aca="false">'8'!$E$14</f>
        <v>0</v>
      </c>
      <c r="BT14" s="151" t="n">
        <f aca="false">'8'!$F$14</f>
        <v>0</v>
      </c>
      <c r="BU14" s="151" t="n">
        <f aca="false">'8'!$G$14</f>
        <v>0</v>
      </c>
      <c r="BV14" s="151" t="n">
        <f aca="false">'8'!$H$14</f>
        <v>0</v>
      </c>
      <c r="BW14" s="151" t="n">
        <f aca="false">'8'!$I$14</f>
        <v>0</v>
      </c>
      <c r="BX14" s="151" t="n">
        <f aca="false">'8'!$J$14</f>
        <v>0</v>
      </c>
      <c r="BY14" s="151" t="n">
        <f aca="false">'8'!$K$14</f>
        <v>0</v>
      </c>
      <c r="BZ14" s="151" t="n">
        <f aca="false">'8'!$L$14</f>
        <v>0</v>
      </c>
      <c r="CA14" s="151" t="n">
        <f aca="false">'8'!$M$14</f>
        <v>0</v>
      </c>
      <c r="CB14" s="151" t="n">
        <f aca="false">'8'!$C$15</f>
        <v>0</v>
      </c>
      <c r="CC14" s="151" t="n">
        <f aca="false">'8'!$D$15</f>
        <v>0</v>
      </c>
      <c r="CD14" s="151" t="n">
        <f aca="false">'8'!$E$15</f>
        <v>0</v>
      </c>
      <c r="CE14" s="151" t="n">
        <f aca="false">'8'!$F$15</f>
        <v>0</v>
      </c>
      <c r="CF14" s="151" t="n">
        <f aca="false">'8'!$G$15</f>
        <v>0</v>
      </c>
      <c r="CG14" s="151" t="n">
        <f aca="false">'8'!$H$15</f>
        <v>0</v>
      </c>
      <c r="CH14" s="151" t="n">
        <f aca="false">'8'!$I$15</f>
        <v>0</v>
      </c>
      <c r="CI14" s="151" t="n">
        <f aca="false">'8'!$J$15</f>
        <v>0</v>
      </c>
      <c r="CJ14" s="151" t="n">
        <f aca="false">'8'!$K$15</f>
        <v>0</v>
      </c>
      <c r="CK14" s="151" t="n">
        <f aca="false">'8'!$L$15</f>
        <v>0</v>
      </c>
      <c r="CL14" s="151" t="n">
        <f aca="false">'8'!$M$15</f>
        <v>0</v>
      </c>
      <c r="CO14" s="148" t="str">
        <f aca="false">IF(C14-N14-Y14-AJ14-AU14-BF14-BQ14-CB14=0,"ОК",C14-N14-Y14-AJ14-AU14-BF14-BQ14-CB14)</f>
        <v>ОК</v>
      </c>
    </row>
    <row r="15" s="152" customFormat="true" ht="12" hidden="false" customHeight="false" outlineLevel="0" collapsed="false">
      <c r="A15" s="149" t="n">
        <v>9</v>
      </c>
      <c r="B15" s="150" t="str">
        <f aca="false">'9'!$C$1</f>
        <v>Девятое</v>
      </c>
      <c r="C15" s="151" t="n">
        <f aca="false">'9'!$C$8</f>
        <v>0</v>
      </c>
      <c r="D15" s="151" t="n">
        <f aca="false">'9'!$D$8</f>
        <v>0</v>
      </c>
      <c r="E15" s="151" t="n">
        <f aca="false">'9'!$E$8</f>
        <v>0</v>
      </c>
      <c r="F15" s="151" t="n">
        <f aca="false">'9'!$F$8</f>
        <v>0</v>
      </c>
      <c r="G15" s="151" t="n">
        <f aca="false">'9'!$G$8</f>
        <v>0</v>
      </c>
      <c r="H15" s="151" t="n">
        <f aca="false">'9'!$H$8</f>
        <v>0</v>
      </c>
      <c r="I15" s="151" t="n">
        <f aca="false">'9'!$I$8</f>
        <v>0</v>
      </c>
      <c r="J15" s="151" t="n">
        <f aca="false">'9'!$J$8</f>
        <v>0</v>
      </c>
      <c r="K15" s="151" t="n">
        <f aca="false">'9'!$K$8</f>
        <v>0</v>
      </c>
      <c r="L15" s="151" t="n">
        <f aca="false">'9'!$L$8</f>
        <v>0</v>
      </c>
      <c r="M15" s="151" t="n">
        <f aca="false">'9'!$M$8</f>
        <v>0</v>
      </c>
      <c r="N15" s="151" t="n">
        <f aca="false">'9'!$C$9</f>
        <v>0</v>
      </c>
      <c r="O15" s="151" t="n">
        <f aca="false">'9'!$D$9</f>
        <v>0</v>
      </c>
      <c r="P15" s="151" t="n">
        <f aca="false">'9'!$E$9</f>
        <v>0</v>
      </c>
      <c r="Q15" s="151" t="n">
        <f aca="false">'9'!$F$9</f>
        <v>0</v>
      </c>
      <c r="R15" s="151" t="n">
        <f aca="false">'9'!$G$9</f>
        <v>0</v>
      </c>
      <c r="S15" s="151" t="n">
        <f aca="false">'9'!$H$9</f>
        <v>0</v>
      </c>
      <c r="T15" s="151" t="n">
        <f aca="false">'9'!$I$9</f>
        <v>0</v>
      </c>
      <c r="U15" s="151" t="n">
        <f aca="false">'9'!$J$9</f>
        <v>0</v>
      </c>
      <c r="V15" s="151" t="n">
        <f aca="false">'9'!$K$9</f>
        <v>0</v>
      </c>
      <c r="W15" s="151" t="n">
        <f aca="false">'9'!$L$9</f>
        <v>0</v>
      </c>
      <c r="X15" s="151" t="n">
        <f aca="false">'9'!$M$9</f>
        <v>0</v>
      </c>
      <c r="Y15" s="151" t="n">
        <f aca="false">'9'!$C$10</f>
        <v>0</v>
      </c>
      <c r="Z15" s="151" t="n">
        <f aca="false">'9'!$D$10</f>
        <v>0</v>
      </c>
      <c r="AA15" s="151" t="n">
        <f aca="false">'9'!$E$10</f>
        <v>0</v>
      </c>
      <c r="AB15" s="151" t="n">
        <f aca="false">'9'!$F$10</f>
        <v>0</v>
      </c>
      <c r="AC15" s="151" t="n">
        <f aca="false">'9'!$G$10</f>
        <v>0</v>
      </c>
      <c r="AD15" s="151" t="n">
        <f aca="false">'9'!$H$10</f>
        <v>0</v>
      </c>
      <c r="AE15" s="151" t="n">
        <f aca="false">'9'!$I$10</f>
        <v>0</v>
      </c>
      <c r="AF15" s="151" t="n">
        <f aca="false">'9'!$J$10</f>
        <v>0</v>
      </c>
      <c r="AG15" s="151" t="n">
        <f aca="false">'9'!$K$10</f>
        <v>0</v>
      </c>
      <c r="AH15" s="151" t="n">
        <f aca="false">'9'!$L$10</f>
        <v>0</v>
      </c>
      <c r="AI15" s="151" t="n">
        <f aca="false">'9'!$M$10</f>
        <v>0</v>
      </c>
      <c r="AJ15" s="151" t="n">
        <f aca="false">'9'!$C$11</f>
        <v>0</v>
      </c>
      <c r="AK15" s="151" t="n">
        <f aca="false">'9'!$D$11</f>
        <v>0</v>
      </c>
      <c r="AL15" s="151" t="n">
        <f aca="false">'9'!$E$11</f>
        <v>0</v>
      </c>
      <c r="AM15" s="151" t="n">
        <f aca="false">'9'!$F$11</f>
        <v>0</v>
      </c>
      <c r="AN15" s="151" t="n">
        <f aca="false">'9'!$G$11</f>
        <v>0</v>
      </c>
      <c r="AO15" s="151" t="n">
        <f aca="false">'9'!$H$11</f>
        <v>0</v>
      </c>
      <c r="AP15" s="151" t="n">
        <f aca="false">'9'!$I$11</f>
        <v>0</v>
      </c>
      <c r="AQ15" s="151" t="n">
        <f aca="false">'9'!$J$11</f>
        <v>0</v>
      </c>
      <c r="AR15" s="151" t="n">
        <f aca="false">'9'!$K$11</f>
        <v>0</v>
      </c>
      <c r="AS15" s="151" t="n">
        <f aca="false">'9'!$L$11</f>
        <v>0</v>
      </c>
      <c r="AT15" s="151" t="n">
        <f aca="false">'9'!$M$11</f>
        <v>0</v>
      </c>
      <c r="AU15" s="151" t="n">
        <f aca="false">'9'!$C$12</f>
        <v>0</v>
      </c>
      <c r="AV15" s="151" t="n">
        <f aca="false">'9'!$D$12</f>
        <v>0</v>
      </c>
      <c r="AW15" s="151" t="n">
        <f aca="false">'9'!$E$12</f>
        <v>0</v>
      </c>
      <c r="AX15" s="151" t="n">
        <f aca="false">'9'!$F$12</f>
        <v>0</v>
      </c>
      <c r="AY15" s="151" t="n">
        <f aca="false">'9'!$G$12</f>
        <v>0</v>
      </c>
      <c r="AZ15" s="151" t="n">
        <f aca="false">'9'!$H$12</f>
        <v>0</v>
      </c>
      <c r="BA15" s="151" t="n">
        <f aca="false">'9'!$I$12</f>
        <v>0</v>
      </c>
      <c r="BB15" s="151" t="n">
        <f aca="false">'9'!$J$12</f>
        <v>0</v>
      </c>
      <c r="BC15" s="151" t="n">
        <f aca="false">'9'!$K$12</f>
        <v>0</v>
      </c>
      <c r="BD15" s="151" t="n">
        <f aca="false">'9'!$L$12</f>
        <v>0</v>
      </c>
      <c r="BE15" s="151" t="n">
        <f aca="false">'9'!$M$12</f>
        <v>0</v>
      </c>
      <c r="BF15" s="151" t="n">
        <f aca="false">'9'!$C$13</f>
        <v>0</v>
      </c>
      <c r="BG15" s="151" t="n">
        <f aca="false">'9'!$D$13</f>
        <v>0</v>
      </c>
      <c r="BH15" s="151" t="n">
        <f aca="false">'9'!$E$13</f>
        <v>0</v>
      </c>
      <c r="BI15" s="151" t="n">
        <f aca="false">'9'!$F$13</f>
        <v>0</v>
      </c>
      <c r="BJ15" s="151" t="n">
        <f aca="false">'9'!$G$13</f>
        <v>0</v>
      </c>
      <c r="BK15" s="151" t="n">
        <f aca="false">'9'!$H$13</f>
        <v>0</v>
      </c>
      <c r="BL15" s="151" t="n">
        <f aca="false">'9'!$I$13</f>
        <v>0</v>
      </c>
      <c r="BM15" s="151" t="n">
        <f aca="false">'9'!$J$13</f>
        <v>0</v>
      </c>
      <c r="BN15" s="151" t="n">
        <f aca="false">'9'!$K$13</f>
        <v>0</v>
      </c>
      <c r="BO15" s="151" t="n">
        <f aca="false">'9'!$L$13</f>
        <v>0</v>
      </c>
      <c r="BP15" s="151" t="n">
        <f aca="false">'9'!$M$13</f>
        <v>0</v>
      </c>
      <c r="BQ15" s="151" t="n">
        <f aca="false">'9'!$C$14</f>
        <v>0</v>
      </c>
      <c r="BR15" s="151" t="n">
        <f aca="false">'9'!$D$14</f>
        <v>0</v>
      </c>
      <c r="BS15" s="151" t="n">
        <f aca="false">'9'!$E$14</f>
        <v>0</v>
      </c>
      <c r="BT15" s="151" t="n">
        <f aca="false">'9'!$F$14</f>
        <v>0</v>
      </c>
      <c r="BU15" s="151" t="n">
        <f aca="false">'9'!$G$14</f>
        <v>0</v>
      </c>
      <c r="BV15" s="151" t="n">
        <f aca="false">'9'!$H$14</f>
        <v>0</v>
      </c>
      <c r="BW15" s="151" t="n">
        <f aca="false">'9'!$I$14</f>
        <v>0</v>
      </c>
      <c r="BX15" s="151" t="n">
        <f aca="false">'9'!$J$14</f>
        <v>0</v>
      </c>
      <c r="BY15" s="151" t="n">
        <f aca="false">'9'!$K$14</f>
        <v>0</v>
      </c>
      <c r="BZ15" s="151" t="n">
        <f aca="false">'9'!$L$14</f>
        <v>0</v>
      </c>
      <c r="CA15" s="151" t="n">
        <f aca="false">'9'!$M$14</f>
        <v>0</v>
      </c>
      <c r="CB15" s="151" t="n">
        <f aca="false">'9'!$C$15</f>
        <v>0</v>
      </c>
      <c r="CC15" s="151" t="n">
        <f aca="false">'9'!$D$15</f>
        <v>0</v>
      </c>
      <c r="CD15" s="151" t="n">
        <f aca="false">'9'!$E$15</f>
        <v>0</v>
      </c>
      <c r="CE15" s="151" t="n">
        <f aca="false">'9'!$F$15</f>
        <v>0</v>
      </c>
      <c r="CF15" s="151" t="n">
        <f aca="false">'9'!$G$15</f>
        <v>0</v>
      </c>
      <c r="CG15" s="151" t="n">
        <f aca="false">'9'!$H$15</f>
        <v>0</v>
      </c>
      <c r="CH15" s="151" t="n">
        <f aca="false">'9'!$I$15</f>
        <v>0</v>
      </c>
      <c r="CI15" s="151" t="n">
        <f aca="false">'9'!$J$15</f>
        <v>0</v>
      </c>
      <c r="CJ15" s="151" t="n">
        <f aca="false">'9'!$K$15</f>
        <v>0</v>
      </c>
      <c r="CK15" s="151" t="n">
        <f aca="false">'9'!$L$15</f>
        <v>0</v>
      </c>
      <c r="CL15" s="151" t="n">
        <f aca="false">'9'!$M$15</f>
        <v>0</v>
      </c>
      <c r="CO15" s="148" t="str">
        <f aca="false">IF(C15-N15-Y15-AJ15-AU15-BF15-BQ15-CB15=0,"ОК",C15-N15-Y15-AJ15-AU15-BF15-BQ15-CB15)</f>
        <v>ОК</v>
      </c>
    </row>
    <row r="16" s="152" customFormat="true" ht="12" hidden="false" customHeight="false" outlineLevel="0" collapsed="false">
      <c r="A16" s="149" t="n">
        <v>10</v>
      </c>
      <c r="B16" s="150" t="str">
        <f aca="false">'10'!$C$1</f>
        <v>Десятое</v>
      </c>
      <c r="C16" s="151" t="n">
        <f aca="false">'10'!$C$8</f>
        <v>0</v>
      </c>
      <c r="D16" s="151" t="n">
        <f aca="false">'10'!$D$8</f>
        <v>0</v>
      </c>
      <c r="E16" s="151" t="n">
        <f aca="false">'10'!$E$8</f>
        <v>0</v>
      </c>
      <c r="F16" s="151" t="n">
        <f aca="false">'10'!$F$8</f>
        <v>0</v>
      </c>
      <c r="G16" s="151" t="n">
        <f aca="false">'10'!$G$8</f>
        <v>0</v>
      </c>
      <c r="H16" s="151" t="n">
        <f aca="false">'10'!$H$8</f>
        <v>0</v>
      </c>
      <c r="I16" s="151" t="n">
        <f aca="false">'10'!$I$8</f>
        <v>0</v>
      </c>
      <c r="J16" s="151" t="n">
        <f aca="false">'10'!$J$8</f>
        <v>0</v>
      </c>
      <c r="K16" s="151" t="n">
        <f aca="false">'10'!$K$8</f>
        <v>0</v>
      </c>
      <c r="L16" s="151" t="n">
        <f aca="false">'10'!$L$8</f>
        <v>0</v>
      </c>
      <c r="M16" s="151" t="n">
        <f aca="false">'10'!$M$8</f>
        <v>0</v>
      </c>
      <c r="N16" s="151" t="n">
        <f aca="false">'10'!$C$9</f>
        <v>0</v>
      </c>
      <c r="O16" s="151" t="n">
        <f aca="false">'10'!$D$9</f>
        <v>0</v>
      </c>
      <c r="P16" s="151" t="n">
        <f aca="false">'10'!$E$9</f>
        <v>0</v>
      </c>
      <c r="Q16" s="151" t="n">
        <f aca="false">'10'!$F$9</f>
        <v>0</v>
      </c>
      <c r="R16" s="151" t="n">
        <f aca="false">'10'!$G$9</f>
        <v>0</v>
      </c>
      <c r="S16" s="151" t="n">
        <f aca="false">'10'!$H$9</f>
        <v>0</v>
      </c>
      <c r="T16" s="151" t="n">
        <f aca="false">'10'!$I$9</f>
        <v>0</v>
      </c>
      <c r="U16" s="151" t="n">
        <f aca="false">'10'!$J$9</f>
        <v>0</v>
      </c>
      <c r="V16" s="151" t="n">
        <f aca="false">'10'!$K$9</f>
        <v>0</v>
      </c>
      <c r="W16" s="151" t="n">
        <f aca="false">'10'!$L$9</f>
        <v>0</v>
      </c>
      <c r="X16" s="151" t="n">
        <f aca="false">'10'!$M$9</f>
        <v>0</v>
      </c>
      <c r="Y16" s="151" t="n">
        <f aca="false">'10'!$C$10</f>
        <v>0</v>
      </c>
      <c r="Z16" s="151" t="n">
        <f aca="false">'10'!$D$10</f>
        <v>0</v>
      </c>
      <c r="AA16" s="151" t="n">
        <f aca="false">'10'!$E$10</f>
        <v>0</v>
      </c>
      <c r="AB16" s="151" t="n">
        <f aca="false">'10'!$F$10</f>
        <v>0</v>
      </c>
      <c r="AC16" s="151" t="n">
        <f aca="false">'10'!$G$10</f>
        <v>0</v>
      </c>
      <c r="AD16" s="151" t="n">
        <f aca="false">'10'!$H$10</f>
        <v>0</v>
      </c>
      <c r="AE16" s="151" t="n">
        <f aca="false">'10'!$I$10</f>
        <v>0</v>
      </c>
      <c r="AF16" s="151" t="n">
        <f aca="false">'10'!$J$10</f>
        <v>0</v>
      </c>
      <c r="AG16" s="151" t="n">
        <f aca="false">'10'!$K$10</f>
        <v>0</v>
      </c>
      <c r="AH16" s="151" t="n">
        <f aca="false">'10'!$L$10</f>
        <v>0</v>
      </c>
      <c r="AI16" s="151" t="n">
        <f aca="false">'10'!$M$10</f>
        <v>0</v>
      </c>
      <c r="AJ16" s="151" t="n">
        <f aca="false">'10'!$C$11</f>
        <v>0</v>
      </c>
      <c r="AK16" s="151" t="n">
        <f aca="false">'10'!$D$11</f>
        <v>0</v>
      </c>
      <c r="AL16" s="151" t="n">
        <f aca="false">'10'!$E$11</f>
        <v>0</v>
      </c>
      <c r="AM16" s="151" t="n">
        <f aca="false">'10'!$F$11</f>
        <v>0</v>
      </c>
      <c r="AN16" s="151" t="n">
        <f aca="false">'10'!$G$11</f>
        <v>0</v>
      </c>
      <c r="AO16" s="151" t="n">
        <f aca="false">'10'!$H$11</f>
        <v>0</v>
      </c>
      <c r="AP16" s="151" t="n">
        <f aca="false">'10'!$I$11</f>
        <v>0</v>
      </c>
      <c r="AQ16" s="151" t="n">
        <f aca="false">'10'!$J$11</f>
        <v>0</v>
      </c>
      <c r="AR16" s="151" t="n">
        <f aca="false">'10'!$K$11</f>
        <v>0</v>
      </c>
      <c r="AS16" s="151" t="n">
        <f aca="false">'10'!$L$11</f>
        <v>0</v>
      </c>
      <c r="AT16" s="151" t="n">
        <f aca="false">'10'!$M$11</f>
        <v>0</v>
      </c>
      <c r="AU16" s="151" t="n">
        <f aca="false">'10'!$C$12</f>
        <v>0</v>
      </c>
      <c r="AV16" s="151" t="n">
        <f aca="false">'10'!$D$12</f>
        <v>0</v>
      </c>
      <c r="AW16" s="151" t="n">
        <f aca="false">'10'!$E$12</f>
        <v>0</v>
      </c>
      <c r="AX16" s="151" t="n">
        <f aca="false">'10'!$F$12</f>
        <v>0</v>
      </c>
      <c r="AY16" s="151" t="n">
        <f aca="false">'10'!$G$12</f>
        <v>0</v>
      </c>
      <c r="AZ16" s="151" t="n">
        <f aca="false">'10'!$H$12</f>
        <v>0</v>
      </c>
      <c r="BA16" s="151" t="n">
        <f aca="false">'10'!$I$12</f>
        <v>0</v>
      </c>
      <c r="BB16" s="151" t="n">
        <f aca="false">'10'!$J$12</f>
        <v>0</v>
      </c>
      <c r="BC16" s="151" t="n">
        <f aca="false">'10'!$K$12</f>
        <v>0</v>
      </c>
      <c r="BD16" s="151" t="n">
        <f aca="false">'10'!$L$12</f>
        <v>0</v>
      </c>
      <c r="BE16" s="151" t="n">
        <f aca="false">'10'!$M$12</f>
        <v>0</v>
      </c>
      <c r="BF16" s="151" t="n">
        <f aca="false">'10'!$C$13</f>
        <v>0</v>
      </c>
      <c r="BG16" s="151" t="n">
        <f aca="false">'10'!$D$13</f>
        <v>0</v>
      </c>
      <c r="BH16" s="151" t="n">
        <f aca="false">'10'!$E$13</f>
        <v>0</v>
      </c>
      <c r="BI16" s="151" t="n">
        <f aca="false">'10'!$F$13</f>
        <v>0</v>
      </c>
      <c r="BJ16" s="151" t="n">
        <f aca="false">'10'!$G$13</f>
        <v>0</v>
      </c>
      <c r="BK16" s="151" t="n">
        <f aca="false">'10'!$H$13</f>
        <v>0</v>
      </c>
      <c r="BL16" s="151" t="n">
        <f aca="false">'10'!$I$13</f>
        <v>0</v>
      </c>
      <c r="BM16" s="151" t="n">
        <f aca="false">'10'!$J$13</f>
        <v>0</v>
      </c>
      <c r="BN16" s="151" t="n">
        <f aca="false">'10'!$K$13</f>
        <v>0</v>
      </c>
      <c r="BO16" s="151" t="n">
        <f aca="false">'10'!$L$13</f>
        <v>0</v>
      </c>
      <c r="BP16" s="151" t="n">
        <f aca="false">'10'!$M$13</f>
        <v>0</v>
      </c>
      <c r="BQ16" s="151" t="n">
        <f aca="false">'10'!$C$14</f>
        <v>0</v>
      </c>
      <c r="BR16" s="151" t="n">
        <f aca="false">'10'!$D$14</f>
        <v>0</v>
      </c>
      <c r="BS16" s="151" t="n">
        <f aca="false">'10'!$E$14</f>
        <v>0</v>
      </c>
      <c r="BT16" s="151" t="n">
        <f aca="false">'10'!$F$14</f>
        <v>0</v>
      </c>
      <c r="BU16" s="151" t="n">
        <f aca="false">'10'!$G$14</f>
        <v>0</v>
      </c>
      <c r="BV16" s="151" t="n">
        <f aca="false">'10'!$H$14</f>
        <v>0</v>
      </c>
      <c r="BW16" s="151" t="n">
        <f aca="false">'10'!$I$14</f>
        <v>0</v>
      </c>
      <c r="BX16" s="151" t="n">
        <f aca="false">'10'!$J$14</f>
        <v>0</v>
      </c>
      <c r="BY16" s="151" t="n">
        <f aca="false">'10'!$K$14</f>
        <v>0</v>
      </c>
      <c r="BZ16" s="151" t="n">
        <f aca="false">'10'!$L$14</f>
        <v>0</v>
      </c>
      <c r="CA16" s="151" t="n">
        <f aca="false">'10'!$M$14</f>
        <v>0</v>
      </c>
      <c r="CB16" s="151" t="n">
        <f aca="false">'10'!$C$15</f>
        <v>0</v>
      </c>
      <c r="CC16" s="151" t="n">
        <f aca="false">'10'!$D$15</f>
        <v>0</v>
      </c>
      <c r="CD16" s="151" t="n">
        <f aca="false">'10'!$E$15</f>
        <v>0</v>
      </c>
      <c r="CE16" s="151" t="n">
        <f aca="false">'10'!$F$15</f>
        <v>0</v>
      </c>
      <c r="CF16" s="151" t="n">
        <f aca="false">'10'!$G$15</f>
        <v>0</v>
      </c>
      <c r="CG16" s="151" t="n">
        <f aca="false">'10'!$H$15</f>
        <v>0</v>
      </c>
      <c r="CH16" s="151" t="n">
        <f aca="false">'10'!$I$15</f>
        <v>0</v>
      </c>
      <c r="CI16" s="151" t="n">
        <f aca="false">'10'!$J$15</f>
        <v>0</v>
      </c>
      <c r="CJ16" s="151" t="n">
        <f aca="false">'10'!$K$15</f>
        <v>0</v>
      </c>
      <c r="CK16" s="151" t="n">
        <f aca="false">'10'!$L$15</f>
        <v>0</v>
      </c>
      <c r="CL16" s="151" t="n">
        <f aca="false">'10'!$M$15</f>
        <v>0</v>
      </c>
      <c r="CO16" s="148" t="str">
        <f aca="false">IF(C16-N16-Y16-AJ16-AU16-BF16-BQ16-CB16=0,"ОК",C16-N16-Y16-AJ16-AU16-BF16-BQ16-CB16)</f>
        <v>ОК</v>
      </c>
    </row>
    <row r="17" s="140" customFormat="true" ht="19.5" hidden="false" customHeight="true" outlineLevel="0" collapsed="false">
      <c r="C17" s="153" t="s">
        <v>625</v>
      </c>
      <c r="D17" s="138"/>
      <c r="E17" s="138"/>
      <c r="F17" s="138"/>
      <c r="G17" s="138"/>
      <c r="H17" s="138"/>
      <c r="I17" s="138"/>
      <c r="J17" s="153"/>
      <c r="K17" s="138"/>
      <c r="L17" s="138"/>
      <c r="M17" s="138"/>
      <c r="N17" s="138"/>
      <c r="O17" s="138"/>
      <c r="P17" s="138"/>
      <c r="Q17" s="153"/>
      <c r="R17" s="138"/>
      <c r="S17" s="138"/>
      <c r="X17" s="154"/>
      <c r="AE17" s="154"/>
      <c r="AL17" s="154"/>
      <c r="AS17" s="154"/>
      <c r="AZ17" s="154"/>
      <c r="BG17" s="154"/>
      <c r="BN17" s="154"/>
      <c r="BU17" s="154"/>
    </row>
    <row r="18" customFormat="false" ht="12" hidden="false" customHeight="true" outlineLevel="0" collapsed="false">
      <c r="A18" s="142" t="s">
        <v>93</v>
      </c>
      <c r="B18" s="36" t="s">
        <v>604</v>
      </c>
      <c r="C18" s="35" t="s">
        <v>626</v>
      </c>
      <c r="D18" s="35"/>
      <c r="E18" s="35"/>
      <c r="F18" s="35"/>
      <c r="G18" s="35"/>
      <c r="H18" s="35"/>
      <c r="I18" s="35"/>
      <c r="J18" s="35" t="s">
        <v>627</v>
      </c>
      <c r="K18" s="35"/>
      <c r="L18" s="35"/>
      <c r="M18" s="35"/>
      <c r="N18" s="35"/>
      <c r="O18" s="35"/>
      <c r="P18" s="35"/>
      <c r="Q18" s="35" t="s">
        <v>628</v>
      </c>
      <c r="R18" s="35"/>
      <c r="S18" s="35"/>
      <c r="T18" s="35"/>
      <c r="U18" s="35"/>
      <c r="V18" s="35"/>
      <c r="W18" s="35"/>
      <c r="X18" s="35" t="s">
        <v>629</v>
      </c>
      <c r="Y18" s="35"/>
      <c r="Z18" s="35"/>
      <c r="AA18" s="35"/>
      <c r="AB18" s="35"/>
      <c r="AC18" s="35"/>
      <c r="AD18" s="35"/>
      <c r="AE18" s="35" t="s">
        <v>630</v>
      </c>
      <c r="AF18" s="35"/>
      <c r="AG18" s="35"/>
      <c r="AH18" s="35"/>
      <c r="AI18" s="35"/>
      <c r="AJ18" s="35"/>
      <c r="AK18" s="35"/>
      <c r="AL18" s="35" t="s">
        <v>631</v>
      </c>
      <c r="AM18" s="35"/>
      <c r="AN18" s="35"/>
      <c r="AO18" s="35"/>
      <c r="AP18" s="35"/>
      <c r="AQ18" s="35"/>
      <c r="AR18" s="35"/>
      <c r="AS18" s="35" t="s">
        <v>632</v>
      </c>
      <c r="AT18" s="35"/>
      <c r="AU18" s="35"/>
      <c r="AV18" s="35"/>
      <c r="AW18" s="35"/>
      <c r="AX18" s="35"/>
      <c r="AY18" s="35"/>
      <c r="AZ18" s="35" t="s">
        <v>633</v>
      </c>
      <c r="BA18" s="35"/>
      <c r="BB18" s="35"/>
      <c r="BC18" s="35"/>
      <c r="BD18" s="35"/>
      <c r="BE18" s="35"/>
      <c r="BF18" s="35"/>
      <c r="BG18" s="35" t="s">
        <v>634</v>
      </c>
      <c r="BH18" s="35"/>
      <c r="BI18" s="35"/>
      <c r="BJ18" s="35"/>
      <c r="BK18" s="35"/>
      <c r="BL18" s="35"/>
      <c r="BM18" s="35"/>
      <c r="BN18" s="35" t="s">
        <v>635</v>
      </c>
      <c r="BO18" s="35"/>
      <c r="BP18" s="35"/>
      <c r="BQ18" s="35"/>
      <c r="BR18" s="35"/>
      <c r="BS18" s="35"/>
      <c r="BT18" s="35"/>
      <c r="BU18" s="35" t="s">
        <v>636</v>
      </c>
      <c r="BV18" s="35"/>
      <c r="BW18" s="35"/>
      <c r="BX18" s="35"/>
      <c r="BY18" s="35"/>
      <c r="BZ18" s="35"/>
      <c r="CA18" s="35"/>
    </row>
    <row r="19" customFormat="false" ht="12" hidden="false" customHeight="true" outlineLevel="0" collapsed="false">
      <c r="A19" s="142"/>
      <c r="B19" s="36"/>
      <c r="C19" s="41" t="s">
        <v>238</v>
      </c>
      <c r="D19" s="41" t="s">
        <v>239</v>
      </c>
      <c r="E19" s="41" t="s">
        <v>637</v>
      </c>
      <c r="F19" s="41" t="s">
        <v>241</v>
      </c>
      <c r="G19" s="41" t="s">
        <v>638</v>
      </c>
      <c r="H19" s="41" t="s">
        <v>158</v>
      </c>
      <c r="I19" s="41" t="s">
        <v>233</v>
      </c>
      <c r="J19" s="41" t="s">
        <v>238</v>
      </c>
      <c r="K19" s="41" t="s">
        <v>239</v>
      </c>
      <c r="L19" s="41" t="s">
        <v>637</v>
      </c>
      <c r="M19" s="41" t="s">
        <v>241</v>
      </c>
      <c r="N19" s="41" t="s">
        <v>638</v>
      </c>
      <c r="O19" s="41" t="s">
        <v>158</v>
      </c>
      <c r="P19" s="41" t="s">
        <v>233</v>
      </c>
      <c r="Q19" s="41" t="s">
        <v>238</v>
      </c>
      <c r="R19" s="41" t="s">
        <v>239</v>
      </c>
      <c r="S19" s="41" t="s">
        <v>637</v>
      </c>
      <c r="T19" s="41" t="s">
        <v>241</v>
      </c>
      <c r="U19" s="41" t="s">
        <v>638</v>
      </c>
      <c r="V19" s="41" t="s">
        <v>158</v>
      </c>
      <c r="W19" s="41" t="s">
        <v>233</v>
      </c>
      <c r="X19" s="41" t="s">
        <v>238</v>
      </c>
      <c r="Y19" s="41" t="s">
        <v>239</v>
      </c>
      <c r="Z19" s="41" t="s">
        <v>637</v>
      </c>
      <c r="AA19" s="41" t="s">
        <v>241</v>
      </c>
      <c r="AB19" s="41" t="s">
        <v>638</v>
      </c>
      <c r="AC19" s="41" t="s">
        <v>158</v>
      </c>
      <c r="AD19" s="41" t="s">
        <v>233</v>
      </c>
      <c r="AE19" s="41" t="s">
        <v>238</v>
      </c>
      <c r="AF19" s="41" t="s">
        <v>239</v>
      </c>
      <c r="AG19" s="41" t="s">
        <v>637</v>
      </c>
      <c r="AH19" s="41" t="s">
        <v>241</v>
      </c>
      <c r="AI19" s="41" t="s">
        <v>638</v>
      </c>
      <c r="AJ19" s="41" t="s">
        <v>158</v>
      </c>
      <c r="AK19" s="41" t="s">
        <v>233</v>
      </c>
      <c r="AL19" s="41" t="s">
        <v>238</v>
      </c>
      <c r="AM19" s="41" t="s">
        <v>239</v>
      </c>
      <c r="AN19" s="41" t="s">
        <v>637</v>
      </c>
      <c r="AO19" s="41" t="s">
        <v>241</v>
      </c>
      <c r="AP19" s="41" t="s">
        <v>638</v>
      </c>
      <c r="AQ19" s="41" t="s">
        <v>158</v>
      </c>
      <c r="AR19" s="41" t="s">
        <v>233</v>
      </c>
      <c r="AS19" s="41" t="s">
        <v>238</v>
      </c>
      <c r="AT19" s="41" t="s">
        <v>239</v>
      </c>
      <c r="AU19" s="41" t="s">
        <v>637</v>
      </c>
      <c r="AV19" s="41" t="s">
        <v>241</v>
      </c>
      <c r="AW19" s="41" t="s">
        <v>638</v>
      </c>
      <c r="AX19" s="41" t="s">
        <v>158</v>
      </c>
      <c r="AY19" s="41" t="s">
        <v>233</v>
      </c>
      <c r="AZ19" s="41" t="s">
        <v>238</v>
      </c>
      <c r="BA19" s="41" t="s">
        <v>239</v>
      </c>
      <c r="BB19" s="41" t="s">
        <v>637</v>
      </c>
      <c r="BC19" s="41" t="s">
        <v>241</v>
      </c>
      <c r="BD19" s="41" t="s">
        <v>638</v>
      </c>
      <c r="BE19" s="41" t="s">
        <v>158</v>
      </c>
      <c r="BF19" s="41" t="s">
        <v>233</v>
      </c>
      <c r="BG19" s="41" t="s">
        <v>238</v>
      </c>
      <c r="BH19" s="41" t="s">
        <v>239</v>
      </c>
      <c r="BI19" s="41" t="s">
        <v>637</v>
      </c>
      <c r="BJ19" s="41" t="s">
        <v>241</v>
      </c>
      <c r="BK19" s="41" t="s">
        <v>638</v>
      </c>
      <c r="BL19" s="41" t="s">
        <v>158</v>
      </c>
      <c r="BM19" s="41" t="s">
        <v>233</v>
      </c>
      <c r="BN19" s="41" t="s">
        <v>238</v>
      </c>
      <c r="BO19" s="41" t="s">
        <v>239</v>
      </c>
      <c r="BP19" s="41" t="s">
        <v>637</v>
      </c>
      <c r="BQ19" s="41" t="s">
        <v>241</v>
      </c>
      <c r="BR19" s="41" t="s">
        <v>638</v>
      </c>
      <c r="BS19" s="41" t="s">
        <v>158</v>
      </c>
      <c r="BT19" s="41" t="s">
        <v>233</v>
      </c>
      <c r="BU19" s="41" t="s">
        <v>238</v>
      </c>
      <c r="BV19" s="41" t="s">
        <v>239</v>
      </c>
      <c r="BW19" s="41" t="s">
        <v>637</v>
      </c>
      <c r="BX19" s="41" t="s">
        <v>241</v>
      </c>
      <c r="BY19" s="41" t="s">
        <v>638</v>
      </c>
      <c r="BZ19" s="41" t="s">
        <v>158</v>
      </c>
      <c r="CA19" s="41" t="s">
        <v>233</v>
      </c>
    </row>
    <row r="20" customFormat="false" ht="12" hidden="false" customHeight="false" outlineLevel="0" collapsed="false">
      <c r="A20" s="142"/>
      <c r="B20" s="36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</row>
    <row r="21" customFormat="false" ht="12" hidden="false" customHeight="false" outlineLevel="0" collapsed="false">
      <c r="A21" s="142"/>
      <c r="B21" s="36"/>
      <c r="C21" s="144" t="n">
        <v>3</v>
      </c>
      <c r="D21" s="144" t="n">
        <v>4</v>
      </c>
      <c r="E21" s="144" t="n">
        <v>5</v>
      </c>
      <c r="F21" s="144" t="n">
        <v>6</v>
      </c>
      <c r="G21" s="144" t="n">
        <v>7</v>
      </c>
      <c r="H21" s="144" t="n">
        <v>8</v>
      </c>
      <c r="I21" s="144" t="n">
        <v>9</v>
      </c>
      <c r="J21" s="144" t="n">
        <v>3</v>
      </c>
      <c r="K21" s="144" t="n">
        <v>4</v>
      </c>
      <c r="L21" s="144" t="n">
        <v>5</v>
      </c>
      <c r="M21" s="144" t="n">
        <v>6</v>
      </c>
      <c r="N21" s="144" t="n">
        <v>7</v>
      </c>
      <c r="O21" s="144" t="n">
        <v>8</v>
      </c>
      <c r="P21" s="144" t="n">
        <v>9</v>
      </c>
      <c r="Q21" s="144" t="n">
        <v>3</v>
      </c>
      <c r="R21" s="144" t="n">
        <v>4</v>
      </c>
      <c r="S21" s="144" t="n">
        <v>5</v>
      </c>
      <c r="T21" s="144" t="n">
        <v>6</v>
      </c>
      <c r="U21" s="144" t="n">
        <v>7</v>
      </c>
      <c r="V21" s="144" t="n">
        <v>8</v>
      </c>
      <c r="W21" s="144" t="n">
        <v>9</v>
      </c>
      <c r="X21" s="144" t="n">
        <v>3</v>
      </c>
      <c r="Y21" s="144" t="n">
        <v>4</v>
      </c>
      <c r="Z21" s="144" t="n">
        <v>5</v>
      </c>
      <c r="AA21" s="144" t="n">
        <v>6</v>
      </c>
      <c r="AB21" s="144" t="n">
        <v>7</v>
      </c>
      <c r="AC21" s="144" t="n">
        <v>8</v>
      </c>
      <c r="AD21" s="144" t="n">
        <v>9</v>
      </c>
      <c r="AE21" s="144" t="n">
        <v>3</v>
      </c>
      <c r="AF21" s="144" t="n">
        <v>4</v>
      </c>
      <c r="AG21" s="144" t="n">
        <v>5</v>
      </c>
      <c r="AH21" s="144" t="n">
        <v>6</v>
      </c>
      <c r="AI21" s="144" t="n">
        <v>7</v>
      </c>
      <c r="AJ21" s="144" t="n">
        <v>8</v>
      </c>
      <c r="AK21" s="144" t="n">
        <v>9</v>
      </c>
      <c r="AL21" s="144" t="n">
        <v>3</v>
      </c>
      <c r="AM21" s="144" t="n">
        <v>4</v>
      </c>
      <c r="AN21" s="144" t="n">
        <v>5</v>
      </c>
      <c r="AO21" s="144" t="n">
        <v>6</v>
      </c>
      <c r="AP21" s="144" t="n">
        <v>7</v>
      </c>
      <c r="AQ21" s="144" t="n">
        <v>8</v>
      </c>
      <c r="AR21" s="144" t="n">
        <v>9</v>
      </c>
      <c r="AS21" s="144" t="n">
        <v>3</v>
      </c>
      <c r="AT21" s="144" t="n">
        <v>4</v>
      </c>
      <c r="AU21" s="144" t="n">
        <v>5</v>
      </c>
      <c r="AV21" s="144" t="n">
        <v>6</v>
      </c>
      <c r="AW21" s="144" t="n">
        <v>7</v>
      </c>
      <c r="AX21" s="144" t="n">
        <v>8</v>
      </c>
      <c r="AY21" s="144" t="n">
        <v>9</v>
      </c>
      <c r="AZ21" s="144" t="n">
        <v>3</v>
      </c>
      <c r="BA21" s="144" t="n">
        <v>4</v>
      </c>
      <c r="BB21" s="144" t="n">
        <v>5</v>
      </c>
      <c r="BC21" s="144" t="n">
        <v>6</v>
      </c>
      <c r="BD21" s="144" t="n">
        <v>7</v>
      </c>
      <c r="BE21" s="144" t="n">
        <v>8</v>
      </c>
      <c r="BF21" s="144" t="n">
        <v>9</v>
      </c>
      <c r="BG21" s="144" t="n">
        <v>3</v>
      </c>
      <c r="BH21" s="144" t="n">
        <v>4</v>
      </c>
      <c r="BI21" s="144" t="n">
        <v>5</v>
      </c>
      <c r="BJ21" s="144" t="n">
        <v>6</v>
      </c>
      <c r="BK21" s="144" t="n">
        <v>7</v>
      </c>
      <c r="BL21" s="144" t="n">
        <v>8</v>
      </c>
      <c r="BM21" s="144" t="n">
        <v>9</v>
      </c>
      <c r="BN21" s="144" t="n">
        <v>3</v>
      </c>
      <c r="BO21" s="144" t="n">
        <v>4</v>
      </c>
      <c r="BP21" s="144" t="n">
        <v>5</v>
      </c>
      <c r="BQ21" s="144" t="n">
        <v>6</v>
      </c>
      <c r="BR21" s="144" t="n">
        <v>7</v>
      </c>
      <c r="BS21" s="144" t="n">
        <v>8</v>
      </c>
      <c r="BT21" s="144" t="n">
        <v>9</v>
      </c>
      <c r="BU21" s="144" t="n">
        <v>3</v>
      </c>
      <c r="BV21" s="144" t="n">
        <v>4</v>
      </c>
      <c r="BW21" s="144" t="n">
        <v>5</v>
      </c>
      <c r="BX21" s="144" t="n">
        <v>6</v>
      </c>
      <c r="BY21" s="144" t="n">
        <v>7</v>
      </c>
      <c r="BZ21" s="144" t="n">
        <v>8</v>
      </c>
      <c r="CA21" s="144" t="n">
        <v>9</v>
      </c>
    </row>
    <row r="22" customFormat="false" ht="12" hidden="false" customHeight="false" outlineLevel="0" collapsed="false">
      <c r="A22" s="145" t="n">
        <f aca="false">A6</f>
        <v>0</v>
      </c>
      <c r="B22" s="155" t="str">
        <f aca="false">B6</f>
        <v>Субъект РФ</v>
      </c>
      <c r="C22" s="147" t="n">
        <f aca="false">SUM(C23:C32)</f>
        <v>0</v>
      </c>
      <c r="D22" s="147" t="n">
        <f aca="false">SUM(D23:D32)</f>
        <v>0</v>
      </c>
      <c r="E22" s="147" t="n">
        <f aca="false">SUM(E23:E32)</f>
        <v>0</v>
      </c>
      <c r="F22" s="147" t="n">
        <f aca="false">SUM(F23:F32)</f>
        <v>0</v>
      </c>
      <c r="G22" s="147" t="n">
        <f aca="false">SUM(G23:G32)</f>
        <v>0</v>
      </c>
      <c r="H22" s="147" t="n">
        <f aca="false">SUM(H23:H32)</f>
        <v>0</v>
      </c>
      <c r="I22" s="147" t="n">
        <f aca="false">SUM(I23:I32)</f>
        <v>0</v>
      </c>
      <c r="J22" s="147" t="n">
        <f aca="false">SUM(J23:J32)</f>
        <v>0</v>
      </c>
      <c r="K22" s="147" t="n">
        <f aca="false">SUM(K23:K32)</f>
        <v>0</v>
      </c>
      <c r="L22" s="147" t="n">
        <f aca="false">SUM(L23:L32)</f>
        <v>0</v>
      </c>
      <c r="M22" s="147" t="n">
        <f aca="false">SUM(M23:M32)</f>
        <v>0</v>
      </c>
      <c r="N22" s="147" t="n">
        <f aca="false">SUM(N23:N32)</f>
        <v>0</v>
      </c>
      <c r="O22" s="147" t="n">
        <f aca="false">SUM(O23:O32)</f>
        <v>0</v>
      </c>
      <c r="P22" s="147" t="n">
        <f aca="false">SUM(P23:P32)</f>
        <v>0</v>
      </c>
      <c r="Q22" s="147" t="n">
        <f aca="false">SUM(Q23:Q32)</f>
        <v>0</v>
      </c>
      <c r="R22" s="147" t="n">
        <f aca="false">SUM(R23:R32)</f>
        <v>0</v>
      </c>
      <c r="S22" s="147" t="n">
        <f aca="false">SUM(S23:S32)</f>
        <v>0</v>
      </c>
      <c r="T22" s="147" t="n">
        <f aca="false">SUM(T23:T32)</f>
        <v>0</v>
      </c>
      <c r="U22" s="147" t="n">
        <f aca="false">SUM(U23:U32)</f>
        <v>0</v>
      </c>
      <c r="V22" s="147" t="n">
        <f aca="false">SUM(V23:V32)</f>
        <v>0</v>
      </c>
      <c r="W22" s="147" t="n">
        <f aca="false">SUM(W23:W32)</f>
        <v>0</v>
      </c>
      <c r="X22" s="147" t="n">
        <f aca="false">SUM(X23:X32)</f>
        <v>0</v>
      </c>
      <c r="Y22" s="147" t="n">
        <f aca="false">SUM(Y23:Y32)</f>
        <v>0</v>
      </c>
      <c r="Z22" s="147" t="n">
        <f aca="false">SUM(Z23:Z32)</f>
        <v>0</v>
      </c>
      <c r="AA22" s="147" t="n">
        <f aca="false">SUM(AA23:AA32)</f>
        <v>0</v>
      </c>
      <c r="AB22" s="147" t="n">
        <f aca="false">SUM(AB23:AB32)</f>
        <v>0</v>
      </c>
      <c r="AC22" s="147" t="n">
        <f aca="false">SUM(AC23:AC32)</f>
        <v>0</v>
      </c>
      <c r="AD22" s="147" t="n">
        <f aca="false">SUM(AD23:AD32)</f>
        <v>0</v>
      </c>
      <c r="AE22" s="147" t="n">
        <f aca="false">SUM(AE23:AE32)</f>
        <v>0</v>
      </c>
      <c r="AF22" s="147" t="n">
        <f aca="false">SUM(AF23:AF32)</f>
        <v>0</v>
      </c>
      <c r="AG22" s="147" t="n">
        <f aca="false">SUM(AG23:AG32)</f>
        <v>0</v>
      </c>
      <c r="AH22" s="147" t="n">
        <f aca="false">SUM(AH23:AH32)</f>
        <v>0</v>
      </c>
      <c r="AI22" s="147" t="n">
        <f aca="false">SUM(AI23:AI32)</f>
        <v>0</v>
      </c>
      <c r="AJ22" s="147" t="n">
        <f aca="false">SUM(AJ23:AJ32)</f>
        <v>0</v>
      </c>
      <c r="AK22" s="147" t="n">
        <f aca="false">SUM(AK23:AK32)</f>
        <v>0</v>
      </c>
      <c r="AL22" s="147" t="n">
        <f aca="false">SUM(AL23:AL32)</f>
        <v>0</v>
      </c>
      <c r="AM22" s="147" t="n">
        <f aca="false">SUM(AM23:AM32)</f>
        <v>0</v>
      </c>
      <c r="AN22" s="147" t="n">
        <f aca="false">SUM(AN23:AN32)</f>
        <v>0</v>
      </c>
      <c r="AO22" s="147" t="n">
        <f aca="false">SUM(AO23:AO32)</f>
        <v>0</v>
      </c>
      <c r="AP22" s="147" t="n">
        <f aca="false">SUM(AP23:AP32)</f>
        <v>0</v>
      </c>
      <c r="AQ22" s="147" t="n">
        <f aca="false">SUM(AQ23:AQ32)</f>
        <v>0</v>
      </c>
      <c r="AR22" s="147" t="n">
        <f aca="false">SUM(AR23:AR32)</f>
        <v>0</v>
      </c>
      <c r="AS22" s="147" t="n">
        <f aca="false">SUM(AS23:AS32)</f>
        <v>0</v>
      </c>
      <c r="AT22" s="147" t="n">
        <f aca="false">SUM(AT23:AT32)</f>
        <v>0</v>
      </c>
      <c r="AU22" s="147" t="n">
        <f aca="false">SUM(AU23:AU32)</f>
        <v>0</v>
      </c>
      <c r="AV22" s="147" t="n">
        <f aca="false">SUM(AV23:AV32)</f>
        <v>0</v>
      </c>
      <c r="AW22" s="147" t="n">
        <f aca="false">SUM(AW23:AW32)</f>
        <v>0</v>
      </c>
      <c r="AX22" s="147" t="n">
        <f aca="false">SUM(AX23:AX32)</f>
        <v>0</v>
      </c>
      <c r="AY22" s="147" t="n">
        <f aca="false">SUM(AY23:AY32)</f>
        <v>0</v>
      </c>
      <c r="AZ22" s="147" t="n">
        <f aca="false">SUM(AZ23:AZ32)</f>
        <v>0</v>
      </c>
      <c r="BA22" s="147" t="n">
        <f aca="false">SUM(BA23:BA32)</f>
        <v>0</v>
      </c>
      <c r="BB22" s="147" t="n">
        <f aca="false">SUM(BB23:BB32)</f>
        <v>0</v>
      </c>
      <c r="BC22" s="147" t="n">
        <f aca="false">SUM(BC23:BC32)</f>
        <v>0</v>
      </c>
      <c r="BD22" s="147" t="n">
        <f aca="false">SUM(BD23:BD32)</f>
        <v>0</v>
      </c>
      <c r="BE22" s="147" t="n">
        <f aca="false">SUM(BE23:BE32)</f>
        <v>0</v>
      </c>
      <c r="BF22" s="147" t="n">
        <f aca="false">SUM(BF23:BF32)</f>
        <v>0</v>
      </c>
      <c r="BG22" s="147" t="n">
        <f aca="false">SUM(BG23:BG32)</f>
        <v>0</v>
      </c>
      <c r="BH22" s="147" t="n">
        <f aca="false">SUM(BH23:BH32)</f>
        <v>0</v>
      </c>
      <c r="BI22" s="147" t="n">
        <f aca="false">SUM(BI23:BI32)</f>
        <v>0</v>
      </c>
      <c r="BJ22" s="147" t="n">
        <f aca="false">SUM(BJ23:BJ32)</f>
        <v>0</v>
      </c>
      <c r="BK22" s="147" t="n">
        <f aca="false">SUM(BK23:BK32)</f>
        <v>0</v>
      </c>
      <c r="BL22" s="147" t="n">
        <f aca="false">SUM(BL23:BL32)</f>
        <v>0</v>
      </c>
      <c r="BM22" s="147" t="n">
        <f aca="false">SUM(BM23:BM32)</f>
        <v>0</v>
      </c>
      <c r="BN22" s="147" t="n">
        <f aca="false">SUM(BN23:BN32)</f>
        <v>0</v>
      </c>
      <c r="BO22" s="147" t="n">
        <f aca="false">SUM(BO23:BO32)</f>
        <v>0</v>
      </c>
      <c r="BP22" s="147" t="n">
        <f aca="false">SUM(BP23:BP32)</f>
        <v>0</v>
      </c>
      <c r="BQ22" s="147" t="n">
        <f aca="false">SUM(BQ23:BQ32)</f>
        <v>0</v>
      </c>
      <c r="BR22" s="147" t="n">
        <f aca="false">SUM(BR23:BR32)</f>
        <v>0</v>
      </c>
      <c r="BS22" s="147" t="n">
        <f aca="false">SUM(BS23:BS32)</f>
        <v>0</v>
      </c>
      <c r="BT22" s="147" t="n">
        <f aca="false">SUM(BT23:BT32)</f>
        <v>0</v>
      </c>
      <c r="BU22" s="147" t="n">
        <f aca="false">SUM(BU23:BU32)</f>
        <v>0</v>
      </c>
      <c r="BV22" s="147" t="n">
        <f aca="false">SUM(BV23:BV32)</f>
        <v>0</v>
      </c>
      <c r="BW22" s="147" t="n">
        <f aca="false">SUM(BW23:BW32)</f>
        <v>0</v>
      </c>
      <c r="BX22" s="147" t="n">
        <f aca="false">SUM(BX23:BX32)</f>
        <v>0</v>
      </c>
      <c r="BY22" s="147" t="n">
        <f aca="false">SUM(BY23:BY32)</f>
        <v>0</v>
      </c>
      <c r="BZ22" s="147" t="n">
        <f aca="false">SUM(BZ23:BZ32)</f>
        <v>0</v>
      </c>
      <c r="CA22" s="147" t="n">
        <f aca="false">SUM(CA23:CA32)</f>
        <v>0</v>
      </c>
    </row>
    <row r="23" s="152" customFormat="true" ht="12" hidden="false" customHeight="false" outlineLevel="0" collapsed="false">
      <c r="A23" s="149" t="n">
        <f aca="false">A7</f>
        <v>1</v>
      </c>
      <c r="B23" s="150" t="str">
        <f aca="false">B7</f>
        <v>БУ "Нижневартовский онкологический диспансер"       
</v>
      </c>
      <c r="C23" s="151" t="n">
        <f aca="false">'1'!$G$24</f>
        <v>0</v>
      </c>
      <c r="D23" s="151" t="n">
        <f aca="false">'1'!$H$24</f>
        <v>0</v>
      </c>
      <c r="E23" s="151" t="n">
        <f aca="false">'1'!$I$24</f>
        <v>0</v>
      </c>
      <c r="F23" s="151" t="n">
        <f aca="false">'1'!$J$24</f>
        <v>0</v>
      </c>
      <c r="G23" s="151" t="n">
        <f aca="false">'1'!$K$24</f>
        <v>0</v>
      </c>
      <c r="H23" s="151" t="n">
        <f aca="false">'1'!$L$24</f>
        <v>0</v>
      </c>
      <c r="I23" s="151" t="n">
        <f aca="false">'1'!$M$24</f>
        <v>0</v>
      </c>
      <c r="J23" s="151" t="n">
        <f aca="false">'1'!$G$25</f>
        <v>0</v>
      </c>
      <c r="K23" s="151" t="n">
        <f aca="false">'1'!$H$25</f>
        <v>0</v>
      </c>
      <c r="L23" s="151" t="n">
        <f aca="false">'1'!$I$25</f>
        <v>0</v>
      </c>
      <c r="M23" s="151" t="n">
        <f aca="false">'1'!$J$25</f>
        <v>0</v>
      </c>
      <c r="N23" s="151" t="n">
        <f aca="false">'1'!$K$25</f>
        <v>0</v>
      </c>
      <c r="O23" s="151" t="n">
        <f aca="false">'1'!$L$25</f>
        <v>0</v>
      </c>
      <c r="P23" s="151" t="n">
        <f aca="false">'1'!$M$25</f>
        <v>0</v>
      </c>
      <c r="Q23" s="151" t="n">
        <f aca="false">'1'!$G$26</f>
        <v>0</v>
      </c>
      <c r="R23" s="151" t="n">
        <f aca="false">'1'!$H$26</f>
        <v>0</v>
      </c>
      <c r="S23" s="151" t="n">
        <f aca="false">'1'!$I$26</f>
        <v>0</v>
      </c>
      <c r="T23" s="151" t="n">
        <f aca="false">'1'!$J$26</f>
        <v>0</v>
      </c>
      <c r="U23" s="151" t="n">
        <f aca="false">'1'!$K$26</f>
        <v>0</v>
      </c>
      <c r="V23" s="151" t="n">
        <f aca="false">'1'!$L$26</f>
        <v>0</v>
      </c>
      <c r="W23" s="151" t="n">
        <f aca="false">'1'!$M$26</f>
        <v>0</v>
      </c>
      <c r="X23" s="151" t="n">
        <f aca="false">'1'!$G$27</f>
        <v>0</v>
      </c>
      <c r="Y23" s="151" t="n">
        <f aca="false">'1'!$H$27</f>
        <v>0</v>
      </c>
      <c r="Z23" s="151" t="n">
        <f aca="false">'1'!$I$27</f>
        <v>0</v>
      </c>
      <c r="AA23" s="151" t="n">
        <f aca="false">'1'!$J$27</f>
        <v>0</v>
      </c>
      <c r="AB23" s="151" t="n">
        <f aca="false">'1'!$K$27</f>
        <v>0</v>
      </c>
      <c r="AC23" s="151" t="n">
        <f aca="false">'1'!$L$27</f>
        <v>0</v>
      </c>
      <c r="AD23" s="151" t="n">
        <f aca="false">'1'!$M$27</f>
        <v>0</v>
      </c>
      <c r="AE23" s="151" t="n">
        <f aca="false">'1'!$G$28</f>
        <v>0</v>
      </c>
      <c r="AF23" s="151" t="n">
        <f aca="false">'1'!$H$28</f>
        <v>0</v>
      </c>
      <c r="AG23" s="151" t="n">
        <f aca="false">'1'!$I$28</f>
        <v>0</v>
      </c>
      <c r="AH23" s="151" t="n">
        <f aca="false">'1'!$J$28</f>
        <v>0</v>
      </c>
      <c r="AI23" s="151" t="n">
        <f aca="false">'1'!$K$28</f>
        <v>0</v>
      </c>
      <c r="AJ23" s="151" t="n">
        <f aca="false">'1'!$L$28</f>
        <v>0</v>
      </c>
      <c r="AK23" s="151" t="n">
        <f aca="false">'1'!$M$28</f>
        <v>0</v>
      </c>
      <c r="AL23" s="151" t="n">
        <f aca="false">'1'!$G$29</f>
        <v>0</v>
      </c>
      <c r="AM23" s="151" t="n">
        <f aca="false">'1'!$H$29</f>
        <v>0</v>
      </c>
      <c r="AN23" s="151" t="n">
        <f aca="false">'1'!$I$29</f>
        <v>0</v>
      </c>
      <c r="AO23" s="151" t="n">
        <f aca="false">'1'!$J$29</f>
        <v>0</v>
      </c>
      <c r="AP23" s="151" t="n">
        <f aca="false">'1'!$K$29</f>
        <v>0</v>
      </c>
      <c r="AQ23" s="151" t="n">
        <f aca="false">'1'!$L$29</f>
        <v>0</v>
      </c>
      <c r="AR23" s="151" t="n">
        <f aca="false">'1'!$M$29</f>
        <v>0</v>
      </c>
      <c r="AS23" s="151" t="n">
        <f aca="false">'1'!$G$30</f>
        <v>0</v>
      </c>
      <c r="AT23" s="151" t="n">
        <f aca="false">'1'!$H$30</f>
        <v>0</v>
      </c>
      <c r="AU23" s="151" t="n">
        <f aca="false">'1'!$I$30</f>
        <v>0</v>
      </c>
      <c r="AV23" s="151" t="n">
        <f aca="false">'1'!$J$30</f>
        <v>0</v>
      </c>
      <c r="AW23" s="151" t="n">
        <f aca="false">'1'!$K$30</f>
        <v>0</v>
      </c>
      <c r="AX23" s="151" t="n">
        <f aca="false">'1'!$L$30</f>
        <v>0</v>
      </c>
      <c r="AY23" s="151" t="n">
        <f aca="false">'1'!$M$30</f>
        <v>0</v>
      </c>
      <c r="AZ23" s="151" t="n">
        <f aca="false">'1'!$G$31</f>
        <v>0</v>
      </c>
      <c r="BA23" s="151" t="n">
        <f aca="false">'1'!$H$31</f>
        <v>0</v>
      </c>
      <c r="BB23" s="151" t="n">
        <f aca="false">'1'!$I$31</f>
        <v>0</v>
      </c>
      <c r="BC23" s="151" t="n">
        <f aca="false">'1'!$J$31</f>
        <v>0</v>
      </c>
      <c r="BD23" s="151" t="n">
        <f aca="false">'1'!$K$31</f>
        <v>0</v>
      </c>
      <c r="BE23" s="151" t="n">
        <f aca="false">'1'!$L$31</f>
        <v>0</v>
      </c>
      <c r="BF23" s="151" t="n">
        <f aca="false">'1'!$M$31</f>
        <v>0</v>
      </c>
      <c r="BG23" s="151" t="n">
        <f aca="false">'1'!$G$32</f>
        <v>0</v>
      </c>
      <c r="BH23" s="151" t="n">
        <f aca="false">'1'!$H$32</f>
        <v>0</v>
      </c>
      <c r="BI23" s="151" t="n">
        <f aca="false">'1'!$I$32</f>
        <v>0</v>
      </c>
      <c r="BJ23" s="151" t="n">
        <f aca="false">'1'!$J$32</f>
        <v>0</v>
      </c>
      <c r="BK23" s="151" t="n">
        <f aca="false">'1'!$K$32</f>
        <v>0</v>
      </c>
      <c r="BL23" s="151" t="n">
        <f aca="false">'1'!$L$32</f>
        <v>0</v>
      </c>
      <c r="BM23" s="151" t="n">
        <f aca="false">'1'!$M$32</f>
        <v>0</v>
      </c>
      <c r="BN23" s="151" t="n">
        <f aca="false">'1'!$G$33</f>
        <v>0</v>
      </c>
      <c r="BO23" s="151" t="n">
        <f aca="false">'1'!$H$33</f>
        <v>0</v>
      </c>
      <c r="BP23" s="151" t="n">
        <f aca="false">'1'!$I$33</f>
        <v>0</v>
      </c>
      <c r="BQ23" s="151" t="n">
        <f aca="false">'1'!$J$33</f>
        <v>0</v>
      </c>
      <c r="BR23" s="151" t="n">
        <f aca="false">'1'!$K$33</f>
        <v>0</v>
      </c>
      <c r="BS23" s="151" t="n">
        <f aca="false">'1'!$L$33</f>
        <v>0</v>
      </c>
      <c r="BT23" s="151" t="n">
        <f aca="false">'1'!$M$33</f>
        <v>0</v>
      </c>
      <c r="BU23" s="151" t="n">
        <f aca="false">'1'!$G$34</f>
        <v>0</v>
      </c>
      <c r="BV23" s="151" t="n">
        <f aca="false">'1'!$H$34</f>
        <v>0</v>
      </c>
      <c r="BW23" s="151" t="n">
        <f aca="false">'1'!$I$34</f>
        <v>0</v>
      </c>
      <c r="BX23" s="151" t="n">
        <f aca="false">'1'!$J$34</f>
        <v>0</v>
      </c>
      <c r="BY23" s="151" t="n">
        <f aca="false">'1'!$K$34</f>
        <v>0</v>
      </c>
      <c r="BZ23" s="151" t="n">
        <f aca="false">'1'!$L$34</f>
        <v>0</v>
      </c>
      <c r="CA23" s="151" t="n">
        <f aca="false">'1'!$M$34</f>
        <v>0</v>
      </c>
    </row>
    <row r="24" s="152" customFormat="true" ht="12" hidden="false" customHeight="false" outlineLevel="0" collapsed="false">
      <c r="A24" s="149" t="n">
        <f aca="false">A8</f>
        <v>2</v>
      </c>
      <c r="B24" s="150" t="str">
        <f aca="false">B8</f>
        <v>КУ "Нижневартовский  противотуберкулезный диспансер"</v>
      </c>
      <c r="C24" s="151" t="n">
        <f aca="false">'2'!$G$24</f>
        <v>0</v>
      </c>
      <c r="D24" s="151" t="n">
        <f aca="false">'2'!$H$24</f>
        <v>0</v>
      </c>
      <c r="E24" s="151" t="n">
        <f aca="false">'2'!$I$24</f>
        <v>0</v>
      </c>
      <c r="F24" s="151" t="n">
        <f aca="false">'2'!$J$24</f>
        <v>0</v>
      </c>
      <c r="G24" s="151" t="n">
        <f aca="false">'2'!$K$24</f>
        <v>0</v>
      </c>
      <c r="H24" s="151" t="n">
        <f aca="false">'2'!$L$24</f>
        <v>0</v>
      </c>
      <c r="I24" s="151" t="n">
        <f aca="false">'2'!$M$24</f>
        <v>0</v>
      </c>
      <c r="J24" s="151" t="n">
        <f aca="false">'2'!$G$25</f>
        <v>0</v>
      </c>
      <c r="K24" s="151" t="n">
        <f aca="false">'2'!$H$25</f>
        <v>0</v>
      </c>
      <c r="L24" s="151" t="n">
        <f aca="false">'2'!$I$25</f>
        <v>0</v>
      </c>
      <c r="M24" s="151" t="n">
        <f aca="false">'2'!$J$25</f>
        <v>0</v>
      </c>
      <c r="N24" s="151" t="n">
        <f aca="false">'2'!$K$25</f>
        <v>0</v>
      </c>
      <c r="O24" s="151" t="n">
        <f aca="false">'2'!$L$25</f>
        <v>0</v>
      </c>
      <c r="P24" s="151" t="n">
        <f aca="false">'2'!$M$25</f>
        <v>0</v>
      </c>
      <c r="Q24" s="151" t="n">
        <f aca="false">'2'!$G$26</f>
        <v>0</v>
      </c>
      <c r="R24" s="151" t="n">
        <f aca="false">'2'!$H$26</f>
        <v>0</v>
      </c>
      <c r="S24" s="151" t="n">
        <f aca="false">'2'!$I$26</f>
        <v>0</v>
      </c>
      <c r="T24" s="151" t="n">
        <f aca="false">'2'!$J$26</f>
        <v>0</v>
      </c>
      <c r="U24" s="151" t="n">
        <f aca="false">'2'!$K$26</f>
        <v>0</v>
      </c>
      <c r="V24" s="151" t="n">
        <f aca="false">'2'!$L$26</f>
        <v>0</v>
      </c>
      <c r="W24" s="151" t="n">
        <f aca="false">'2'!$M$26</f>
        <v>0</v>
      </c>
      <c r="X24" s="151" t="n">
        <f aca="false">'2'!$G$27</f>
        <v>0</v>
      </c>
      <c r="Y24" s="151" t="n">
        <f aca="false">'2'!$H$27</f>
        <v>0</v>
      </c>
      <c r="Z24" s="151" t="n">
        <f aca="false">'2'!$I$27</f>
        <v>0</v>
      </c>
      <c r="AA24" s="151" t="n">
        <f aca="false">'2'!$J$27</f>
        <v>0</v>
      </c>
      <c r="AB24" s="151" t="n">
        <f aca="false">'2'!$K$27</f>
        <v>0</v>
      </c>
      <c r="AC24" s="151" t="n">
        <f aca="false">'2'!$L$27</f>
        <v>0</v>
      </c>
      <c r="AD24" s="151" t="n">
        <f aca="false">'2'!$M$27</f>
        <v>0</v>
      </c>
      <c r="AE24" s="151" t="n">
        <f aca="false">'2'!$G$28</f>
        <v>0</v>
      </c>
      <c r="AF24" s="151" t="n">
        <f aca="false">'2'!$H$28</f>
        <v>0</v>
      </c>
      <c r="AG24" s="151" t="n">
        <f aca="false">'2'!$I$28</f>
        <v>0</v>
      </c>
      <c r="AH24" s="151" t="n">
        <f aca="false">'2'!$J$28</f>
        <v>0</v>
      </c>
      <c r="AI24" s="151" t="n">
        <f aca="false">'2'!$K$28</f>
        <v>0</v>
      </c>
      <c r="AJ24" s="151" t="n">
        <f aca="false">'2'!$L$28</f>
        <v>0</v>
      </c>
      <c r="AK24" s="151" t="n">
        <f aca="false">'2'!$M$28</f>
        <v>0</v>
      </c>
      <c r="AL24" s="151" t="n">
        <f aca="false">'2'!$G$29</f>
        <v>0</v>
      </c>
      <c r="AM24" s="151" t="n">
        <f aca="false">'2'!$H$29</f>
        <v>0</v>
      </c>
      <c r="AN24" s="151" t="n">
        <f aca="false">'2'!$I$29</f>
        <v>0</v>
      </c>
      <c r="AO24" s="151" t="n">
        <f aca="false">'2'!$J$29</f>
        <v>0</v>
      </c>
      <c r="AP24" s="151" t="n">
        <f aca="false">'2'!$K$29</f>
        <v>0</v>
      </c>
      <c r="AQ24" s="151" t="n">
        <f aca="false">'2'!$L$29</f>
        <v>0</v>
      </c>
      <c r="AR24" s="151" t="n">
        <f aca="false">'2'!$M$29</f>
        <v>0</v>
      </c>
      <c r="AS24" s="151" t="n">
        <f aca="false">'2'!$G$30</f>
        <v>0</v>
      </c>
      <c r="AT24" s="151" t="n">
        <f aca="false">'2'!$H$30</f>
        <v>0</v>
      </c>
      <c r="AU24" s="151" t="n">
        <f aca="false">'2'!$I$30</f>
        <v>0</v>
      </c>
      <c r="AV24" s="151" t="n">
        <f aca="false">'2'!$J$30</f>
        <v>0</v>
      </c>
      <c r="AW24" s="151" t="n">
        <f aca="false">'2'!$K$30</f>
        <v>0</v>
      </c>
      <c r="AX24" s="151" t="n">
        <f aca="false">'2'!$L$30</f>
        <v>0</v>
      </c>
      <c r="AY24" s="151" t="n">
        <f aca="false">'2'!$M$30</f>
        <v>0</v>
      </c>
      <c r="AZ24" s="151" t="n">
        <f aca="false">'2'!$G$31</f>
        <v>0</v>
      </c>
      <c r="BA24" s="151" t="n">
        <f aca="false">'2'!$H$31</f>
        <v>0</v>
      </c>
      <c r="BB24" s="151" t="n">
        <f aca="false">'2'!$I$31</f>
        <v>0</v>
      </c>
      <c r="BC24" s="151" t="n">
        <f aca="false">'2'!$J$31</f>
        <v>0</v>
      </c>
      <c r="BD24" s="151" t="n">
        <f aca="false">'2'!$K$31</f>
        <v>0</v>
      </c>
      <c r="BE24" s="151" t="n">
        <f aca="false">'2'!$L$31</f>
        <v>0</v>
      </c>
      <c r="BF24" s="151" t="n">
        <f aca="false">'2'!$M$31</f>
        <v>0</v>
      </c>
      <c r="BG24" s="151" t="n">
        <f aca="false">'2'!$G$32</f>
        <v>0</v>
      </c>
      <c r="BH24" s="151" t="n">
        <f aca="false">'2'!$H$32</f>
        <v>0</v>
      </c>
      <c r="BI24" s="151" t="n">
        <f aca="false">'2'!$I$32</f>
        <v>0</v>
      </c>
      <c r="BJ24" s="151" t="n">
        <f aca="false">'2'!$J$32</f>
        <v>0</v>
      </c>
      <c r="BK24" s="151" t="n">
        <f aca="false">'2'!$K$32</f>
        <v>0</v>
      </c>
      <c r="BL24" s="151" t="n">
        <f aca="false">'2'!$L$32</f>
        <v>0</v>
      </c>
      <c r="BM24" s="151" t="n">
        <f aca="false">'2'!$M$32</f>
        <v>0</v>
      </c>
      <c r="BN24" s="151" t="n">
        <f aca="false">'2'!$G$33</f>
        <v>0</v>
      </c>
      <c r="BO24" s="151" t="n">
        <f aca="false">'2'!$H$33</f>
        <v>0</v>
      </c>
      <c r="BP24" s="151" t="n">
        <f aca="false">'2'!$I$33</f>
        <v>0</v>
      </c>
      <c r="BQ24" s="151" t="n">
        <f aca="false">'2'!$J$33</f>
        <v>0</v>
      </c>
      <c r="BR24" s="151" t="n">
        <f aca="false">'2'!$K$33</f>
        <v>0</v>
      </c>
      <c r="BS24" s="151" t="n">
        <f aca="false">'2'!$L$33</f>
        <v>0</v>
      </c>
      <c r="BT24" s="151" t="n">
        <f aca="false">'2'!$M$33</f>
        <v>0</v>
      </c>
      <c r="BU24" s="151" t="n">
        <f aca="false">'2'!$G$34</f>
        <v>0</v>
      </c>
      <c r="BV24" s="151" t="n">
        <f aca="false">'2'!$H$34</f>
        <v>0</v>
      </c>
      <c r="BW24" s="151" t="n">
        <f aca="false">'2'!$I$34</f>
        <v>0</v>
      </c>
      <c r="BX24" s="151" t="n">
        <f aca="false">'2'!$J$34</f>
        <v>0</v>
      </c>
      <c r="BY24" s="151" t="n">
        <f aca="false">'2'!$K$34</f>
        <v>0</v>
      </c>
      <c r="BZ24" s="151" t="n">
        <f aca="false">'2'!$L$34</f>
        <v>0</v>
      </c>
      <c r="CA24" s="151" t="n">
        <f aca="false">'2'!$M$34</f>
        <v>0</v>
      </c>
    </row>
    <row r="25" s="152" customFormat="true" ht="12" hidden="false" customHeight="false" outlineLevel="0" collapsed="false">
      <c r="A25" s="149" t="n">
        <f aca="false">A9</f>
        <v>3</v>
      </c>
      <c r="B25" s="150" t="str">
        <f aca="false">B9</f>
        <v>БУ "Окружная клиническая больница" г. Ханты-Мансийск</v>
      </c>
      <c r="C25" s="151" t="n">
        <f aca="false">'3'!$G$24</f>
        <v>0</v>
      </c>
      <c r="D25" s="151" t="n">
        <f aca="false">'3'!$H$24</f>
        <v>0</v>
      </c>
      <c r="E25" s="151" t="n">
        <f aca="false">'3'!$I$24</f>
        <v>0</v>
      </c>
      <c r="F25" s="151" t="n">
        <f aca="false">'3'!$J$24</f>
        <v>0</v>
      </c>
      <c r="G25" s="151" t="n">
        <f aca="false">'3'!$K$24</f>
        <v>0</v>
      </c>
      <c r="H25" s="151" t="n">
        <f aca="false">'3'!$L$24</f>
        <v>0</v>
      </c>
      <c r="I25" s="151" t="n">
        <f aca="false">'3'!$M$24</f>
        <v>0</v>
      </c>
      <c r="J25" s="151" t="n">
        <f aca="false">'3'!$G$25</f>
        <v>0</v>
      </c>
      <c r="K25" s="151" t="n">
        <f aca="false">'3'!$H$25</f>
        <v>0</v>
      </c>
      <c r="L25" s="151" t="n">
        <f aca="false">'3'!$I$25</f>
        <v>0</v>
      </c>
      <c r="M25" s="151" t="n">
        <f aca="false">'3'!$J$25</f>
        <v>0</v>
      </c>
      <c r="N25" s="151" t="n">
        <f aca="false">'3'!$K$25</f>
        <v>0</v>
      </c>
      <c r="O25" s="151" t="n">
        <f aca="false">'3'!$L$25</f>
        <v>0</v>
      </c>
      <c r="P25" s="151" t="n">
        <f aca="false">'3'!$M$25</f>
        <v>0</v>
      </c>
      <c r="Q25" s="151" t="n">
        <f aca="false">'3'!$G$26</f>
        <v>0</v>
      </c>
      <c r="R25" s="151" t="n">
        <f aca="false">'3'!$H$26</f>
        <v>0</v>
      </c>
      <c r="S25" s="151" t="n">
        <f aca="false">'3'!$I$26</f>
        <v>0</v>
      </c>
      <c r="T25" s="151" t="n">
        <f aca="false">'3'!$J$26</f>
        <v>0</v>
      </c>
      <c r="U25" s="151" t="n">
        <f aca="false">'3'!$K$26</f>
        <v>0</v>
      </c>
      <c r="V25" s="151" t="n">
        <f aca="false">'3'!$L$26</f>
        <v>0</v>
      </c>
      <c r="W25" s="151" t="n">
        <f aca="false">'3'!$M$26</f>
        <v>0</v>
      </c>
      <c r="X25" s="151" t="n">
        <f aca="false">'3'!$G$27</f>
        <v>0</v>
      </c>
      <c r="Y25" s="151" t="n">
        <f aca="false">'3'!$H$27</f>
        <v>0</v>
      </c>
      <c r="Z25" s="151" t="n">
        <f aca="false">'3'!$I$27</f>
        <v>0</v>
      </c>
      <c r="AA25" s="151" t="n">
        <f aca="false">'3'!$J$27</f>
        <v>0</v>
      </c>
      <c r="AB25" s="151" t="n">
        <f aca="false">'3'!$K$27</f>
        <v>0</v>
      </c>
      <c r="AC25" s="151" t="n">
        <f aca="false">'3'!$L$27</f>
        <v>0</v>
      </c>
      <c r="AD25" s="151" t="n">
        <f aca="false">'3'!$M$27</f>
        <v>0</v>
      </c>
      <c r="AE25" s="151" t="n">
        <f aca="false">'3'!$G$28</f>
        <v>0</v>
      </c>
      <c r="AF25" s="151" t="n">
        <f aca="false">'3'!$H$28</f>
        <v>0</v>
      </c>
      <c r="AG25" s="151" t="n">
        <f aca="false">'3'!$I$28</f>
        <v>0</v>
      </c>
      <c r="AH25" s="151" t="n">
        <f aca="false">'3'!$J$28</f>
        <v>0</v>
      </c>
      <c r="AI25" s="151" t="n">
        <f aca="false">'3'!$K$28</f>
        <v>0</v>
      </c>
      <c r="AJ25" s="151" t="n">
        <f aca="false">'3'!$L$28</f>
        <v>0</v>
      </c>
      <c r="AK25" s="151" t="n">
        <f aca="false">'3'!$M$28</f>
        <v>0</v>
      </c>
      <c r="AL25" s="151" t="n">
        <f aca="false">'3'!$G$29</f>
        <v>0</v>
      </c>
      <c r="AM25" s="151" t="n">
        <f aca="false">'3'!$H$29</f>
        <v>0</v>
      </c>
      <c r="AN25" s="151" t="n">
        <f aca="false">'3'!$I$29</f>
        <v>0</v>
      </c>
      <c r="AO25" s="151" t="n">
        <f aca="false">'3'!$J$29</f>
        <v>0</v>
      </c>
      <c r="AP25" s="151" t="n">
        <f aca="false">'3'!$K$29</f>
        <v>0</v>
      </c>
      <c r="AQ25" s="151" t="n">
        <f aca="false">'3'!$L$29</f>
        <v>0</v>
      </c>
      <c r="AR25" s="151" t="n">
        <f aca="false">'3'!$M$29</f>
        <v>0</v>
      </c>
      <c r="AS25" s="151" t="n">
        <f aca="false">'3'!$G$30</f>
        <v>0</v>
      </c>
      <c r="AT25" s="151" t="n">
        <f aca="false">'3'!$H$30</f>
        <v>0</v>
      </c>
      <c r="AU25" s="151" t="n">
        <f aca="false">'3'!$I$30</f>
        <v>0</v>
      </c>
      <c r="AV25" s="151" t="n">
        <f aca="false">'3'!$J$30</f>
        <v>0</v>
      </c>
      <c r="AW25" s="151" t="n">
        <f aca="false">'3'!$K$30</f>
        <v>0</v>
      </c>
      <c r="AX25" s="151" t="n">
        <f aca="false">'3'!$L$30</f>
        <v>0</v>
      </c>
      <c r="AY25" s="151" t="n">
        <f aca="false">'3'!$M$30</f>
        <v>0</v>
      </c>
      <c r="AZ25" s="151" t="n">
        <f aca="false">'3'!$G$31</f>
        <v>0</v>
      </c>
      <c r="BA25" s="151" t="n">
        <f aca="false">'3'!$H$31</f>
        <v>0</v>
      </c>
      <c r="BB25" s="151" t="n">
        <f aca="false">'3'!$I$31</f>
        <v>0</v>
      </c>
      <c r="BC25" s="151" t="n">
        <f aca="false">'3'!$J$31</f>
        <v>0</v>
      </c>
      <c r="BD25" s="151" t="n">
        <f aca="false">'3'!$K$31</f>
        <v>0</v>
      </c>
      <c r="BE25" s="151" t="n">
        <f aca="false">'3'!$L$31</f>
        <v>0</v>
      </c>
      <c r="BF25" s="151" t="n">
        <f aca="false">'3'!$M$31</f>
        <v>0</v>
      </c>
      <c r="BG25" s="151" t="n">
        <f aca="false">'3'!$G$32</f>
        <v>0</v>
      </c>
      <c r="BH25" s="151" t="n">
        <f aca="false">'3'!$H$32</f>
        <v>0</v>
      </c>
      <c r="BI25" s="151" t="n">
        <f aca="false">'3'!$I$32</f>
        <v>0</v>
      </c>
      <c r="BJ25" s="151" t="n">
        <f aca="false">'3'!$J$32</f>
        <v>0</v>
      </c>
      <c r="BK25" s="151" t="n">
        <f aca="false">'3'!$K$32</f>
        <v>0</v>
      </c>
      <c r="BL25" s="151" t="n">
        <f aca="false">'3'!$L$32</f>
        <v>0</v>
      </c>
      <c r="BM25" s="151" t="n">
        <f aca="false">'3'!$M$32</f>
        <v>0</v>
      </c>
      <c r="BN25" s="151" t="n">
        <f aca="false">'3'!$G$33</f>
        <v>0</v>
      </c>
      <c r="BO25" s="151" t="n">
        <f aca="false">'3'!$H$33</f>
        <v>0</v>
      </c>
      <c r="BP25" s="151" t="n">
        <f aca="false">'3'!$I$33</f>
        <v>0</v>
      </c>
      <c r="BQ25" s="151" t="n">
        <f aca="false">'3'!$J$33</f>
        <v>0</v>
      </c>
      <c r="BR25" s="151" t="n">
        <f aca="false">'3'!$K$33</f>
        <v>0</v>
      </c>
      <c r="BS25" s="151" t="n">
        <f aca="false">'3'!$L$33</f>
        <v>0</v>
      </c>
      <c r="BT25" s="151" t="n">
        <f aca="false">'3'!$M$33</f>
        <v>0</v>
      </c>
      <c r="BU25" s="151" t="n">
        <f aca="false">'3'!$G$34</f>
        <v>0</v>
      </c>
      <c r="BV25" s="151" t="n">
        <f aca="false">'3'!$H$34</f>
        <v>0</v>
      </c>
      <c r="BW25" s="151" t="n">
        <f aca="false">'3'!$I$34</f>
        <v>0</v>
      </c>
      <c r="BX25" s="151" t="n">
        <f aca="false">'3'!$J$34</f>
        <v>0</v>
      </c>
      <c r="BY25" s="151" t="n">
        <f aca="false">'3'!$K$34</f>
        <v>0</v>
      </c>
      <c r="BZ25" s="151" t="n">
        <f aca="false">'3'!$L$34</f>
        <v>0</v>
      </c>
      <c r="CA25" s="151" t="n">
        <f aca="false">'3'!$M$34</f>
        <v>0</v>
      </c>
    </row>
    <row r="26" s="152" customFormat="true" ht="12" hidden="false" customHeight="false" outlineLevel="0" collapsed="false">
      <c r="A26" s="149" t="n">
        <f aca="false">A10</f>
        <v>4</v>
      </c>
      <c r="B26" s="150" t="str">
        <f aca="false">B10</f>
        <v>БУ «Сургутская клиническая травматологическая больница» </v>
      </c>
      <c r="C26" s="151" t="n">
        <f aca="false">'4'!$G$24</f>
        <v>0</v>
      </c>
      <c r="D26" s="151" t="n">
        <f aca="false">'4'!$H$24</f>
        <v>0</v>
      </c>
      <c r="E26" s="151" t="n">
        <f aca="false">'4'!$I$24</f>
        <v>0</v>
      </c>
      <c r="F26" s="151" t="n">
        <f aca="false">'4'!$J$24</f>
        <v>0</v>
      </c>
      <c r="G26" s="151" t="n">
        <f aca="false">'4'!$K$24</f>
        <v>0</v>
      </c>
      <c r="H26" s="151" t="n">
        <f aca="false">'4'!$L$24</f>
        <v>0</v>
      </c>
      <c r="I26" s="151" t="n">
        <f aca="false">'4'!$M$24</f>
        <v>0</v>
      </c>
      <c r="J26" s="151" t="n">
        <f aca="false">'4'!$G$25</f>
        <v>0</v>
      </c>
      <c r="K26" s="151" t="n">
        <f aca="false">'4'!$H$25</f>
        <v>0</v>
      </c>
      <c r="L26" s="151" t="n">
        <f aca="false">'4'!$I$25</f>
        <v>0</v>
      </c>
      <c r="M26" s="151" t="n">
        <f aca="false">'4'!$J$25</f>
        <v>0</v>
      </c>
      <c r="N26" s="151" t="n">
        <f aca="false">'4'!$K$25</f>
        <v>0</v>
      </c>
      <c r="O26" s="151" t="n">
        <f aca="false">'4'!$L$25</f>
        <v>0</v>
      </c>
      <c r="P26" s="151" t="n">
        <f aca="false">'4'!$M$25</f>
        <v>0</v>
      </c>
      <c r="Q26" s="151" t="n">
        <f aca="false">'4'!$G$26</f>
        <v>0</v>
      </c>
      <c r="R26" s="151" t="n">
        <f aca="false">'4'!$H$26</f>
        <v>0</v>
      </c>
      <c r="S26" s="151" t="n">
        <f aca="false">'4'!$I$26</f>
        <v>0</v>
      </c>
      <c r="T26" s="151" t="n">
        <f aca="false">'4'!$J$26</f>
        <v>0</v>
      </c>
      <c r="U26" s="151" t="n">
        <f aca="false">'4'!$K$26</f>
        <v>0</v>
      </c>
      <c r="V26" s="151" t="n">
        <f aca="false">'4'!$L$26</f>
        <v>0</v>
      </c>
      <c r="W26" s="151" t="n">
        <f aca="false">'4'!$M$26</f>
        <v>0</v>
      </c>
      <c r="X26" s="151" t="n">
        <f aca="false">'4'!$G$27</f>
        <v>0</v>
      </c>
      <c r="Y26" s="151" t="n">
        <f aca="false">'4'!$H$27</f>
        <v>0</v>
      </c>
      <c r="Z26" s="151" t="n">
        <f aca="false">'4'!$I$27</f>
        <v>0</v>
      </c>
      <c r="AA26" s="151" t="n">
        <f aca="false">'4'!$J$27</f>
        <v>0</v>
      </c>
      <c r="AB26" s="151" t="n">
        <f aca="false">'4'!$K$27</f>
        <v>0</v>
      </c>
      <c r="AC26" s="151" t="n">
        <f aca="false">'4'!$L$27</f>
        <v>0</v>
      </c>
      <c r="AD26" s="151" t="n">
        <f aca="false">'4'!$M$27</f>
        <v>0</v>
      </c>
      <c r="AE26" s="151" t="n">
        <f aca="false">'4'!$G$28</f>
        <v>0</v>
      </c>
      <c r="AF26" s="151" t="n">
        <f aca="false">'4'!$H$28</f>
        <v>0</v>
      </c>
      <c r="AG26" s="151" t="n">
        <f aca="false">'4'!$I$28</f>
        <v>0</v>
      </c>
      <c r="AH26" s="151" t="n">
        <f aca="false">'4'!$J$28</f>
        <v>0</v>
      </c>
      <c r="AI26" s="151" t="n">
        <f aca="false">'4'!$K$28</f>
        <v>0</v>
      </c>
      <c r="AJ26" s="151" t="n">
        <f aca="false">'4'!$L$28</f>
        <v>0</v>
      </c>
      <c r="AK26" s="151" t="n">
        <f aca="false">'4'!$M$28</f>
        <v>0</v>
      </c>
      <c r="AL26" s="151" t="n">
        <f aca="false">'4'!$G$29</f>
        <v>0</v>
      </c>
      <c r="AM26" s="151" t="n">
        <f aca="false">'4'!$H$29</f>
        <v>0</v>
      </c>
      <c r="AN26" s="151" t="n">
        <f aca="false">'4'!$I$29</f>
        <v>0</v>
      </c>
      <c r="AO26" s="151" t="n">
        <f aca="false">'4'!$J$29</f>
        <v>0</v>
      </c>
      <c r="AP26" s="151" t="n">
        <f aca="false">'4'!$K$29</f>
        <v>0</v>
      </c>
      <c r="AQ26" s="151" t="n">
        <f aca="false">'4'!$L$29</f>
        <v>0</v>
      </c>
      <c r="AR26" s="151" t="n">
        <f aca="false">'4'!$M$29</f>
        <v>0</v>
      </c>
      <c r="AS26" s="151" t="n">
        <f aca="false">'4'!$G$30</f>
        <v>0</v>
      </c>
      <c r="AT26" s="151" t="n">
        <f aca="false">'4'!$H$30</f>
        <v>0</v>
      </c>
      <c r="AU26" s="151" t="n">
        <f aca="false">'4'!$I$30</f>
        <v>0</v>
      </c>
      <c r="AV26" s="151" t="n">
        <f aca="false">'4'!$J$30</f>
        <v>0</v>
      </c>
      <c r="AW26" s="151" t="n">
        <f aca="false">'4'!$K$30</f>
        <v>0</v>
      </c>
      <c r="AX26" s="151" t="n">
        <f aca="false">'4'!$L$30</f>
        <v>0</v>
      </c>
      <c r="AY26" s="151" t="n">
        <f aca="false">'4'!$M$30</f>
        <v>0</v>
      </c>
      <c r="AZ26" s="151" t="n">
        <f aca="false">'4'!$G$31</f>
        <v>0</v>
      </c>
      <c r="BA26" s="151" t="n">
        <f aca="false">'4'!$H$31</f>
        <v>0</v>
      </c>
      <c r="BB26" s="151" t="n">
        <f aca="false">'4'!$I$31</f>
        <v>0</v>
      </c>
      <c r="BC26" s="151" t="n">
        <f aca="false">'4'!$J$31</f>
        <v>0</v>
      </c>
      <c r="BD26" s="151" t="n">
        <f aca="false">'4'!$K$31</f>
        <v>0</v>
      </c>
      <c r="BE26" s="151" t="n">
        <f aca="false">'4'!$L$31</f>
        <v>0</v>
      </c>
      <c r="BF26" s="151" t="n">
        <f aca="false">'4'!$M$31</f>
        <v>0</v>
      </c>
      <c r="BG26" s="151" t="n">
        <f aca="false">'4'!$G$32</f>
        <v>0</v>
      </c>
      <c r="BH26" s="151" t="n">
        <f aca="false">'4'!$H$32</f>
        <v>0</v>
      </c>
      <c r="BI26" s="151" t="n">
        <f aca="false">'4'!$I$32</f>
        <v>0</v>
      </c>
      <c r="BJ26" s="151" t="n">
        <f aca="false">'4'!$J$32</f>
        <v>0</v>
      </c>
      <c r="BK26" s="151" t="n">
        <f aca="false">'4'!$K$32</f>
        <v>0</v>
      </c>
      <c r="BL26" s="151" t="n">
        <f aca="false">'4'!$L$32</f>
        <v>0</v>
      </c>
      <c r="BM26" s="151" t="n">
        <f aca="false">'4'!$M$32</f>
        <v>0</v>
      </c>
      <c r="BN26" s="151" t="n">
        <f aca="false">'4'!$G$33</f>
        <v>0</v>
      </c>
      <c r="BO26" s="151" t="n">
        <f aca="false">'4'!$H$33</f>
        <v>0</v>
      </c>
      <c r="BP26" s="151" t="n">
        <f aca="false">'4'!$I$33</f>
        <v>0</v>
      </c>
      <c r="BQ26" s="151" t="n">
        <f aca="false">'4'!$J$33</f>
        <v>0</v>
      </c>
      <c r="BR26" s="151" t="n">
        <f aca="false">'4'!$K$33</f>
        <v>0</v>
      </c>
      <c r="BS26" s="151" t="n">
        <f aca="false">'4'!$L$33</f>
        <v>0</v>
      </c>
      <c r="BT26" s="151" t="n">
        <f aca="false">'4'!$M$33</f>
        <v>0</v>
      </c>
      <c r="BU26" s="151" t="n">
        <f aca="false">'4'!$G$34</f>
        <v>0</v>
      </c>
      <c r="BV26" s="151" t="n">
        <f aca="false">'4'!$H$34</f>
        <v>0</v>
      </c>
      <c r="BW26" s="151" t="n">
        <f aca="false">'4'!$I$34</f>
        <v>0</v>
      </c>
      <c r="BX26" s="151" t="n">
        <f aca="false">'4'!$J$34</f>
        <v>0</v>
      </c>
      <c r="BY26" s="151" t="n">
        <f aca="false">'4'!$K$34</f>
        <v>0</v>
      </c>
      <c r="BZ26" s="151" t="n">
        <f aca="false">'4'!$L$34</f>
        <v>0</v>
      </c>
      <c r="CA26" s="151" t="n">
        <f aca="false">'4'!$M$34</f>
        <v>0</v>
      </c>
    </row>
    <row r="27" s="152" customFormat="true" ht="12" hidden="false" customHeight="false" outlineLevel="0" collapsed="false">
      <c r="A27" s="149" t="n">
        <f aca="false">A11</f>
        <v>5</v>
      </c>
      <c r="B27" s="150" t="str">
        <f aca="false">B11</f>
        <v>БУ «Сургутская окружная клиническая больница» </v>
      </c>
      <c r="C27" s="151" t="n">
        <f aca="false">'5'!$G$24</f>
        <v>0</v>
      </c>
      <c r="D27" s="151" t="n">
        <f aca="false">'5'!$H$24</f>
        <v>0</v>
      </c>
      <c r="E27" s="151" t="n">
        <f aca="false">'5'!$I$24</f>
        <v>0</v>
      </c>
      <c r="F27" s="151" t="n">
        <f aca="false">'5'!$J$24</f>
        <v>0</v>
      </c>
      <c r="G27" s="151" t="n">
        <f aca="false">'5'!$K$24</f>
        <v>0</v>
      </c>
      <c r="H27" s="151" t="n">
        <f aca="false">'5'!$L$24</f>
        <v>0</v>
      </c>
      <c r="I27" s="151" t="n">
        <f aca="false">'5'!$M$24</f>
        <v>0</v>
      </c>
      <c r="J27" s="151" t="n">
        <f aca="false">'5'!$G$25</f>
        <v>0</v>
      </c>
      <c r="K27" s="151" t="n">
        <f aca="false">'5'!$H$25</f>
        <v>0</v>
      </c>
      <c r="L27" s="151" t="n">
        <f aca="false">'5'!$I$25</f>
        <v>0</v>
      </c>
      <c r="M27" s="151" t="n">
        <f aca="false">'5'!$J$25</f>
        <v>0</v>
      </c>
      <c r="N27" s="151" t="n">
        <f aca="false">'5'!$K$25</f>
        <v>0</v>
      </c>
      <c r="O27" s="151" t="n">
        <f aca="false">'5'!$L$25</f>
        <v>0</v>
      </c>
      <c r="P27" s="151" t="n">
        <f aca="false">'5'!$M$25</f>
        <v>0</v>
      </c>
      <c r="Q27" s="151" t="n">
        <f aca="false">'5'!$G$26</f>
        <v>0</v>
      </c>
      <c r="R27" s="151" t="n">
        <f aca="false">'5'!$H$26</f>
        <v>0</v>
      </c>
      <c r="S27" s="151" t="n">
        <f aca="false">'5'!$I$26</f>
        <v>0</v>
      </c>
      <c r="T27" s="151" t="n">
        <f aca="false">'5'!$J$26</f>
        <v>0</v>
      </c>
      <c r="U27" s="151" t="n">
        <f aca="false">'5'!$K$26</f>
        <v>0</v>
      </c>
      <c r="V27" s="151" t="n">
        <f aca="false">'5'!$L$26</f>
        <v>0</v>
      </c>
      <c r="W27" s="151" t="n">
        <f aca="false">'5'!$M$26</f>
        <v>0</v>
      </c>
      <c r="X27" s="151" t="n">
        <f aca="false">'5'!$G$27</f>
        <v>0</v>
      </c>
      <c r="Y27" s="151" t="n">
        <f aca="false">'5'!$H$27</f>
        <v>0</v>
      </c>
      <c r="Z27" s="151" t="n">
        <f aca="false">'5'!$I$27</f>
        <v>0</v>
      </c>
      <c r="AA27" s="151" t="n">
        <f aca="false">'5'!$J$27</f>
        <v>0</v>
      </c>
      <c r="AB27" s="151" t="n">
        <f aca="false">'5'!$K$27</f>
        <v>0</v>
      </c>
      <c r="AC27" s="151" t="n">
        <f aca="false">'5'!$L$27</f>
        <v>0</v>
      </c>
      <c r="AD27" s="151" t="n">
        <f aca="false">'5'!$M$27</f>
        <v>0</v>
      </c>
      <c r="AE27" s="151" t="n">
        <f aca="false">'5'!$G$28</f>
        <v>0</v>
      </c>
      <c r="AF27" s="151" t="n">
        <f aca="false">'5'!$H$28</f>
        <v>0</v>
      </c>
      <c r="AG27" s="151" t="n">
        <f aca="false">'5'!$I$28</f>
        <v>0</v>
      </c>
      <c r="AH27" s="151" t="n">
        <f aca="false">'5'!$J$28</f>
        <v>0</v>
      </c>
      <c r="AI27" s="151" t="n">
        <f aca="false">'5'!$K$28</f>
        <v>0</v>
      </c>
      <c r="AJ27" s="151" t="n">
        <f aca="false">'5'!$L$28</f>
        <v>0</v>
      </c>
      <c r="AK27" s="151" t="n">
        <f aca="false">'5'!$M$28</f>
        <v>0</v>
      </c>
      <c r="AL27" s="151" t="n">
        <f aca="false">'5'!$G$29</f>
        <v>0</v>
      </c>
      <c r="AM27" s="151" t="n">
        <f aca="false">'5'!$H$29</f>
        <v>0</v>
      </c>
      <c r="AN27" s="151" t="n">
        <f aca="false">'5'!$I$29</f>
        <v>0</v>
      </c>
      <c r="AO27" s="151" t="n">
        <f aca="false">'5'!$J$29</f>
        <v>0</v>
      </c>
      <c r="AP27" s="151" t="n">
        <f aca="false">'5'!$K$29</f>
        <v>0</v>
      </c>
      <c r="AQ27" s="151" t="n">
        <f aca="false">'5'!$L$29</f>
        <v>0</v>
      </c>
      <c r="AR27" s="151" t="n">
        <f aca="false">'5'!$M$29</f>
        <v>0</v>
      </c>
      <c r="AS27" s="151" t="n">
        <f aca="false">'5'!$G$30</f>
        <v>0</v>
      </c>
      <c r="AT27" s="151" t="n">
        <f aca="false">'5'!$H$30</f>
        <v>0</v>
      </c>
      <c r="AU27" s="151" t="n">
        <f aca="false">'5'!$I$30</f>
        <v>0</v>
      </c>
      <c r="AV27" s="151" t="n">
        <f aca="false">'5'!$J$30</f>
        <v>0</v>
      </c>
      <c r="AW27" s="151" t="n">
        <f aca="false">'5'!$K$30</f>
        <v>0</v>
      </c>
      <c r="AX27" s="151" t="n">
        <f aca="false">'5'!$L$30</f>
        <v>0</v>
      </c>
      <c r="AY27" s="151" t="n">
        <f aca="false">'5'!$M$30</f>
        <v>0</v>
      </c>
      <c r="AZ27" s="151" t="n">
        <f aca="false">'5'!$G$31</f>
        <v>0</v>
      </c>
      <c r="BA27" s="151" t="n">
        <f aca="false">'5'!$H$31</f>
        <v>0</v>
      </c>
      <c r="BB27" s="151" t="n">
        <f aca="false">'5'!$I$31</f>
        <v>0</v>
      </c>
      <c r="BC27" s="151" t="n">
        <f aca="false">'5'!$J$31</f>
        <v>0</v>
      </c>
      <c r="BD27" s="151" t="n">
        <f aca="false">'5'!$K$31</f>
        <v>0</v>
      </c>
      <c r="BE27" s="151" t="n">
        <f aca="false">'5'!$L$31</f>
        <v>0</v>
      </c>
      <c r="BF27" s="151" t="n">
        <f aca="false">'5'!$M$31</f>
        <v>0</v>
      </c>
      <c r="BG27" s="151" t="n">
        <f aca="false">'5'!$G$32</f>
        <v>0</v>
      </c>
      <c r="BH27" s="151" t="n">
        <f aca="false">'5'!$H$32</f>
        <v>0</v>
      </c>
      <c r="BI27" s="151" t="n">
        <f aca="false">'5'!$I$32</f>
        <v>0</v>
      </c>
      <c r="BJ27" s="151" t="n">
        <f aca="false">'5'!$J$32</f>
        <v>0</v>
      </c>
      <c r="BK27" s="151" t="n">
        <f aca="false">'5'!$K$32</f>
        <v>0</v>
      </c>
      <c r="BL27" s="151" t="n">
        <f aca="false">'5'!$L$32</f>
        <v>0</v>
      </c>
      <c r="BM27" s="151" t="n">
        <f aca="false">'5'!$M$32</f>
        <v>0</v>
      </c>
      <c r="BN27" s="151" t="n">
        <f aca="false">'5'!$G$33</f>
        <v>0</v>
      </c>
      <c r="BO27" s="151" t="n">
        <f aca="false">'5'!$H$33</f>
        <v>0</v>
      </c>
      <c r="BP27" s="151" t="n">
        <f aca="false">'5'!$I$33</f>
        <v>0</v>
      </c>
      <c r="BQ27" s="151" t="n">
        <f aca="false">'5'!$J$33</f>
        <v>0</v>
      </c>
      <c r="BR27" s="151" t="n">
        <f aca="false">'5'!$K$33</f>
        <v>0</v>
      </c>
      <c r="BS27" s="151" t="n">
        <f aca="false">'5'!$L$33</f>
        <v>0</v>
      </c>
      <c r="BT27" s="151" t="n">
        <f aca="false">'5'!$M$33</f>
        <v>0</v>
      </c>
      <c r="BU27" s="151" t="n">
        <f aca="false">'5'!$G$34</f>
        <v>0</v>
      </c>
      <c r="BV27" s="151" t="n">
        <f aca="false">'5'!$H$34</f>
        <v>0</v>
      </c>
      <c r="BW27" s="151" t="n">
        <f aca="false">'5'!$I$34</f>
        <v>0</v>
      </c>
      <c r="BX27" s="151" t="n">
        <f aca="false">'5'!$J$34</f>
        <v>0</v>
      </c>
      <c r="BY27" s="151" t="n">
        <f aca="false">'5'!$K$34</f>
        <v>0</v>
      </c>
      <c r="BZ27" s="151" t="n">
        <f aca="false">'5'!$L$34</f>
        <v>0</v>
      </c>
      <c r="CA27" s="151" t="n">
        <f aca="false">'5'!$M$34</f>
        <v>0</v>
      </c>
    </row>
    <row r="28" s="152" customFormat="true" ht="12" hidden="false" customHeight="false" outlineLevel="0" collapsed="false">
      <c r="A28" s="149" t="n">
        <f aca="false">A12</f>
        <v>6</v>
      </c>
      <c r="B28" s="150" t="str">
        <f aca="false">B12</f>
        <v>Шестое</v>
      </c>
      <c r="C28" s="151" t="n">
        <f aca="false">'6'!$G$24</f>
        <v>0</v>
      </c>
      <c r="D28" s="151" t="n">
        <f aca="false">'6'!$H$24</f>
        <v>0</v>
      </c>
      <c r="E28" s="151" t="n">
        <f aca="false">'6'!$I$24</f>
        <v>0</v>
      </c>
      <c r="F28" s="151" t="n">
        <f aca="false">'6'!$J$24</f>
        <v>0</v>
      </c>
      <c r="G28" s="151" t="n">
        <f aca="false">'6'!$K$24</f>
        <v>0</v>
      </c>
      <c r="H28" s="151" t="n">
        <f aca="false">'6'!$L$24</f>
        <v>0</v>
      </c>
      <c r="I28" s="151" t="n">
        <f aca="false">'6'!$M$24</f>
        <v>0</v>
      </c>
      <c r="J28" s="151" t="n">
        <f aca="false">'6'!$G$25</f>
        <v>0</v>
      </c>
      <c r="K28" s="151" t="n">
        <f aca="false">'6'!$H$25</f>
        <v>0</v>
      </c>
      <c r="L28" s="151" t="n">
        <f aca="false">'6'!$I$25</f>
        <v>0</v>
      </c>
      <c r="M28" s="151" t="n">
        <f aca="false">'6'!$J$25</f>
        <v>0</v>
      </c>
      <c r="N28" s="151" t="n">
        <f aca="false">'6'!$K$25</f>
        <v>0</v>
      </c>
      <c r="O28" s="151" t="n">
        <f aca="false">'6'!$L$25</f>
        <v>0</v>
      </c>
      <c r="P28" s="151" t="n">
        <f aca="false">'6'!$M$25</f>
        <v>0</v>
      </c>
      <c r="Q28" s="151" t="n">
        <f aca="false">'6'!$G$26</f>
        <v>0</v>
      </c>
      <c r="R28" s="151" t="n">
        <f aca="false">'6'!$H$26</f>
        <v>0</v>
      </c>
      <c r="S28" s="151" t="n">
        <f aca="false">'6'!$I$26</f>
        <v>0</v>
      </c>
      <c r="T28" s="151" t="n">
        <f aca="false">'6'!$J$26</f>
        <v>0</v>
      </c>
      <c r="U28" s="151" t="n">
        <f aca="false">'6'!$K$26</f>
        <v>0</v>
      </c>
      <c r="V28" s="151" t="n">
        <f aca="false">'6'!$L$26</f>
        <v>0</v>
      </c>
      <c r="W28" s="151" t="n">
        <f aca="false">'6'!$M$26</f>
        <v>0</v>
      </c>
      <c r="X28" s="151" t="n">
        <f aca="false">'6'!$G$27</f>
        <v>0</v>
      </c>
      <c r="Y28" s="151" t="n">
        <f aca="false">'6'!$H$27</f>
        <v>0</v>
      </c>
      <c r="Z28" s="151" t="n">
        <f aca="false">'6'!$I$27</f>
        <v>0</v>
      </c>
      <c r="AA28" s="151" t="n">
        <f aca="false">'6'!$J$27</f>
        <v>0</v>
      </c>
      <c r="AB28" s="151" t="n">
        <f aca="false">'6'!$K$27</f>
        <v>0</v>
      </c>
      <c r="AC28" s="151" t="n">
        <f aca="false">'6'!$L$27</f>
        <v>0</v>
      </c>
      <c r="AD28" s="151" t="n">
        <f aca="false">'6'!$M$27</f>
        <v>0</v>
      </c>
      <c r="AE28" s="151" t="n">
        <f aca="false">'6'!$G$28</f>
        <v>0</v>
      </c>
      <c r="AF28" s="151" t="n">
        <f aca="false">'6'!$H$28</f>
        <v>0</v>
      </c>
      <c r="AG28" s="151" t="n">
        <f aca="false">'6'!$I$28</f>
        <v>0</v>
      </c>
      <c r="AH28" s="151" t="n">
        <f aca="false">'6'!$J$28</f>
        <v>0</v>
      </c>
      <c r="AI28" s="151" t="n">
        <f aca="false">'6'!$K$28</f>
        <v>0</v>
      </c>
      <c r="AJ28" s="151" t="n">
        <f aca="false">'6'!$L$28</f>
        <v>0</v>
      </c>
      <c r="AK28" s="151" t="n">
        <f aca="false">'6'!$M$28</f>
        <v>0</v>
      </c>
      <c r="AL28" s="151" t="n">
        <f aca="false">'6'!$G$29</f>
        <v>0</v>
      </c>
      <c r="AM28" s="151" t="n">
        <f aca="false">'6'!$H$29</f>
        <v>0</v>
      </c>
      <c r="AN28" s="151" t="n">
        <f aca="false">'6'!$I$29</f>
        <v>0</v>
      </c>
      <c r="AO28" s="151" t="n">
        <f aca="false">'6'!$J$29</f>
        <v>0</v>
      </c>
      <c r="AP28" s="151" t="n">
        <f aca="false">'6'!$K$29</f>
        <v>0</v>
      </c>
      <c r="AQ28" s="151" t="n">
        <f aca="false">'6'!$L$29</f>
        <v>0</v>
      </c>
      <c r="AR28" s="151" t="n">
        <f aca="false">'6'!$M$29</f>
        <v>0</v>
      </c>
      <c r="AS28" s="151" t="n">
        <f aca="false">'6'!$G$30</f>
        <v>0</v>
      </c>
      <c r="AT28" s="151" t="n">
        <f aca="false">'6'!$H$30</f>
        <v>0</v>
      </c>
      <c r="AU28" s="151" t="n">
        <f aca="false">'6'!$I$30</f>
        <v>0</v>
      </c>
      <c r="AV28" s="151" t="n">
        <f aca="false">'6'!$J$30</f>
        <v>0</v>
      </c>
      <c r="AW28" s="151" t="n">
        <f aca="false">'6'!$K$30</f>
        <v>0</v>
      </c>
      <c r="AX28" s="151" t="n">
        <f aca="false">'6'!$L$30</f>
        <v>0</v>
      </c>
      <c r="AY28" s="151" t="n">
        <f aca="false">'6'!$M$30</f>
        <v>0</v>
      </c>
      <c r="AZ28" s="151" t="n">
        <f aca="false">'6'!$G$31</f>
        <v>0</v>
      </c>
      <c r="BA28" s="151" t="n">
        <f aca="false">'6'!$H$31</f>
        <v>0</v>
      </c>
      <c r="BB28" s="151" t="n">
        <f aca="false">'6'!$I$31</f>
        <v>0</v>
      </c>
      <c r="BC28" s="151" t="n">
        <f aca="false">'6'!$J$31</f>
        <v>0</v>
      </c>
      <c r="BD28" s="151" t="n">
        <f aca="false">'6'!$K$31</f>
        <v>0</v>
      </c>
      <c r="BE28" s="151" t="n">
        <f aca="false">'6'!$L$31</f>
        <v>0</v>
      </c>
      <c r="BF28" s="151" t="n">
        <f aca="false">'6'!$M$31</f>
        <v>0</v>
      </c>
      <c r="BG28" s="151" t="n">
        <f aca="false">'6'!$G$32</f>
        <v>0</v>
      </c>
      <c r="BH28" s="151" t="n">
        <f aca="false">'6'!$H$32</f>
        <v>0</v>
      </c>
      <c r="BI28" s="151" t="n">
        <f aca="false">'6'!$I$32</f>
        <v>0</v>
      </c>
      <c r="BJ28" s="151" t="n">
        <f aca="false">'6'!$J$32</f>
        <v>0</v>
      </c>
      <c r="BK28" s="151" t="n">
        <f aca="false">'6'!$K$32</f>
        <v>0</v>
      </c>
      <c r="BL28" s="151" t="n">
        <f aca="false">'6'!$L$32</f>
        <v>0</v>
      </c>
      <c r="BM28" s="151" t="n">
        <f aca="false">'6'!$M$32</f>
        <v>0</v>
      </c>
      <c r="BN28" s="151" t="n">
        <f aca="false">'6'!$G$33</f>
        <v>0</v>
      </c>
      <c r="BO28" s="151" t="n">
        <f aca="false">'6'!$H$33</f>
        <v>0</v>
      </c>
      <c r="BP28" s="151" t="n">
        <f aca="false">'6'!$I$33</f>
        <v>0</v>
      </c>
      <c r="BQ28" s="151" t="n">
        <f aca="false">'6'!$J$33</f>
        <v>0</v>
      </c>
      <c r="BR28" s="151" t="n">
        <f aca="false">'6'!$K$33</f>
        <v>0</v>
      </c>
      <c r="BS28" s="151" t="n">
        <f aca="false">'6'!$L$33</f>
        <v>0</v>
      </c>
      <c r="BT28" s="151" t="n">
        <f aca="false">'6'!$M$33</f>
        <v>0</v>
      </c>
      <c r="BU28" s="151" t="n">
        <f aca="false">'6'!$G$34</f>
        <v>0</v>
      </c>
      <c r="BV28" s="151" t="n">
        <f aca="false">'6'!$H$34</f>
        <v>0</v>
      </c>
      <c r="BW28" s="151" t="n">
        <f aca="false">'6'!$I$34</f>
        <v>0</v>
      </c>
      <c r="BX28" s="151" t="n">
        <f aca="false">'6'!$J$34</f>
        <v>0</v>
      </c>
      <c r="BY28" s="151" t="n">
        <f aca="false">'6'!$K$34</f>
        <v>0</v>
      </c>
      <c r="BZ28" s="151" t="n">
        <f aca="false">'6'!$L$34</f>
        <v>0</v>
      </c>
      <c r="CA28" s="151" t="n">
        <f aca="false">'6'!$M$34</f>
        <v>0</v>
      </c>
    </row>
    <row r="29" s="152" customFormat="true" ht="12" hidden="false" customHeight="false" outlineLevel="0" collapsed="false">
      <c r="A29" s="149" t="n">
        <f aca="false">A13</f>
        <v>7</v>
      </c>
      <c r="B29" s="150" t="str">
        <f aca="false">B13</f>
        <v>Седьмое</v>
      </c>
      <c r="C29" s="151" t="n">
        <f aca="false">'7'!$G$24</f>
        <v>0</v>
      </c>
      <c r="D29" s="151" t="n">
        <f aca="false">'7'!$H$24</f>
        <v>0</v>
      </c>
      <c r="E29" s="151" t="n">
        <f aca="false">'7'!$I$24</f>
        <v>0</v>
      </c>
      <c r="F29" s="151" t="n">
        <f aca="false">'7'!$J$24</f>
        <v>0</v>
      </c>
      <c r="G29" s="151" t="n">
        <f aca="false">'7'!$K$24</f>
        <v>0</v>
      </c>
      <c r="H29" s="151" t="n">
        <f aca="false">'7'!$L$24</f>
        <v>0</v>
      </c>
      <c r="I29" s="151" t="n">
        <f aca="false">'7'!$M$24</f>
        <v>0</v>
      </c>
      <c r="J29" s="151" t="n">
        <f aca="false">'7'!$G$25</f>
        <v>0</v>
      </c>
      <c r="K29" s="151" t="n">
        <f aca="false">'7'!$H$25</f>
        <v>0</v>
      </c>
      <c r="L29" s="151" t="n">
        <f aca="false">'7'!$I$25</f>
        <v>0</v>
      </c>
      <c r="M29" s="151" t="n">
        <f aca="false">'7'!$J$25</f>
        <v>0</v>
      </c>
      <c r="N29" s="151" t="n">
        <f aca="false">'7'!$K$25</f>
        <v>0</v>
      </c>
      <c r="O29" s="151" t="n">
        <f aca="false">'7'!$L$25</f>
        <v>0</v>
      </c>
      <c r="P29" s="151" t="n">
        <f aca="false">'7'!$M$25</f>
        <v>0</v>
      </c>
      <c r="Q29" s="151" t="n">
        <f aca="false">'7'!$G$26</f>
        <v>0</v>
      </c>
      <c r="R29" s="151" t="n">
        <f aca="false">'7'!$H$26</f>
        <v>0</v>
      </c>
      <c r="S29" s="151" t="n">
        <f aca="false">'7'!$I$26</f>
        <v>0</v>
      </c>
      <c r="T29" s="151" t="n">
        <f aca="false">'7'!$J$26</f>
        <v>0</v>
      </c>
      <c r="U29" s="151" t="n">
        <f aca="false">'7'!$K$26</f>
        <v>0</v>
      </c>
      <c r="V29" s="151" t="n">
        <f aca="false">'7'!$L$26</f>
        <v>0</v>
      </c>
      <c r="W29" s="151" t="n">
        <f aca="false">'7'!$M$26</f>
        <v>0</v>
      </c>
      <c r="X29" s="151" t="n">
        <f aca="false">'7'!$G$27</f>
        <v>0</v>
      </c>
      <c r="Y29" s="151" t="n">
        <f aca="false">'7'!$H$27</f>
        <v>0</v>
      </c>
      <c r="Z29" s="151" t="n">
        <f aca="false">'7'!$I$27</f>
        <v>0</v>
      </c>
      <c r="AA29" s="151" t="n">
        <f aca="false">'7'!$J$27</f>
        <v>0</v>
      </c>
      <c r="AB29" s="151" t="n">
        <f aca="false">'7'!$K$27</f>
        <v>0</v>
      </c>
      <c r="AC29" s="151" t="n">
        <f aca="false">'7'!$L$27</f>
        <v>0</v>
      </c>
      <c r="AD29" s="151" t="n">
        <f aca="false">'7'!$M$27</f>
        <v>0</v>
      </c>
      <c r="AE29" s="151" t="n">
        <f aca="false">'7'!$G$28</f>
        <v>0</v>
      </c>
      <c r="AF29" s="151" t="n">
        <f aca="false">'7'!$H$28</f>
        <v>0</v>
      </c>
      <c r="AG29" s="151" t="n">
        <f aca="false">'7'!$I$28</f>
        <v>0</v>
      </c>
      <c r="AH29" s="151" t="n">
        <f aca="false">'7'!$J$28</f>
        <v>0</v>
      </c>
      <c r="AI29" s="151" t="n">
        <f aca="false">'7'!$K$28</f>
        <v>0</v>
      </c>
      <c r="AJ29" s="151" t="n">
        <f aca="false">'7'!$L$28</f>
        <v>0</v>
      </c>
      <c r="AK29" s="151" t="n">
        <f aca="false">'7'!$M$28</f>
        <v>0</v>
      </c>
      <c r="AL29" s="151" t="n">
        <f aca="false">'7'!$G$29</f>
        <v>0</v>
      </c>
      <c r="AM29" s="151" t="n">
        <f aca="false">'7'!$H$29</f>
        <v>0</v>
      </c>
      <c r="AN29" s="151" t="n">
        <f aca="false">'7'!$I$29</f>
        <v>0</v>
      </c>
      <c r="AO29" s="151" t="n">
        <f aca="false">'7'!$J$29</f>
        <v>0</v>
      </c>
      <c r="AP29" s="151" t="n">
        <f aca="false">'7'!$K$29</f>
        <v>0</v>
      </c>
      <c r="AQ29" s="151" t="n">
        <f aca="false">'7'!$L$29</f>
        <v>0</v>
      </c>
      <c r="AR29" s="151" t="n">
        <f aca="false">'7'!$M$29</f>
        <v>0</v>
      </c>
      <c r="AS29" s="151" t="n">
        <f aca="false">'7'!$G$30</f>
        <v>0</v>
      </c>
      <c r="AT29" s="151" t="n">
        <f aca="false">'7'!$H$30</f>
        <v>0</v>
      </c>
      <c r="AU29" s="151" t="n">
        <f aca="false">'7'!$I$30</f>
        <v>0</v>
      </c>
      <c r="AV29" s="151" t="n">
        <f aca="false">'7'!$J$30</f>
        <v>0</v>
      </c>
      <c r="AW29" s="151" t="n">
        <f aca="false">'7'!$K$30</f>
        <v>0</v>
      </c>
      <c r="AX29" s="151" t="n">
        <f aca="false">'7'!$L$30</f>
        <v>0</v>
      </c>
      <c r="AY29" s="151" t="n">
        <f aca="false">'7'!$M$30</f>
        <v>0</v>
      </c>
      <c r="AZ29" s="151" t="n">
        <f aca="false">'7'!$G$31</f>
        <v>0</v>
      </c>
      <c r="BA29" s="151" t="n">
        <f aca="false">'7'!$H$31</f>
        <v>0</v>
      </c>
      <c r="BB29" s="151" t="n">
        <f aca="false">'7'!$I$31</f>
        <v>0</v>
      </c>
      <c r="BC29" s="151" t="n">
        <f aca="false">'7'!$J$31</f>
        <v>0</v>
      </c>
      <c r="BD29" s="151" t="n">
        <f aca="false">'7'!$K$31</f>
        <v>0</v>
      </c>
      <c r="BE29" s="151" t="n">
        <f aca="false">'7'!$L$31</f>
        <v>0</v>
      </c>
      <c r="BF29" s="151" t="n">
        <f aca="false">'7'!$M$31</f>
        <v>0</v>
      </c>
      <c r="BG29" s="151" t="n">
        <f aca="false">'7'!$G$32</f>
        <v>0</v>
      </c>
      <c r="BH29" s="151" t="n">
        <f aca="false">'7'!$H$32</f>
        <v>0</v>
      </c>
      <c r="BI29" s="151" t="n">
        <f aca="false">'7'!$I$32</f>
        <v>0</v>
      </c>
      <c r="BJ29" s="151" t="n">
        <f aca="false">'7'!$J$32</f>
        <v>0</v>
      </c>
      <c r="BK29" s="151" t="n">
        <f aca="false">'7'!$K$32</f>
        <v>0</v>
      </c>
      <c r="BL29" s="151" t="n">
        <f aca="false">'7'!$L$32</f>
        <v>0</v>
      </c>
      <c r="BM29" s="151" t="n">
        <f aca="false">'7'!$M$32</f>
        <v>0</v>
      </c>
      <c r="BN29" s="151" t="n">
        <f aca="false">'7'!$G$33</f>
        <v>0</v>
      </c>
      <c r="BO29" s="151" t="n">
        <f aca="false">'7'!$H$33</f>
        <v>0</v>
      </c>
      <c r="BP29" s="151" t="n">
        <f aca="false">'7'!$I$33</f>
        <v>0</v>
      </c>
      <c r="BQ29" s="151" t="n">
        <f aca="false">'7'!$J$33</f>
        <v>0</v>
      </c>
      <c r="BR29" s="151" t="n">
        <f aca="false">'7'!$K$33</f>
        <v>0</v>
      </c>
      <c r="BS29" s="151" t="n">
        <f aca="false">'7'!$L$33</f>
        <v>0</v>
      </c>
      <c r="BT29" s="151" t="n">
        <f aca="false">'7'!$M$33</f>
        <v>0</v>
      </c>
      <c r="BU29" s="151" t="n">
        <f aca="false">'7'!$G$34</f>
        <v>0</v>
      </c>
      <c r="BV29" s="151" t="n">
        <f aca="false">'7'!$H$34</f>
        <v>0</v>
      </c>
      <c r="BW29" s="151" t="n">
        <f aca="false">'7'!$I$34</f>
        <v>0</v>
      </c>
      <c r="BX29" s="151" t="n">
        <f aca="false">'7'!$J$34</f>
        <v>0</v>
      </c>
      <c r="BY29" s="151" t="n">
        <f aca="false">'7'!$K$34</f>
        <v>0</v>
      </c>
      <c r="BZ29" s="151" t="n">
        <f aca="false">'7'!$L$34</f>
        <v>0</v>
      </c>
      <c r="CA29" s="151" t="n">
        <f aca="false">'7'!$M$34</f>
        <v>0</v>
      </c>
    </row>
    <row r="30" s="152" customFormat="true" ht="12" hidden="false" customHeight="false" outlineLevel="0" collapsed="false">
      <c r="A30" s="149" t="n">
        <f aca="false">A14</f>
        <v>8</v>
      </c>
      <c r="B30" s="150" t="n">
        <f aca="false">B14</f>
        <v>0</v>
      </c>
      <c r="C30" s="151" t="n">
        <f aca="false">'8'!$G$24</f>
        <v>0</v>
      </c>
      <c r="D30" s="151" t="n">
        <f aca="false">'8'!$H$24</f>
        <v>0</v>
      </c>
      <c r="E30" s="151" t="n">
        <f aca="false">'8'!$I$24</f>
        <v>0</v>
      </c>
      <c r="F30" s="151" t="n">
        <f aca="false">'8'!$J$24</f>
        <v>0</v>
      </c>
      <c r="G30" s="151" t="n">
        <f aca="false">'8'!$K$24</f>
        <v>0</v>
      </c>
      <c r="H30" s="151" t="n">
        <f aca="false">'8'!$L$24</f>
        <v>0</v>
      </c>
      <c r="I30" s="151" t="n">
        <f aca="false">'8'!$M$24</f>
        <v>0</v>
      </c>
      <c r="J30" s="151" t="n">
        <f aca="false">'8'!$G$25</f>
        <v>0</v>
      </c>
      <c r="K30" s="151" t="n">
        <f aca="false">'8'!$H$25</f>
        <v>0</v>
      </c>
      <c r="L30" s="151" t="n">
        <f aca="false">'8'!$I$25</f>
        <v>0</v>
      </c>
      <c r="M30" s="151" t="n">
        <f aca="false">'8'!$J$25</f>
        <v>0</v>
      </c>
      <c r="N30" s="151" t="n">
        <f aca="false">'8'!$K$25</f>
        <v>0</v>
      </c>
      <c r="O30" s="151" t="n">
        <f aca="false">'8'!$L$25</f>
        <v>0</v>
      </c>
      <c r="P30" s="151" t="n">
        <f aca="false">'8'!$M$25</f>
        <v>0</v>
      </c>
      <c r="Q30" s="151" t="n">
        <f aca="false">'8'!$G$26</f>
        <v>0</v>
      </c>
      <c r="R30" s="151" t="n">
        <f aca="false">'8'!$H$26</f>
        <v>0</v>
      </c>
      <c r="S30" s="151" t="n">
        <f aca="false">'8'!$I$26</f>
        <v>0</v>
      </c>
      <c r="T30" s="151" t="n">
        <f aca="false">'8'!$J$26</f>
        <v>0</v>
      </c>
      <c r="U30" s="151" t="n">
        <f aca="false">'8'!$K$26</f>
        <v>0</v>
      </c>
      <c r="V30" s="151" t="n">
        <f aca="false">'8'!$L$26</f>
        <v>0</v>
      </c>
      <c r="W30" s="151" t="n">
        <f aca="false">'8'!$M$26</f>
        <v>0</v>
      </c>
      <c r="X30" s="151" t="n">
        <f aca="false">'8'!$G$27</f>
        <v>0</v>
      </c>
      <c r="Y30" s="151" t="n">
        <f aca="false">'8'!$H$27</f>
        <v>0</v>
      </c>
      <c r="Z30" s="151" t="n">
        <f aca="false">'8'!$I$27</f>
        <v>0</v>
      </c>
      <c r="AA30" s="151" t="n">
        <f aca="false">'8'!$J$27</f>
        <v>0</v>
      </c>
      <c r="AB30" s="151" t="n">
        <f aca="false">'8'!$K$27</f>
        <v>0</v>
      </c>
      <c r="AC30" s="151" t="n">
        <f aca="false">'8'!$L$27</f>
        <v>0</v>
      </c>
      <c r="AD30" s="151" t="n">
        <f aca="false">'8'!$M$27</f>
        <v>0</v>
      </c>
      <c r="AE30" s="151" t="n">
        <f aca="false">'8'!$G$28</f>
        <v>0</v>
      </c>
      <c r="AF30" s="151" t="n">
        <f aca="false">'8'!$H$28</f>
        <v>0</v>
      </c>
      <c r="AG30" s="151" t="n">
        <f aca="false">'8'!$I$28</f>
        <v>0</v>
      </c>
      <c r="AH30" s="151" t="n">
        <f aca="false">'8'!$J$28</f>
        <v>0</v>
      </c>
      <c r="AI30" s="151" t="n">
        <f aca="false">'8'!$K$28</f>
        <v>0</v>
      </c>
      <c r="AJ30" s="151" t="n">
        <f aca="false">'8'!$L$28</f>
        <v>0</v>
      </c>
      <c r="AK30" s="151" t="n">
        <f aca="false">'8'!$M$28</f>
        <v>0</v>
      </c>
      <c r="AL30" s="151" t="n">
        <f aca="false">'8'!$G$29</f>
        <v>0</v>
      </c>
      <c r="AM30" s="151" t="n">
        <f aca="false">'8'!$H$29</f>
        <v>0</v>
      </c>
      <c r="AN30" s="151" t="n">
        <f aca="false">'8'!$I$29</f>
        <v>0</v>
      </c>
      <c r="AO30" s="151" t="n">
        <f aca="false">'8'!$J$29</f>
        <v>0</v>
      </c>
      <c r="AP30" s="151" t="n">
        <f aca="false">'8'!$K$29</f>
        <v>0</v>
      </c>
      <c r="AQ30" s="151" t="n">
        <f aca="false">'8'!$L$29</f>
        <v>0</v>
      </c>
      <c r="AR30" s="151" t="n">
        <f aca="false">'8'!$M$29</f>
        <v>0</v>
      </c>
      <c r="AS30" s="151" t="n">
        <f aca="false">'8'!$G$30</f>
        <v>0</v>
      </c>
      <c r="AT30" s="151" t="n">
        <f aca="false">'8'!$H$30</f>
        <v>0</v>
      </c>
      <c r="AU30" s="151" t="n">
        <f aca="false">'8'!$I$30</f>
        <v>0</v>
      </c>
      <c r="AV30" s="151" t="n">
        <f aca="false">'8'!$J$30</f>
        <v>0</v>
      </c>
      <c r="AW30" s="151" t="n">
        <f aca="false">'8'!$K$30</f>
        <v>0</v>
      </c>
      <c r="AX30" s="151" t="n">
        <f aca="false">'8'!$L$30</f>
        <v>0</v>
      </c>
      <c r="AY30" s="151" t="n">
        <f aca="false">'8'!$M$30</f>
        <v>0</v>
      </c>
      <c r="AZ30" s="151" t="n">
        <f aca="false">'8'!$G$31</f>
        <v>0</v>
      </c>
      <c r="BA30" s="151" t="n">
        <f aca="false">'8'!$H$31</f>
        <v>0</v>
      </c>
      <c r="BB30" s="151" t="n">
        <f aca="false">'8'!$I$31</f>
        <v>0</v>
      </c>
      <c r="BC30" s="151" t="n">
        <f aca="false">'8'!$J$31</f>
        <v>0</v>
      </c>
      <c r="BD30" s="151" t="n">
        <f aca="false">'8'!$K$31</f>
        <v>0</v>
      </c>
      <c r="BE30" s="151" t="n">
        <f aca="false">'8'!$L$31</f>
        <v>0</v>
      </c>
      <c r="BF30" s="151" t="n">
        <f aca="false">'8'!$M$31</f>
        <v>0</v>
      </c>
      <c r="BG30" s="151" t="n">
        <f aca="false">'8'!$G$32</f>
        <v>0</v>
      </c>
      <c r="BH30" s="151" t="n">
        <f aca="false">'8'!$H$32</f>
        <v>0</v>
      </c>
      <c r="BI30" s="151" t="n">
        <f aca="false">'8'!$I$32</f>
        <v>0</v>
      </c>
      <c r="BJ30" s="151" t="n">
        <f aca="false">'8'!$J$32</f>
        <v>0</v>
      </c>
      <c r="BK30" s="151" t="n">
        <f aca="false">'8'!$K$32</f>
        <v>0</v>
      </c>
      <c r="BL30" s="151" t="n">
        <f aca="false">'8'!$L$32</f>
        <v>0</v>
      </c>
      <c r="BM30" s="151" t="n">
        <f aca="false">'8'!$M$32</f>
        <v>0</v>
      </c>
      <c r="BN30" s="151" t="n">
        <f aca="false">'8'!$G$33</f>
        <v>0</v>
      </c>
      <c r="BO30" s="151" t="n">
        <f aca="false">'8'!$H$33</f>
        <v>0</v>
      </c>
      <c r="BP30" s="151" t="n">
        <f aca="false">'8'!$I$33</f>
        <v>0</v>
      </c>
      <c r="BQ30" s="151" t="n">
        <f aca="false">'8'!$J$33</f>
        <v>0</v>
      </c>
      <c r="BR30" s="151" t="n">
        <f aca="false">'8'!$K$33</f>
        <v>0</v>
      </c>
      <c r="BS30" s="151" t="n">
        <f aca="false">'8'!$L$33</f>
        <v>0</v>
      </c>
      <c r="BT30" s="151" t="n">
        <f aca="false">'8'!$M$33</f>
        <v>0</v>
      </c>
      <c r="BU30" s="151" t="n">
        <f aca="false">'8'!$G$34</f>
        <v>0</v>
      </c>
      <c r="BV30" s="151" t="n">
        <f aca="false">'8'!$H$34</f>
        <v>0</v>
      </c>
      <c r="BW30" s="151" t="n">
        <f aca="false">'8'!$I$34</f>
        <v>0</v>
      </c>
      <c r="BX30" s="151" t="n">
        <f aca="false">'8'!$J$34</f>
        <v>0</v>
      </c>
      <c r="BY30" s="151" t="n">
        <f aca="false">'8'!$K$34</f>
        <v>0</v>
      </c>
      <c r="BZ30" s="151" t="n">
        <f aca="false">'8'!$L$34</f>
        <v>0</v>
      </c>
      <c r="CA30" s="151" t="n">
        <f aca="false">'8'!$M$34</f>
        <v>0</v>
      </c>
    </row>
    <row r="31" s="152" customFormat="true" ht="12" hidden="false" customHeight="false" outlineLevel="0" collapsed="false">
      <c r="A31" s="149" t="n">
        <f aca="false">A15</f>
        <v>9</v>
      </c>
      <c r="B31" s="150" t="str">
        <f aca="false">B15</f>
        <v>Девятое</v>
      </c>
      <c r="C31" s="151" t="n">
        <f aca="false">'9'!$G$24</f>
        <v>0</v>
      </c>
      <c r="D31" s="151" t="n">
        <f aca="false">'9'!$H$24</f>
        <v>0</v>
      </c>
      <c r="E31" s="151" t="n">
        <f aca="false">'9'!$I$24</f>
        <v>0</v>
      </c>
      <c r="F31" s="151" t="n">
        <f aca="false">'9'!$J$24</f>
        <v>0</v>
      </c>
      <c r="G31" s="151" t="n">
        <f aca="false">'9'!$K$24</f>
        <v>0</v>
      </c>
      <c r="H31" s="151" t="n">
        <f aca="false">'9'!$L$24</f>
        <v>0</v>
      </c>
      <c r="I31" s="151" t="n">
        <f aca="false">'9'!$M$24</f>
        <v>0</v>
      </c>
      <c r="J31" s="151" t="n">
        <f aca="false">'9'!$G$25</f>
        <v>0</v>
      </c>
      <c r="K31" s="151" t="n">
        <f aca="false">'9'!$H$25</f>
        <v>0</v>
      </c>
      <c r="L31" s="151" t="n">
        <f aca="false">'9'!$I$25</f>
        <v>0</v>
      </c>
      <c r="M31" s="151" t="n">
        <f aca="false">'9'!$J$25</f>
        <v>0</v>
      </c>
      <c r="N31" s="151" t="n">
        <f aca="false">'9'!$K$25</f>
        <v>0</v>
      </c>
      <c r="O31" s="151" t="n">
        <f aca="false">'9'!$L$25</f>
        <v>0</v>
      </c>
      <c r="P31" s="151" t="n">
        <f aca="false">'9'!$M$25</f>
        <v>0</v>
      </c>
      <c r="Q31" s="151" t="n">
        <f aca="false">'9'!$G$26</f>
        <v>0</v>
      </c>
      <c r="R31" s="151" t="n">
        <f aca="false">'9'!$H$26</f>
        <v>0</v>
      </c>
      <c r="S31" s="151" t="n">
        <f aca="false">'9'!$I$26</f>
        <v>0</v>
      </c>
      <c r="T31" s="151" t="n">
        <f aca="false">'9'!$J$26</f>
        <v>0</v>
      </c>
      <c r="U31" s="151" t="n">
        <f aca="false">'9'!$K$26</f>
        <v>0</v>
      </c>
      <c r="V31" s="151" t="n">
        <f aca="false">'9'!$L$26</f>
        <v>0</v>
      </c>
      <c r="W31" s="151" t="n">
        <f aca="false">'9'!$M$26</f>
        <v>0</v>
      </c>
      <c r="X31" s="151" t="n">
        <f aca="false">'9'!$G$27</f>
        <v>0</v>
      </c>
      <c r="Y31" s="151" t="n">
        <f aca="false">'9'!$H$27</f>
        <v>0</v>
      </c>
      <c r="Z31" s="151" t="n">
        <f aca="false">'9'!$I$27</f>
        <v>0</v>
      </c>
      <c r="AA31" s="151" t="n">
        <f aca="false">'9'!$J$27</f>
        <v>0</v>
      </c>
      <c r="AB31" s="151" t="n">
        <f aca="false">'9'!$K$27</f>
        <v>0</v>
      </c>
      <c r="AC31" s="151" t="n">
        <f aca="false">'9'!$L$27</f>
        <v>0</v>
      </c>
      <c r="AD31" s="151" t="n">
        <f aca="false">'9'!$M$27</f>
        <v>0</v>
      </c>
      <c r="AE31" s="151" t="n">
        <f aca="false">'9'!$G$28</f>
        <v>0</v>
      </c>
      <c r="AF31" s="151" t="n">
        <f aca="false">'9'!$H$28</f>
        <v>0</v>
      </c>
      <c r="AG31" s="151" t="n">
        <f aca="false">'9'!$I$28</f>
        <v>0</v>
      </c>
      <c r="AH31" s="151" t="n">
        <f aca="false">'9'!$J$28</f>
        <v>0</v>
      </c>
      <c r="AI31" s="151" t="n">
        <f aca="false">'9'!$K$28</f>
        <v>0</v>
      </c>
      <c r="AJ31" s="151" t="n">
        <f aca="false">'9'!$L$28</f>
        <v>0</v>
      </c>
      <c r="AK31" s="151" t="n">
        <f aca="false">'9'!$M$28</f>
        <v>0</v>
      </c>
      <c r="AL31" s="151" t="n">
        <f aca="false">'9'!$G$29</f>
        <v>0</v>
      </c>
      <c r="AM31" s="151" t="n">
        <f aca="false">'9'!$H$29</f>
        <v>0</v>
      </c>
      <c r="AN31" s="151" t="n">
        <f aca="false">'9'!$I$29</f>
        <v>0</v>
      </c>
      <c r="AO31" s="151" t="n">
        <f aca="false">'9'!$J$29</f>
        <v>0</v>
      </c>
      <c r="AP31" s="151" t="n">
        <f aca="false">'9'!$K$29</f>
        <v>0</v>
      </c>
      <c r="AQ31" s="151" t="n">
        <f aca="false">'9'!$L$29</f>
        <v>0</v>
      </c>
      <c r="AR31" s="151" t="n">
        <f aca="false">'9'!$M$29</f>
        <v>0</v>
      </c>
      <c r="AS31" s="151" t="n">
        <f aca="false">'9'!$G$30</f>
        <v>0</v>
      </c>
      <c r="AT31" s="151" t="n">
        <f aca="false">'9'!$H$30</f>
        <v>0</v>
      </c>
      <c r="AU31" s="151" t="n">
        <f aca="false">'9'!$I$30</f>
        <v>0</v>
      </c>
      <c r="AV31" s="151" t="n">
        <f aca="false">'9'!$J$30</f>
        <v>0</v>
      </c>
      <c r="AW31" s="151" t="n">
        <f aca="false">'9'!$K$30</f>
        <v>0</v>
      </c>
      <c r="AX31" s="151" t="n">
        <f aca="false">'9'!$L$30</f>
        <v>0</v>
      </c>
      <c r="AY31" s="151" t="n">
        <f aca="false">'9'!$M$30</f>
        <v>0</v>
      </c>
      <c r="AZ31" s="151" t="n">
        <f aca="false">'9'!$G$31</f>
        <v>0</v>
      </c>
      <c r="BA31" s="151" t="n">
        <f aca="false">'9'!$H$31</f>
        <v>0</v>
      </c>
      <c r="BB31" s="151" t="n">
        <f aca="false">'9'!$I$31</f>
        <v>0</v>
      </c>
      <c r="BC31" s="151" t="n">
        <f aca="false">'9'!$J$31</f>
        <v>0</v>
      </c>
      <c r="BD31" s="151" t="n">
        <f aca="false">'9'!$K$31</f>
        <v>0</v>
      </c>
      <c r="BE31" s="151" t="n">
        <f aca="false">'9'!$L$31</f>
        <v>0</v>
      </c>
      <c r="BF31" s="151" t="n">
        <f aca="false">'9'!$M$31</f>
        <v>0</v>
      </c>
      <c r="BG31" s="151" t="n">
        <f aca="false">'9'!$G$32</f>
        <v>0</v>
      </c>
      <c r="BH31" s="151" t="n">
        <f aca="false">'9'!$H$32</f>
        <v>0</v>
      </c>
      <c r="BI31" s="151" t="n">
        <f aca="false">'9'!$I$32</f>
        <v>0</v>
      </c>
      <c r="BJ31" s="151" t="n">
        <f aca="false">'9'!$J$32</f>
        <v>0</v>
      </c>
      <c r="BK31" s="151" t="n">
        <f aca="false">'9'!$K$32</f>
        <v>0</v>
      </c>
      <c r="BL31" s="151" t="n">
        <f aca="false">'9'!$L$32</f>
        <v>0</v>
      </c>
      <c r="BM31" s="151" t="n">
        <f aca="false">'9'!$M$32</f>
        <v>0</v>
      </c>
      <c r="BN31" s="151" t="n">
        <f aca="false">'9'!$G$33</f>
        <v>0</v>
      </c>
      <c r="BO31" s="151" t="n">
        <f aca="false">'9'!$H$33</f>
        <v>0</v>
      </c>
      <c r="BP31" s="151" t="n">
        <f aca="false">'9'!$I$33</f>
        <v>0</v>
      </c>
      <c r="BQ31" s="151" t="n">
        <f aca="false">'9'!$J$33</f>
        <v>0</v>
      </c>
      <c r="BR31" s="151" t="n">
        <f aca="false">'9'!$K$33</f>
        <v>0</v>
      </c>
      <c r="BS31" s="151" t="n">
        <f aca="false">'9'!$L$33</f>
        <v>0</v>
      </c>
      <c r="BT31" s="151" t="n">
        <f aca="false">'9'!$M$33</f>
        <v>0</v>
      </c>
      <c r="BU31" s="151" t="n">
        <f aca="false">'9'!$G$34</f>
        <v>0</v>
      </c>
      <c r="BV31" s="151" t="n">
        <f aca="false">'9'!$H$34</f>
        <v>0</v>
      </c>
      <c r="BW31" s="151" t="n">
        <f aca="false">'9'!$I$34</f>
        <v>0</v>
      </c>
      <c r="BX31" s="151" t="n">
        <f aca="false">'9'!$J$34</f>
        <v>0</v>
      </c>
      <c r="BY31" s="151" t="n">
        <f aca="false">'9'!$K$34</f>
        <v>0</v>
      </c>
      <c r="BZ31" s="151" t="n">
        <f aca="false">'9'!$L$34</f>
        <v>0</v>
      </c>
      <c r="CA31" s="151" t="n">
        <f aca="false">'9'!$M$34</f>
        <v>0</v>
      </c>
    </row>
    <row r="32" s="152" customFormat="true" ht="12" hidden="false" customHeight="false" outlineLevel="0" collapsed="false">
      <c r="A32" s="149" t="n">
        <f aca="false">A16</f>
        <v>10</v>
      </c>
      <c r="B32" s="150" t="str">
        <f aca="false">B16</f>
        <v>Десятое</v>
      </c>
      <c r="C32" s="151" t="n">
        <f aca="false">'10'!$G$24</f>
        <v>0</v>
      </c>
      <c r="D32" s="151" t="n">
        <f aca="false">'10'!$H$24</f>
        <v>0</v>
      </c>
      <c r="E32" s="151" t="n">
        <f aca="false">'10'!$I$24</f>
        <v>0</v>
      </c>
      <c r="F32" s="151" t="n">
        <f aca="false">'10'!$J$24</f>
        <v>0</v>
      </c>
      <c r="G32" s="151" t="n">
        <f aca="false">'10'!$K$24</f>
        <v>0</v>
      </c>
      <c r="H32" s="151" t="n">
        <f aca="false">'10'!$L$24</f>
        <v>0</v>
      </c>
      <c r="I32" s="151" t="n">
        <f aca="false">'10'!$M$24</f>
        <v>0</v>
      </c>
      <c r="J32" s="151" t="n">
        <f aca="false">'10'!$G$25</f>
        <v>0</v>
      </c>
      <c r="K32" s="151" t="n">
        <f aca="false">'10'!$H$25</f>
        <v>0</v>
      </c>
      <c r="L32" s="151" t="n">
        <f aca="false">'10'!$I$25</f>
        <v>0</v>
      </c>
      <c r="M32" s="151" t="n">
        <f aca="false">'10'!$J$25</f>
        <v>0</v>
      </c>
      <c r="N32" s="151" t="n">
        <f aca="false">'10'!$K$25</f>
        <v>0</v>
      </c>
      <c r="O32" s="151" t="n">
        <f aca="false">'10'!$L$25</f>
        <v>0</v>
      </c>
      <c r="P32" s="151" t="n">
        <f aca="false">'10'!$M$25</f>
        <v>0</v>
      </c>
      <c r="Q32" s="151" t="n">
        <f aca="false">'10'!$G$26</f>
        <v>0</v>
      </c>
      <c r="R32" s="151" t="n">
        <f aca="false">'10'!$H$26</f>
        <v>0</v>
      </c>
      <c r="S32" s="151" t="n">
        <f aca="false">'10'!$I$26</f>
        <v>0</v>
      </c>
      <c r="T32" s="151" t="n">
        <f aca="false">'10'!$J$26</f>
        <v>0</v>
      </c>
      <c r="U32" s="151" t="n">
        <f aca="false">'10'!$K$26</f>
        <v>0</v>
      </c>
      <c r="V32" s="151" t="n">
        <f aca="false">'10'!$L$26</f>
        <v>0</v>
      </c>
      <c r="W32" s="151" t="n">
        <f aca="false">'10'!$M$26</f>
        <v>0</v>
      </c>
      <c r="X32" s="151" t="n">
        <f aca="false">'10'!$G$27</f>
        <v>0</v>
      </c>
      <c r="Y32" s="151" t="n">
        <f aca="false">'10'!$H$27</f>
        <v>0</v>
      </c>
      <c r="Z32" s="151" t="n">
        <f aca="false">'10'!$I$27</f>
        <v>0</v>
      </c>
      <c r="AA32" s="151" t="n">
        <f aca="false">'10'!$J$27</f>
        <v>0</v>
      </c>
      <c r="AB32" s="151" t="n">
        <f aca="false">'10'!$K$27</f>
        <v>0</v>
      </c>
      <c r="AC32" s="151" t="n">
        <f aca="false">'10'!$L$27</f>
        <v>0</v>
      </c>
      <c r="AD32" s="151" t="n">
        <f aca="false">'10'!$M$27</f>
        <v>0</v>
      </c>
      <c r="AE32" s="151" t="n">
        <f aca="false">'10'!$G$28</f>
        <v>0</v>
      </c>
      <c r="AF32" s="151" t="n">
        <f aca="false">'10'!$H$28</f>
        <v>0</v>
      </c>
      <c r="AG32" s="151" t="n">
        <f aca="false">'10'!$I$28</f>
        <v>0</v>
      </c>
      <c r="AH32" s="151" t="n">
        <f aca="false">'10'!$J$28</f>
        <v>0</v>
      </c>
      <c r="AI32" s="151" t="n">
        <f aca="false">'10'!$K$28</f>
        <v>0</v>
      </c>
      <c r="AJ32" s="151" t="n">
        <f aca="false">'10'!$L$28</f>
        <v>0</v>
      </c>
      <c r="AK32" s="151" t="n">
        <f aca="false">'10'!$M$28</f>
        <v>0</v>
      </c>
      <c r="AL32" s="151" t="n">
        <f aca="false">'10'!$G$29</f>
        <v>0</v>
      </c>
      <c r="AM32" s="151" t="n">
        <f aca="false">'10'!$H$29</f>
        <v>0</v>
      </c>
      <c r="AN32" s="151" t="n">
        <f aca="false">'10'!$I$29</f>
        <v>0</v>
      </c>
      <c r="AO32" s="151" t="n">
        <f aca="false">'10'!$J$29</f>
        <v>0</v>
      </c>
      <c r="AP32" s="151" t="n">
        <f aca="false">'10'!$K$29</f>
        <v>0</v>
      </c>
      <c r="AQ32" s="151" t="n">
        <f aca="false">'10'!$L$29</f>
        <v>0</v>
      </c>
      <c r="AR32" s="151" t="n">
        <f aca="false">'10'!$M$29</f>
        <v>0</v>
      </c>
      <c r="AS32" s="151" t="n">
        <f aca="false">'10'!$G$30</f>
        <v>0</v>
      </c>
      <c r="AT32" s="151" t="n">
        <f aca="false">'10'!$H$30</f>
        <v>0</v>
      </c>
      <c r="AU32" s="151" t="n">
        <f aca="false">'10'!$I$30</f>
        <v>0</v>
      </c>
      <c r="AV32" s="151" t="n">
        <f aca="false">'10'!$J$30</f>
        <v>0</v>
      </c>
      <c r="AW32" s="151" t="n">
        <f aca="false">'10'!$K$30</f>
        <v>0</v>
      </c>
      <c r="AX32" s="151" t="n">
        <f aca="false">'10'!$L$30</f>
        <v>0</v>
      </c>
      <c r="AY32" s="151" t="n">
        <f aca="false">'10'!$M$30</f>
        <v>0</v>
      </c>
      <c r="AZ32" s="151" t="n">
        <f aca="false">'10'!$G$31</f>
        <v>0</v>
      </c>
      <c r="BA32" s="151" t="n">
        <f aca="false">'10'!$H$31</f>
        <v>0</v>
      </c>
      <c r="BB32" s="151" t="n">
        <f aca="false">'10'!$I$31</f>
        <v>0</v>
      </c>
      <c r="BC32" s="151" t="n">
        <f aca="false">'10'!$J$31</f>
        <v>0</v>
      </c>
      <c r="BD32" s="151" t="n">
        <f aca="false">'10'!$K$31</f>
        <v>0</v>
      </c>
      <c r="BE32" s="151" t="n">
        <f aca="false">'10'!$L$31</f>
        <v>0</v>
      </c>
      <c r="BF32" s="151" t="n">
        <f aca="false">'10'!$M$31</f>
        <v>0</v>
      </c>
      <c r="BG32" s="151" t="n">
        <f aca="false">'10'!$G$32</f>
        <v>0</v>
      </c>
      <c r="BH32" s="151" t="n">
        <f aca="false">'10'!$H$32</f>
        <v>0</v>
      </c>
      <c r="BI32" s="151" t="n">
        <f aca="false">'10'!$I$32</f>
        <v>0</v>
      </c>
      <c r="BJ32" s="151" t="n">
        <f aca="false">'10'!$J$32</f>
        <v>0</v>
      </c>
      <c r="BK32" s="151" t="n">
        <f aca="false">'10'!$K$32</f>
        <v>0</v>
      </c>
      <c r="BL32" s="151" t="n">
        <f aca="false">'10'!$L$32</f>
        <v>0</v>
      </c>
      <c r="BM32" s="151" t="n">
        <f aca="false">'10'!$M$32</f>
        <v>0</v>
      </c>
      <c r="BN32" s="151" t="n">
        <f aca="false">'10'!$G$33</f>
        <v>0</v>
      </c>
      <c r="BO32" s="151" t="n">
        <f aca="false">'10'!$H$33</f>
        <v>0</v>
      </c>
      <c r="BP32" s="151" t="n">
        <f aca="false">'10'!$I$33</f>
        <v>0</v>
      </c>
      <c r="BQ32" s="151" t="n">
        <f aca="false">'10'!$J$33</f>
        <v>0</v>
      </c>
      <c r="BR32" s="151" t="n">
        <f aca="false">'10'!$K$33</f>
        <v>0</v>
      </c>
      <c r="BS32" s="151" t="n">
        <f aca="false">'10'!$L$33</f>
        <v>0</v>
      </c>
      <c r="BT32" s="151" t="n">
        <f aca="false">'10'!$M$33</f>
        <v>0</v>
      </c>
      <c r="BU32" s="151" t="n">
        <f aca="false">'10'!$G$34</f>
        <v>0</v>
      </c>
      <c r="BV32" s="151" t="n">
        <f aca="false">'10'!$H$34</f>
        <v>0</v>
      </c>
      <c r="BW32" s="151" t="n">
        <f aca="false">'10'!$I$34</f>
        <v>0</v>
      </c>
      <c r="BX32" s="151" t="n">
        <f aca="false">'10'!$J$34</f>
        <v>0</v>
      </c>
      <c r="BY32" s="151" t="n">
        <f aca="false">'10'!$K$34</f>
        <v>0</v>
      </c>
      <c r="BZ32" s="151" t="n">
        <f aca="false">'10'!$L$34</f>
        <v>0</v>
      </c>
      <c r="CA32" s="151" t="n">
        <f aca="false">'10'!$M$34</f>
        <v>0</v>
      </c>
    </row>
    <row r="34" customFormat="false" ht="12" hidden="true" customHeight="false" outlineLevel="0" collapsed="false"/>
    <row r="35" customFormat="false" ht="12" hidden="true" customHeight="false" outlineLevel="0" collapsed="false"/>
    <row r="36" customFormat="false" ht="12" hidden="true" customHeight="false" outlineLevel="0" collapsed="false"/>
    <row r="37" customFormat="false" ht="12" hidden="true" customHeight="false" outlineLevel="0" collapsed="false"/>
    <row r="38" customFormat="false" ht="12" hidden="true" customHeight="false" outlineLevel="0" collapsed="false"/>
    <row r="39" customFormat="false" ht="12" hidden="true" customHeight="false" outlineLevel="0" collapsed="false"/>
    <row r="40" customFormat="false" ht="12" hidden="true" customHeight="false" outlineLevel="0" collapsed="false"/>
    <row r="41" customFormat="false" ht="12" hidden="true" customHeight="false" outlineLevel="0" collapsed="false">
      <c r="B41" s="156" t="s">
        <v>9</v>
      </c>
      <c r="C41" s="157" t="s">
        <v>639</v>
      </c>
    </row>
    <row r="42" customFormat="false" ht="12" hidden="true" customHeight="false" outlineLevel="0" collapsed="false">
      <c r="B42" s="150" t="s">
        <v>10</v>
      </c>
      <c r="C42" s="157" t="s">
        <v>640</v>
      </c>
    </row>
    <row r="43" customFormat="false" ht="12" hidden="true" customHeight="false" outlineLevel="0" collapsed="false">
      <c r="B43" s="150" t="s">
        <v>11</v>
      </c>
      <c r="C43" s="157" t="s">
        <v>641</v>
      </c>
    </row>
    <row r="44" customFormat="false" ht="12" hidden="true" customHeight="false" outlineLevel="0" collapsed="false">
      <c r="B44" s="150" t="s">
        <v>12</v>
      </c>
      <c r="C44" s="157" t="s">
        <v>642</v>
      </c>
    </row>
    <row r="45" customFormat="false" ht="12" hidden="true" customHeight="false" outlineLevel="0" collapsed="false">
      <c r="B45" s="150" t="s">
        <v>13</v>
      </c>
      <c r="C45" s="157" t="s">
        <v>643</v>
      </c>
    </row>
    <row r="46" customFormat="false" ht="12" hidden="true" customHeight="false" outlineLevel="0" collapsed="false">
      <c r="B46" s="150" t="s">
        <v>14</v>
      </c>
      <c r="C46" s="157" t="s">
        <v>644</v>
      </c>
    </row>
    <row r="47" customFormat="false" ht="12" hidden="true" customHeight="false" outlineLevel="0" collapsed="false">
      <c r="B47" s="150" t="s">
        <v>15</v>
      </c>
      <c r="C47" s="157" t="s">
        <v>645</v>
      </c>
    </row>
    <row r="48" customFormat="false" ht="12" hidden="true" customHeight="false" outlineLevel="0" collapsed="false">
      <c r="B48" s="150" t="s">
        <v>16</v>
      </c>
      <c r="C48" s="157" t="s">
        <v>646</v>
      </c>
    </row>
    <row r="49" customFormat="false" ht="12" hidden="true" customHeight="false" outlineLevel="0" collapsed="false">
      <c r="B49" s="150" t="s">
        <v>17</v>
      </c>
      <c r="C49" s="157" t="s">
        <v>647</v>
      </c>
    </row>
    <row r="50" customFormat="false" ht="12" hidden="true" customHeight="false" outlineLevel="0" collapsed="false">
      <c r="B50" s="150" t="s">
        <v>18</v>
      </c>
      <c r="C50" s="157" t="s">
        <v>648</v>
      </c>
    </row>
    <row r="51" customFormat="false" ht="12" hidden="true" customHeight="false" outlineLevel="0" collapsed="false">
      <c r="B51" s="150" t="s">
        <v>19</v>
      </c>
      <c r="C51" s="157" t="s">
        <v>649</v>
      </c>
    </row>
    <row r="52" customFormat="false" ht="12" hidden="true" customHeight="false" outlineLevel="0" collapsed="false">
      <c r="B52" s="150" t="s">
        <v>20</v>
      </c>
      <c r="C52" s="157" t="s">
        <v>650</v>
      </c>
    </row>
    <row r="53" customFormat="false" ht="12" hidden="true" customHeight="false" outlineLevel="0" collapsed="false">
      <c r="B53" s="150" t="s">
        <v>21</v>
      </c>
      <c r="C53" s="157" t="s">
        <v>651</v>
      </c>
    </row>
    <row r="54" customFormat="false" ht="12" hidden="true" customHeight="false" outlineLevel="0" collapsed="false">
      <c r="B54" s="150" t="s">
        <v>22</v>
      </c>
      <c r="C54" s="157" t="s">
        <v>652</v>
      </c>
    </row>
    <row r="55" customFormat="false" ht="12" hidden="true" customHeight="false" outlineLevel="0" collapsed="false">
      <c r="B55" s="150" t="s">
        <v>23</v>
      </c>
      <c r="C55" s="158" t="s">
        <v>653</v>
      </c>
    </row>
    <row r="56" customFormat="false" ht="12" hidden="true" customHeight="false" outlineLevel="0" collapsed="false">
      <c r="B56" s="150" t="s">
        <v>24</v>
      </c>
      <c r="C56" s="158" t="s">
        <v>654</v>
      </c>
    </row>
    <row r="57" customFormat="false" ht="12" hidden="true" customHeight="false" outlineLevel="0" collapsed="false">
      <c r="B57" s="150" t="s">
        <v>25</v>
      </c>
      <c r="C57" s="157" t="s">
        <v>655</v>
      </c>
    </row>
    <row r="58" customFormat="false" ht="12" hidden="true" customHeight="false" outlineLevel="0" collapsed="false">
      <c r="B58" s="150" t="s">
        <v>26</v>
      </c>
      <c r="C58" s="157" t="s">
        <v>656</v>
      </c>
    </row>
    <row r="59" customFormat="false" ht="12" hidden="true" customHeight="false" outlineLevel="0" collapsed="false">
      <c r="B59" s="150" t="s">
        <v>27</v>
      </c>
      <c r="C59" s="158" t="s">
        <v>657</v>
      </c>
    </row>
    <row r="60" customFormat="false" ht="12" hidden="true" customHeight="false" outlineLevel="0" collapsed="false">
      <c r="B60" s="150" t="s">
        <v>28</v>
      </c>
      <c r="C60" s="157" t="s">
        <v>658</v>
      </c>
    </row>
    <row r="61" customFormat="false" ht="12" hidden="true" customHeight="false" outlineLevel="0" collapsed="false">
      <c r="B61" s="150" t="s">
        <v>29</v>
      </c>
      <c r="C61" s="157" t="s">
        <v>659</v>
      </c>
    </row>
    <row r="62" customFormat="false" ht="12" hidden="true" customHeight="false" outlineLevel="0" collapsed="false">
      <c r="B62" s="150" t="s">
        <v>30</v>
      </c>
      <c r="C62" s="157" t="s">
        <v>660</v>
      </c>
    </row>
    <row r="63" customFormat="false" ht="12" hidden="true" customHeight="false" outlineLevel="0" collapsed="false">
      <c r="B63" s="150" t="s">
        <v>31</v>
      </c>
      <c r="C63" s="157" t="s">
        <v>661</v>
      </c>
    </row>
    <row r="64" customFormat="false" ht="12" hidden="true" customHeight="false" outlineLevel="0" collapsed="false">
      <c r="B64" s="150" t="s">
        <v>32</v>
      </c>
      <c r="C64" s="157" t="s">
        <v>662</v>
      </c>
    </row>
    <row r="65" customFormat="false" ht="12" hidden="true" customHeight="false" outlineLevel="0" collapsed="false">
      <c r="B65" s="150" t="s">
        <v>33</v>
      </c>
      <c r="C65" s="157" t="s">
        <v>663</v>
      </c>
    </row>
    <row r="66" customFormat="false" ht="12" hidden="true" customHeight="false" outlineLevel="0" collapsed="false">
      <c r="B66" s="150" t="s">
        <v>34</v>
      </c>
      <c r="C66" s="157" t="s">
        <v>664</v>
      </c>
    </row>
    <row r="67" customFormat="false" ht="12" hidden="true" customHeight="false" outlineLevel="0" collapsed="false">
      <c r="B67" s="150" t="s">
        <v>35</v>
      </c>
      <c r="C67" s="157" t="s">
        <v>665</v>
      </c>
    </row>
    <row r="68" customFormat="false" ht="12" hidden="true" customHeight="false" outlineLevel="0" collapsed="false">
      <c r="B68" s="150" t="s">
        <v>36</v>
      </c>
      <c r="C68" s="157" t="s">
        <v>666</v>
      </c>
    </row>
    <row r="69" customFormat="false" ht="12" hidden="true" customHeight="false" outlineLevel="0" collapsed="false">
      <c r="B69" s="150" t="s">
        <v>37</v>
      </c>
      <c r="C69" s="157" t="s">
        <v>667</v>
      </c>
    </row>
    <row r="70" customFormat="false" ht="12" hidden="true" customHeight="false" outlineLevel="0" collapsed="false">
      <c r="B70" s="150" t="s">
        <v>38</v>
      </c>
      <c r="C70" s="157" t="s">
        <v>668</v>
      </c>
    </row>
    <row r="71" customFormat="false" ht="12" hidden="true" customHeight="false" outlineLevel="0" collapsed="false">
      <c r="B71" s="150" t="s">
        <v>39</v>
      </c>
      <c r="C71" s="157" t="s">
        <v>669</v>
      </c>
    </row>
    <row r="72" customFormat="false" ht="12" hidden="true" customHeight="false" outlineLevel="0" collapsed="false">
      <c r="B72" s="150" t="s">
        <v>40</v>
      </c>
      <c r="C72" s="157" t="s">
        <v>670</v>
      </c>
    </row>
    <row r="73" customFormat="false" ht="12" hidden="true" customHeight="false" outlineLevel="0" collapsed="false">
      <c r="B73" s="150" t="s">
        <v>41</v>
      </c>
      <c r="C73" s="157" t="s">
        <v>671</v>
      </c>
    </row>
    <row r="74" customFormat="false" ht="12" hidden="true" customHeight="false" outlineLevel="0" collapsed="false">
      <c r="B74" s="150" t="s">
        <v>42</v>
      </c>
      <c r="C74" s="157" t="s">
        <v>672</v>
      </c>
    </row>
    <row r="75" customFormat="false" ht="12" hidden="true" customHeight="false" outlineLevel="0" collapsed="false">
      <c r="B75" s="150" t="s">
        <v>43</v>
      </c>
      <c r="C75" s="157" t="s">
        <v>673</v>
      </c>
    </row>
    <row r="76" customFormat="false" ht="12" hidden="true" customHeight="false" outlineLevel="0" collapsed="false">
      <c r="B76" s="150" t="s">
        <v>44</v>
      </c>
      <c r="C76" s="157" t="s">
        <v>674</v>
      </c>
    </row>
    <row r="77" customFormat="false" ht="12" hidden="true" customHeight="false" outlineLevel="0" collapsed="false">
      <c r="B77" s="150" t="s">
        <v>45</v>
      </c>
      <c r="C77" s="157" t="s">
        <v>675</v>
      </c>
    </row>
    <row r="78" customFormat="false" ht="12" hidden="true" customHeight="false" outlineLevel="0" collapsed="false">
      <c r="B78" s="150" t="s">
        <v>46</v>
      </c>
      <c r="C78" s="157" t="s">
        <v>676</v>
      </c>
    </row>
    <row r="79" customFormat="false" ht="12" hidden="true" customHeight="false" outlineLevel="0" collapsed="false">
      <c r="B79" s="150" t="s">
        <v>47</v>
      </c>
      <c r="C79" s="157" t="s">
        <v>677</v>
      </c>
    </row>
    <row r="80" customFormat="false" ht="12" hidden="true" customHeight="false" outlineLevel="0" collapsed="false">
      <c r="B80" s="150" t="s">
        <v>48</v>
      </c>
      <c r="C80" s="157" t="s">
        <v>678</v>
      </c>
    </row>
    <row r="81" customFormat="false" ht="12" hidden="true" customHeight="false" outlineLevel="0" collapsed="false">
      <c r="B81" s="150" t="s">
        <v>49</v>
      </c>
      <c r="C81" s="157" t="s">
        <v>679</v>
      </c>
    </row>
    <row r="82" customFormat="false" ht="12" hidden="true" customHeight="false" outlineLevel="0" collapsed="false">
      <c r="B82" s="150" t="s">
        <v>50</v>
      </c>
      <c r="C82" s="157" t="s">
        <v>680</v>
      </c>
    </row>
    <row r="83" customFormat="false" ht="12" hidden="true" customHeight="false" outlineLevel="0" collapsed="false">
      <c r="B83" s="150" t="s">
        <v>51</v>
      </c>
      <c r="C83" s="157" t="s">
        <v>681</v>
      </c>
    </row>
    <row r="84" customFormat="false" ht="12" hidden="true" customHeight="false" outlineLevel="0" collapsed="false">
      <c r="B84" s="150" t="s">
        <v>52</v>
      </c>
      <c r="C84" s="157" t="s">
        <v>682</v>
      </c>
    </row>
    <row r="85" customFormat="false" ht="12" hidden="true" customHeight="false" outlineLevel="0" collapsed="false">
      <c r="B85" s="150" t="s">
        <v>53</v>
      </c>
      <c r="C85" s="157" t="s">
        <v>683</v>
      </c>
    </row>
    <row r="86" customFormat="false" ht="12" hidden="true" customHeight="false" outlineLevel="0" collapsed="false">
      <c r="B86" s="150" t="s">
        <v>54</v>
      </c>
      <c r="C86" s="157" t="s">
        <v>684</v>
      </c>
    </row>
    <row r="87" customFormat="false" ht="12" hidden="true" customHeight="false" outlineLevel="0" collapsed="false">
      <c r="B87" s="150" t="s">
        <v>55</v>
      </c>
      <c r="C87" s="157" t="s">
        <v>685</v>
      </c>
    </row>
    <row r="88" customFormat="false" ht="12" hidden="true" customHeight="false" outlineLevel="0" collapsed="false">
      <c r="B88" s="150" t="s">
        <v>56</v>
      </c>
      <c r="C88" s="157" t="s">
        <v>686</v>
      </c>
    </row>
    <row r="89" customFormat="false" ht="12" hidden="true" customHeight="false" outlineLevel="0" collapsed="false">
      <c r="B89" s="150" t="s">
        <v>57</v>
      </c>
      <c r="C89" s="157" t="s">
        <v>687</v>
      </c>
    </row>
    <row r="90" customFormat="false" ht="12" hidden="true" customHeight="false" outlineLevel="0" collapsed="false">
      <c r="B90" s="150" t="s">
        <v>58</v>
      </c>
      <c r="C90" s="157" t="s">
        <v>688</v>
      </c>
    </row>
    <row r="91" customFormat="false" ht="12" hidden="true" customHeight="false" outlineLevel="0" collapsed="false">
      <c r="B91" s="150" t="s">
        <v>59</v>
      </c>
      <c r="C91" s="157" t="s">
        <v>689</v>
      </c>
    </row>
    <row r="92" customFormat="false" ht="12" hidden="true" customHeight="false" outlineLevel="0" collapsed="false">
      <c r="B92" s="150" t="s">
        <v>60</v>
      </c>
      <c r="C92" s="157" t="s">
        <v>690</v>
      </c>
    </row>
    <row r="93" customFormat="false" ht="12" hidden="true" customHeight="false" outlineLevel="0" collapsed="false">
      <c r="B93" s="150" t="s">
        <v>61</v>
      </c>
      <c r="C93" s="157" t="s">
        <v>691</v>
      </c>
    </row>
    <row r="94" customFormat="false" ht="12" hidden="true" customHeight="false" outlineLevel="0" collapsed="false">
      <c r="B94" s="150" t="s">
        <v>62</v>
      </c>
      <c r="C94" s="157" t="s">
        <v>692</v>
      </c>
    </row>
    <row r="95" customFormat="false" ht="12" hidden="true" customHeight="false" outlineLevel="0" collapsed="false">
      <c r="B95" s="150" t="s">
        <v>63</v>
      </c>
      <c r="C95" s="157" t="s">
        <v>693</v>
      </c>
    </row>
    <row r="96" customFormat="false" ht="12" hidden="true" customHeight="false" outlineLevel="0" collapsed="false">
      <c r="B96" s="150" t="s">
        <v>64</v>
      </c>
      <c r="C96" s="157" t="s">
        <v>694</v>
      </c>
    </row>
    <row r="97" customFormat="false" ht="12" hidden="true" customHeight="false" outlineLevel="0" collapsed="false">
      <c r="B97" s="150" t="s">
        <v>65</v>
      </c>
      <c r="C97" s="157" t="s">
        <v>695</v>
      </c>
    </row>
    <row r="98" customFormat="false" ht="12" hidden="true" customHeight="false" outlineLevel="0" collapsed="false">
      <c r="B98" s="150" t="s">
        <v>66</v>
      </c>
      <c r="C98" s="158" t="s">
        <v>696</v>
      </c>
    </row>
    <row r="99" customFormat="false" ht="12" hidden="true" customHeight="false" outlineLevel="0" collapsed="false">
      <c r="B99" s="150" t="s">
        <v>67</v>
      </c>
      <c r="C99" s="157" t="s">
        <v>697</v>
      </c>
    </row>
    <row r="100" customFormat="false" ht="12" hidden="true" customHeight="false" outlineLevel="0" collapsed="false">
      <c r="B100" s="150" t="s">
        <v>68</v>
      </c>
      <c r="C100" s="157" t="s">
        <v>698</v>
      </c>
    </row>
    <row r="101" customFormat="false" ht="12" hidden="true" customHeight="false" outlineLevel="0" collapsed="false">
      <c r="B101" s="150" t="s">
        <v>69</v>
      </c>
      <c r="C101" s="157" t="s">
        <v>699</v>
      </c>
    </row>
    <row r="102" customFormat="false" ht="12" hidden="true" customHeight="false" outlineLevel="0" collapsed="false">
      <c r="B102" s="150" t="s">
        <v>70</v>
      </c>
      <c r="C102" s="157" t="s">
        <v>700</v>
      </c>
    </row>
    <row r="103" customFormat="false" ht="12" hidden="true" customHeight="false" outlineLevel="0" collapsed="false">
      <c r="B103" s="150" t="s">
        <v>71</v>
      </c>
      <c r="C103" s="157" t="s">
        <v>701</v>
      </c>
    </row>
    <row r="104" customFormat="false" ht="12" hidden="true" customHeight="false" outlineLevel="0" collapsed="false">
      <c r="B104" s="150" t="s">
        <v>72</v>
      </c>
      <c r="C104" s="157" t="s">
        <v>702</v>
      </c>
    </row>
    <row r="105" customFormat="false" ht="12" hidden="true" customHeight="false" outlineLevel="0" collapsed="false">
      <c r="B105" s="150" t="s">
        <v>73</v>
      </c>
      <c r="C105" s="157" t="s">
        <v>703</v>
      </c>
    </row>
    <row r="106" customFormat="false" ht="12" hidden="true" customHeight="false" outlineLevel="0" collapsed="false">
      <c r="B106" s="150" t="s">
        <v>74</v>
      </c>
      <c r="C106" s="157" t="s">
        <v>704</v>
      </c>
    </row>
    <row r="107" customFormat="false" ht="12" hidden="true" customHeight="false" outlineLevel="0" collapsed="false">
      <c r="B107" s="150" t="s">
        <v>75</v>
      </c>
      <c r="C107" s="157" t="s">
        <v>705</v>
      </c>
    </row>
    <row r="108" customFormat="false" ht="12" hidden="true" customHeight="false" outlineLevel="0" collapsed="false">
      <c r="B108" s="150" t="s">
        <v>76</v>
      </c>
      <c r="C108" s="157" t="s">
        <v>706</v>
      </c>
    </row>
    <row r="109" customFormat="false" ht="12" hidden="true" customHeight="false" outlineLevel="0" collapsed="false">
      <c r="B109" s="150" t="s">
        <v>77</v>
      </c>
      <c r="C109" s="157" t="s">
        <v>707</v>
      </c>
    </row>
    <row r="110" customFormat="false" ht="12" hidden="true" customHeight="false" outlineLevel="0" collapsed="false">
      <c r="B110" s="150" t="s">
        <v>78</v>
      </c>
      <c r="C110" s="157" t="s">
        <v>708</v>
      </c>
    </row>
    <row r="111" customFormat="false" ht="12" hidden="true" customHeight="false" outlineLevel="0" collapsed="false">
      <c r="B111" s="150" t="s">
        <v>79</v>
      </c>
      <c r="C111" s="157" t="s">
        <v>709</v>
      </c>
    </row>
    <row r="112" customFormat="false" ht="12" hidden="true" customHeight="false" outlineLevel="0" collapsed="false">
      <c r="B112" s="150" t="s">
        <v>80</v>
      </c>
      <c r="C112" s="157" t="s">
        <v>710</v>
      </c>
    </row>
    <row r="113" customFormat="false" ht="12" hidden="true" customHeight="false" outlineLevel="0" collapsed="false">
      <c r="B113" s="150" t="s">
        <v>81</v>
      </c>
      <c r="C113" s="157" t="s">
        <v>711</v>
      </c>
    </row>
    <row r="114" customFormat="false" ht="12" hidden="true" customHeight="false" outlineLevel="0" collapsed="false">
      <c r="B114" s="150" t="s">
        <v>82</v>
      </c>
      <c r="C114" s="157" t="s">
        <v>712</v>
      </c>
    </row>
    <row r="115" customFormat="false" ht="12" hidden="true" customHeight="false" outlineLevel="0" collapsed="false">
      <c r="B115" s="150" t="s">
        <v>83</v>
      </c>
      <c r="C115" s="157" t="s">
        <v>713</v>
      </c>
    </row>
    <row r="116" customFormat="false" ht="12" hidden="true" customHeight="false" outlineLevel="0" collapsed="false">
      <c r="B116" s="150" t="s">
        <v>84</v>
      </c>
      <c r="C116" s="157" t="s">
        <v>714</v>
      </c>
    </row>
    <row r="117" customFormat="false" ht="12" hidden="true" customHeight="false" outlineLevel="0" collapsed="false">
      <c r="B117" s="150" t="s">
        <v>85</v>
      </c>
      <c r="C117" s="157" t="s">
        <v>715</v>
      </c>
    </row>
    <row r="118" customFormat="false" ht="12" hidden="true" customHeight="false" outlineLevel="0" collapsed="false">
      <c r="B118" s="150" t="s">
        <v>86</v>
      </c>
      <c r="C118" s="157" t="s">
        <v>716</v>
      </c>
    </row>
    <row r="119" customFormat="false" ht="12" hidden="true" customHeight="false" outlineLevel="0" collapsed="false">
      <c r="B119" s="150" t="s">
        <v>87</v>
      </c>
      <c r="C119" s="157" t="s">
        <v>717</v>
      </c>
    </row>
    <row r="120" customFormat="false" ht="12" hidden="true" customHeight="false" outlineLevel="0" collapsed="false">
      <c r="B120" s="150" t="s">
        <v>88</v>
      </c>
      <c r="C120" s="157" t="s">
        <v>718</v>
      </c>
    </row>
    <row r="121" customFormat="false" ht="12" hidden="true" customHeight="false" outlineLevel="0" collapsed="false">
      <c r="B121" s="150" t="s">
        <v>89</v>
      </c>
      <c r="C121" s="157" t="s">
        <v>719</v>
      </c>
    </row>
    <row r="122" customFormat="false" ht="12" hidden="true" customHeight="false" outlineLevel="0" collapsed="false">
      <c r="B122" s="150" t="s">
        <v>90</v>
      </c>
      <c r="C122" s="157" t="s">
        <v>720</v>
      </c>
    </row>
    <row r="123" customFormat="false" ht="12" hidden="true" customHeight="false" outlineLevel="0" collapsed="false">
      <c r="B123" s="150" t="s">
        <v>91</v>
      </c>
      <c r="C123" s="157" t="s">
        <v>721</v>
      </c>
    </row>
    <row r="124" customFormat="false" ht="12" hidden="true" customHeight="false" outlineLevel="0" collapsed="false">
      <c r="B124" s="150" t="s">
        <v>8</v>
      </c>
      <c r="C124" s="157" t="n">
        <v>0</v>
      </c>
    </row>
    <row r="125" customFormat="false" ht="12" hidden="true" customHeight="false" outlineLevel="0" collapsed="false"/>
  </sheetData>
  <sheetProtection sheet="true" password="cb9d" objects="true" scenarios="true"/>
  <mergeCells count="172">
    <mergeCell ref="A2:A5"/>
    <mergeCell ref="B2:B5"/>
    <mergeCell ref="C2:M2"/>
    <mergeCell ref="N2:X2"/>
    <mergeCell ref="Y2:AI2"/>
    <mergeCell ref="AJ2:AT2"/>
    <mergeCell ref="AU2:BE2"/>
    <mergeCell ref="BF2:BP2"/>
    <mergeCell ref="BQ2:CA2"/>
    <mergeCell ref="CB2:CL2"/>
    <mergeCell ref="C3:D3"/>
    <mergeCell ref="E3:E4"/>
    <mergeCell ref="F3:F4"/>
    <mergeCell ref="G3:H3"/>
    <mergeCell ref="I3:I4"/>
    <mergeCell ref="J3:J4"/>
    <mergeCell ref="K3:K4"/>
    <mergeCell ref="L3:L4"/>
    <mergeCell ref="M3:M4"/>
    <mergeCell ref="N3:O3"/>
    <mergeCell ref="P3:P4"/>
    <mergeCell ref="Q3:Q4"/>
    <mergeCell ref="R3:S3"/>
    <mergeCell ref="T3:T4"/>
    <mergeCell ref="U3:U4"/>
    <mergeCell ref="V3:V4"/>
    <mergeCell ref="W3:W4"/>
    <mergeCell ref="X3:X4"/>
    <mergeCell ref="Y3:Z3"/>
    <mergeCell ref="AA3:AA4"/>
    <mergeCell ref="AB3:AB4"/>
    <mergeCell ref="AC3:AD3"/>
    <mergeCell ref="AE3:AE4"/>
    <mergeCell ref="AF3:AF4"/>
    <mergeCell ref="AG3:AG4"/>
    <mergeCell ref="AH3:AH4"/>
    <mergeCell ref="AI3:AI4"/>
    <mergeCell ref="AJ3:AK3"/>
    <mergeCell ref="AL3:AL4"/>
    <mergeCell ref="AM3:AM4"/>
    <mergeCell ref="AN3:AO3"/>
    <mergeCell ref="AP3:AP4"/>
    <mergeCell ref="AQ3:AQ4"/>
    <mergeCell ref="AR3:AR4"/>
    <mergeCell ref="AS3:AS4"/>
    <mergeCell ref="AT3:AT4"/>
    <mergeCell ref="AU3:AV3"/>
    <mergeCell ref="AW3:AW4"/>
    <mergeCell ref="AX3:AX4"/>
    <mergeCell ref="AY3:AZ3"/>
    <mergeCell ref="BA3:BA4"/>
    <mergeCell ref="BB3:BB4"/>
    <mergeCell ref="BC3:BC4"/>
    <mergeCell ref="BD3:BD4"/>
    <mergeCell ref="BE3:BE4"/>
    <mergeCell ref="BF3:BG3"/>
    <mergeCell ref="BH3:BH4"/>
    <mergeCell ref="BI3:BI4"/>
    <mergeCell ref="BJ3:BK3"/>
    <mergeCell ref="BL3:BL4"/>
    <mergeCell ref="BM3:BM4"/>
    <mergeCell ref="BN3:BN4"/>
    <mergeCell ref="BO3:BO4"/>
    <mergeCell ref="BP3:BP4"/>
    <mergeCell ref="BQ3:BR3"/>
    <mergeCell ref="BS3:BS4"/>
    <mergeCell ref="BT3:BT4"/>
    <mergeCell ref="BU3:BV3"/>
    <mergeCell ref="BW3:BW4"/>
    <mergeCell ref="BX3:BX4"/>
    <mergeCell ref="BY3:BY4"/>
    <mergeCell ref="BZ3:BZ4"/>
    <mergeCell ref="CA3:CA4"/>
    <mergeCell ref="CB3:CC3"/>
    <mergeCell ref="CD3:CD4"/>
    <mergeCell ref="CE3:CE4"/>
    <mergeCell ref="CF3:CG3"/>
    <mergeCell ref="CH3:CH4"/>
    <mergeCell ref="CI3:CI4"/>
    <mergeCell ref="CJ3:CJ4"/>
    <mergeCell ref="CK3:CK4"/>
    <mergeCell ref="CL3:CL4"/>
    <mergeCell ref="A18:A21"/>
    <mergeCell ref="B18:B21"/>
    <mergeCell ref="C18:I18"/>
    <mergeCell ref="J18:P18"/>
    <mergeCell ref="Q18:W18"/>
    <mergeCell ref="X18:AD18"/>
    <mergeCell ref="AE18:AK18"/>
    <mergeCell ref="AL18:AR18"/>
    <mergeCell ref="AS18:AY18"/>
    <mergeCell ref="AZ18:BF18"/>
    <mergeCell ref="BG18:BM18"/>
    <mergeCell ref="BN18:BT18"/>
    <mergeCell ref="BU18:CA18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Q19:AQ20"/>
    <mergeCell ref="AR19:AR20"/>
    <mergeCell ref="AS19:AS20"/>
    <mergeCell ref="AT19:AT20"/>
    <mergeCell ref="AU19:AU20"/>
    <mergeCell ref="AV19:AV20"/>
    <mergeCell ref="AW19:AW20"/>
    <mergeCell ref="AX19:AX20"/>
    <mergeCell ref="AY19:AY20"/>
    <mergeCell ref="AZ19:AZ20"/>
    <mergeCell ref="BA19:BA20"/>
    <mergeCell ref="BB19:BB20"/>
    <mergeCell ref="BC19:BC20"/>
    <mergeCell ref="BD19:BD20"/>
    <mergeCell ref="BE19:BE20"/>
    <mergeCell ref="BF19:BF20"/>
    <mergeCell ref="BG19:BG20"/>
    <mergeCell ref="BH19:BH20"/>
    <mergeCell ref="BI19:BI20"/>
    <mergeCell ref="BJ19:BJ20"/>
    <mergeCell ref="BK19:BK20"/>
    <mergeCell ref="BL19:BL20"/>
    <mergeCell ref="BM19:BM20"/>
    <mergeCell ref="BN19:BN20"/>
    <mergeCell ref="BO19:BO20"/>
    <mergeCell ref="BP19:BP20"/>
    <mergeCell ref="BQ19:BQ20"/>
    <mergeCell ref="BR19:BR20"/>
    <mergeCell ref="BS19:BS20"/>
    <mergeCell ref="BT19:BT20"/>
    <mergeCell ref="BU19:BU20"/>
    <mergeCell ref="BV19:BV20"/>
    <mergeCell ref="BW19:BW20"/>
    <mergeCell ref="BX19:BX20"/>
    <mergeCell ref="BY19:BY20"/>
    <mergeCell ref="BZ19:BZ20"/>
    <mergeCell ref="CA19:CA20"/>
  </mergeCells>
  <conditionalFormatting sqref="CO6:CO16">
    <cfRule type="cellIs" priority="2" operator="equal" aboveAverage="0" equalAverage="0" bottom="0" percent="0" rank="0" text="" dxfId="55">
      <formula>"ОК"</formula>
    </cfRule>
  </conditionalFormatting>
  <printOptions headings="false" gridLines="false" gridLinesSet="true" horizontalCentered="false" verticalCentered="false"/>
  <pageMargins left="0.2" right="0.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7" activeCellId="0" sqref="B7"/>
    </sheetView>
  </sheetViews>
  <sheetFormatPr defaultColWidth="5.2812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28"/>
    <col collapsed="false" customWidth="true" hidden="false" outlineLevel="0" max="6" min="6" style="0" width="5.71"/>
    <col collapsed="false" customWidth="true" hidden="false" outlineLevel="0" max="14" min="13" style="0" width="5.71"/>
    <col collapsed="false" customWidth="true" hidden="false" outlineLevel="0" max="20" min="20" style="0" width="5.71"/>
    <col collapsed="false" customWidth="true" hidden="false" outlineLevel="0" max="90" min="90" style="0" width="5.71"/>
    <col collapsed="false" customWidth="true" hidden="false" outlineLevel="0" max="97" min="97" style="0" width="5.71"/>
  </cols>
  <sheetData>
    <row r="1" s="159" customFormat="true" ht="15.75" hidden="false" customHeight="false" outlineLevel="0" collapsed="false">
      <c r="A1" s="135" t="n">
        <f aca="false">COUNTIF(C7:C16,"&gt;0")</f>
        <v>0</v>
      </c>
      <c r="C1" s="160" t="s">
        <v>722</v>
      </c>
      <c r="D1" s="161"/>
      <c r="E1" s="161"/>
      <c r="F1" s="161"/>
      <c r="G1" s="161"/>
      <c r="H1" s="161"/>
      <c r="I1" s="162"/>
      <c r="J1" s="163"/>
      <c r="K1" s="161"/>
      <c r="L1" s="161"/>
      <c r="M1" s="161"/>
      <c r="N1" s="161"/>
      <c r="O1" s="161"/>
      <c r="P1" s="162"/>
      <c r="Q1" s="163"/>
      <c r="R1" s="161"/>
      <c r="S1" s="161"/>
      <c r="T1" s="161"/>
      <c r="U1" s="161"/>
      <c r="V1" s="161"/>
      <c r="W1" s="162"/>
      <c r="X1" s="163"/>
      <c r="Y1" s="161"/>
      <c r="Z1" s="161"/>
      <c r="AA1" s="161"/>
      <c r="AB1" s="161"/>
      <c r="AC1" s="161"/>
      <c r="AD1" s="162"/>
      <c r="AE1" s="163"/>
      <c r="AF1" s="161"/>
      <c r="AG1" s="161"/>
      <c r="AH1" s="161"/>
      <c r="AI1" s="161"/>
      <c r="AJ1" s="161"/>
      <c r="AK1" s="162"/>
      <c r="AL1" s="163"/>
      <c r="AM1" s="161"/>
      <c r="AN1" s="161"/>
      <c r="AO1" s="161"/>
      <c r="AP1" s="161"/>
      <c r="AQ1" s="161"/>
      <c r="AR1" s="162"/>
      <c r="AS1" s="163"/>
      <c r="AT1" s="161"/>
      <c r="AU1" s="161"/>
      <c r="AV1" s="161"/>
      <c r="AW1" s="161"/>
      <c r="AX1" s="161"/>
      <c r="AY1" s="162"/>
      <c r="AZ1" s="163"/>
      <c r="BA1" s="161"/>
      <c r="BB1" s="161"/>
      <c r="BC1" s="161"/>
      <c r="BD1" s="161"/>
      <c r="BE1" s="161"/>
      <c r="BF1" s="162"/>
      <c r="BG1" s="163"/>
      <c r="BH1" s="161"/>
      <c r="BI1" s="161"/>
      <c r="BJ1" s="161"/>
      <c r="BK1" s="161"/>
      <c r="BL1" s="161"/>
      <c r="BM1" s="162"/>
      <c r="BN1" s="163"/>
      <c r="BO1" s="161"/>
      <c r="BP1" s="161"/>
      <c r="BQ1" s="161"/>
      <c r="BR1" s="161"/>
      <c r="BS1" s="161"/>
      <c r="BT1" s="162"/>
      <c r="BU1" s="163"/>
      <c r="BV1" s="161"/>
      <c r="BW1" s="161"/>
      <c r="BX1" s="161"/>
      <c r="BY1" s="161"/>
      <c r="BZ1" s="161"/>
      <c r="CA1" s="162"/>
      <c r="CB1" s="163"/>
      <c r="CC1" s="161"/>
      <c r="CD1" s="161"/>
      <c r="CE1" s="161"/>
      <c r="CF1" s="161"/>
      <c r="CG1" s="161"/>
      <c r="CH1" s="162"/>
      <c r="CI1" s="163"/>
      <c r="CJ1" s="161"/>
      <c r="CK1" s="161"/>
      <c r="CL1" s="161"/>
      <c r="CM1" s="161"/>
      <c r="CN1" s="161"/>
      <c r="CO1" s="162"/>
      <c r="CP1" s="163"/>
      <c r="CQ1" s="161"/>
      <c r="CR1" s="161"/>
      <c r="CS1" s="161"/>
      <c r="CT1" s="161"/>
      <c r="CU1" s="161"/>
      <c r="CV1" s="162"/>
      <c r="CW1" s="163"/>
      <c r="CX1" s="161"/>
      <c r="CY1" s="161"/>
      <c r="CZ1" s="161"/>
      <c r="DA1" s="161"/>
      <c r="DB1" s="161"/>
      <c r="DC1" s="162"/>
      <c r="DD1" s="163"/>
      <c r="DE1" s="161"/>
      <c r="DF1" s="161"/>
      <c r="DG1" s="161"/>
      <c r="DH1" s="161"/>
      <c r="DI1" s="161"/>
      <c r="DJ1" s="162"/>
      <c r="DK1" s="163"/>
      <c r="DL1" s="161"/>
      <c r="DM1" s="161"/>
      <c r="DN1" s="161"/>
      <c r="DO1" s="161"/>
      <c r="DP1" s="161"/>
      <c r="DQ1" s="162"/>
      <c r="DR1" s="163"/>
      <c r="DS1" s="161"/>
      <c r="DT1" s="161"/>
      <c r="DU1" s="161"/>
      <c r="DV1" s="161"/>
      <c r="DW1" s="161"/>
      <c r="DX1" s="162"/>
      <c r="DY1" s="163"/>
      <c r="DZ1" s="161"/>
      <c r="EA1" s="161"/>
      <c r="EB1" s="161"/>
      <c r="EC1" s="161"/>
      <c r="ED1" s="161"/>
      <c r="EE1" s="162"/>
      <c r="EF1" s="163"/>
      <c r="EG1" s="161"/>
      <c r="EH1" s="161"/>
      <c r="EI1" s="161"/>
      <c r="EJ1" s="161"/>
      <c r="EK1" s="161"/>
      <c r="EL1" s="162"/>
      <c r="EM1" s="163"/>
      <c r="EN1" s="161"/>
      <c r="EO1" s="161"/>
      <c r="EP1" s="161"/>
      <c r="EQ1" s="161"/>
      <c r="ER1" s="161"/>
      <c r="ES1" s="162"/>
      <c r="ET1" s="163"/>
      <c r="EU1" s="161"/>
      <c r="EV1" s="161"/>
      <c r="EW1" s="161"/>
      <c r="EX1" s="161"/>
      <c r="EY1" s="161"/>
      <c r="EZ1" s="162"/>
      <c r="FA1" s="163"/>
      <c r="FB1" s="161"/>
      <c r="FC1" s="161"/>
      <c r="FD1" s="161"/>
      <c r="FE1" s="161"/>
      <c r="FF1" s="161"/>
      <c r="FG1" s="162"/>
      <c r="FH1" s="163"/>
      <c r="FI1" s="161"/>
      <c r="FJ1" s="161"/>
      <c r="FK1" s="161"/>
      <c r="FL1" s="161"/>
      <c r="FM1" s="161"/>
      <c r="FN1" s="162"/>
      <c r="FO1" s="163"/>
      <c r="FP1" s="161"/>
      <c r="FQ1" s="161"/>
      <c r="FR1" s="161"/>
      <c r="FS1" s="161"/>
      <c r="FT1" s="161"/>
      <c r="FU1" s="162"/>
      <c r="FV1" s="163"/>
      <c r="FW1" s="161"/>
      <c r="FX1" s="161"/>
      <c r="FY1" s="161"/>
      <c r="FZ1" s="161"/>
      <c r="GA1" s="161"/>
      <c r="GB1" s="162"/>
      <c r="GC1" s="163"/>
      <c r="GD1" s="161"/>
      <c r="GE1" s="161"/>
      <c r="GF1" s="161"/>
      <c r="GG1" s="161"/>
      <c r="GH1" s="161"/>
      <c r="GI1" s="162"/>
      <c r="GJ1" s="163"/>
      <c r="GK1" s="161"/>
      <c r="GL1" s="161"/>
      <c r="GM1" s="161"/>
      <c r="GN1" s="161"/>
      <c r="GO1" s="161"/>
      <c r="GP1" s="162"/>
      <c r="GQ1" s="163"/>
      <c r="GR1" s="161"/>
      <c r="GS1" s="161"/>
      <c r="GT1" s="161"/>
      <c r="GU1" s="161"/>
      <c r="GV1" s="161"/>
      <c r="GW1" s="162"/>
      <c r="GX1" s="163"/>
      <c r="GY1" s="161"/>
      <c r="GZ1" s="161"/>
      <c r="HA1" s="161"/>
      <c r="HB1" s="161"/>
      <c r="HC1" s="161"/>
      <c r="HD1" s="162"/>
      <c r="HE1" s="163"/>
      <c r="HF1" s="161"/>
      <c r="HG1" s="161"/>
      <c r="HH1" s="161"/>
      <c r="HI1" s="161"/>
      <c r="HJ1" s="161"/>
      <c r="HK1" s="162"/>
      <c r="HL1" s="163"/>
      <c r="HM1" s="161"/>
      <c r="HN1" s="161"/>
      <c r="HO1" s="161"/>
      <c r="HP1" s="161"/>
      <c r="HQ1" s="161"/>
      <c r="HR1" s="162"/>
      <c r="HS1" s="163"/>
      <c r="HT1" s="161"/>
      <c r="HU1" s="161"/>
      <c r="HV1" s="161"/>
      <c r="HW1" s="161"/>
      <c r="HX1" s="161"/>
      <c r="HY1" s="162"/>
      <c r="HZ1" s="163"/>
      <c r="IA1" s="161"/>
      <c r="IB1" s="161"/>
      <c r="IC1" s="161"/>
      <c r="ID1" s="161"/>
      <c r="IE1" s="161"/>
      <c r="IF1" s="162"/>
      <c r="IG1" s="163"/>
      <c r="IH1" s="161"/>
      <c r="II1" s="161"/>
      <c r="IJ1" s="161"/>
      <c r="IK1" s="161"/>
      <c r="IL1" s="161"/>
      <c r="IM1" s="162"/>
    </row>
    <row r="2" customFormat="false" ht="12" hidden="false" customHeight="true" outlineLevel="0" collapsed="false">
      <c r="A2" s="164" t="s">
        <v>93</v>
      </c>
      <c r="B2" s="93" t="s">
        <v>604</v>
      </c>
      <c r="C2" s="165" t="s">
        <v>158</v>
      </c>
      <c r="D2" s="165"/>
      <c r="E2" s="165"/>
      <c r="F2" s="165"/>
      <c r="G2" s="165"/>
      <c r="H2" s="165"/>
      <c r="I2" s="165"/>
      <c r="J2" s="165" t="s">
        <v>180</v>
      </c>
      <c r="K2" s="165"/>
      <c r="L2" s="165"/>
      <c r="M2" s="165"/>
      <c r="N2" s="165"/>
      <c r="O2" s="165"/>
      <c r="P2" s="165"/>
      <c r="Q2" s="165" t="s">
        <v>723</v>
      </c>
      <c r="R2" s="165"/>
      <c r="S2" s="165"/>
      <c r="T2" s="165"/>
      <c r="U2" s="165"/>
      <c r="V2" s="165"/>
      <c r="W2" s="165"/>
      <c r="X2" s="165" t="s">
        <v>191</v>
      </c>
      <c r="Y2" s="165"/>
      <c r="Z2" s="165"/>
      <c r="AA2" s="165"/>
      <c r="AB2" s="165"/>
      <c r="AC2" s="165"/>
      <c r="AD2" s="165"/>
      <c r="AE2" s="165" t="s">
        <v>197</v>
      </c>
      <c r="AF2" s="165"/>
      <c r="AG2" s="165"/>
      <c r="AH2" s="165"/>
      <c r="AI2" s="165"/>
      <c r="AJ2" s="165"/>
      <c r="AK2" s="165"/>
      <c r="AL2" s="165" t="s">
        <v>202</v>
      </c>
      <c r="AM2" s="165"/>
      <c r="AN2" s="165"/>
      <c r="AO2" s="165"/>
      <c r="AP2" s="165"/>
      <c r="AQ2" s="165"/>
      <c r="AR2" s="165"/>
      <c r="AS2" s="165" t="s">
        <v>206</v>
      </c>
      <c r="AT2" s="165"/>
      <c r="AU2" s="165"/>
      <c r="AV2" s="165"/>
      <c r="AW2" s="165"/>
      <c r="AX2" s="165"/>
      <c r="AY2" s="165"/>
      <c r="AZ2" s="165" t="s">
        <v>211</v>
      </c>
      <c r="BA2" s="165"/>
      <c r="BB2" s="165"/>
      <c r="BC2" s="165"/>
      <c r="BD2" s="165"/>
      <c r="BE2" s="165"/>
      <c r="BF2" s="165"/>
      <c r="BG2" s="165" t="s">
        <v>215</v>
      </c>
      <c r="BH2" s="165"/>
      <c r="BI2" s="165"/>
      <c r="BJ2" s="165"/>
      <c r="BK2" s="165"/>
      <c r="BL2" s="165"/>
      <c r="BM2" s="165"/>
      <c r="BN2" s="165" t="s">
        <v>220</v>
      </c>
      <c r="BO2" s="165"/>
      <c r="BP2" s="165"/>
      <c r="BQ2" s="165"/>
      <c r="BR2" s="165"/>
      <c r="BS2" s="165"/>
      <c r="BT2" s="165"/>
      <c r="BU2" s="165" t="s">
        <v>226</v>
      </c>
      <c r="BV2" s="165"/>
      <c r="BW2" s="165"/>
      <c r="BX2" s="165"/>
      <c r="BY2" s="165"/>
      <c r="BZ2" s="165"/>
      <c r="CA2" s="165"/>
      <c r="CB2" s="165" t="s">
        <v>234</v>
      </c>
      <c r="CC2" s="165"/>
      <c r="CD2" s="165"/>
      <c r="CE2" s="165"/>
      <c r="CF2" s="165"/>
      <c r="CG2" s="165"/>
      <c r="CH2" s="165"/>
      <c r="CI2" s="165" t="s">
        <v>243</v>
      </c>
      <c r="CJ2" s="165"/>
      <c r="CK2" s="165"/>
      <c r="CL2" s="165"/>
      <c r="CM2" s="165"/>
      <c r="CN2" s="165"/>
      <c r="CO2" s="165"/>
      <c r="CP2" s="165" t="s">
        <v>724</v>
      </c>
      <c r="CQ2" s="165"/>
      <c r="CR2" s="165"/>
      <c r="CS2" s="165"/>
      <c r="CT2" s="165"/>
      <c r="CU2" s="165"/>
      <c r="CV2" s="165"/>
      <c r="CW2" s="165" t="s">
        <v>252</v>
      </c>
      <c r="CX2" s="165"/>
      <c r="CY2" s="165"/>
      <c r="CZ2" s="165"/>
      <c r="DA2" s="165"/>
      <c r="DB2" s="165"/>
      <c r="DC2" s="165"/>
      <c r="DD2" s="165" t="s">
        <v>258</v>
      </c>
      <c r="DE2" s="165"/>
      <c r="DF2" s="165"/>
      <c r="DG2" s="165"/>
      <c r="DH2" s="165"/>
      <c r="DI2" s="165"/>
      <c r="DJ2" s="165"/>
      <c r="DK2" s="165" t="s">
        <v>264</v>
      </c>
      <c r="DL2" s="165"/>
      <c r="DM2" s="165"/>
      <c r="DN2" s="165"/>
      <c r="DO2" s="165"/>
      <c r="DP2" s="165"/>
      <c r="DQ2" s="165"/>
      <c r="DR2" s="165" t="s">
        <v>269</v>
      </c>
      <c r="DS2" s="165"/>
      <c r="DT2" s="165"/>
      <c r="DU2" s="165"/>
      <c r="DV2" s="165"/>
      <c r="DW2" s="165"/>
      <c r="DX2" s="165"/>
      <c r="DY2" s="165" t="s">
        <v>274</v>
      </c>
      <c r="DZ2" s="165"/>
      <c r="EA2" s="165"/>
      <c r="EB2" s="165"/>
      <c r="EC2" s="165"/>
      <c r="ED2" s="165"/>
      <c r="EE2" s="165"/>
      <c r="EF2" s="165" t="s">
        <v>279</v>
      </c>
      <c r="EG2" s="165"/>
      <c r="EH2" s="165"/>
      <c r="EI2" s="165"/>
      <c r="EJ2" s="165"/>
      <c r="EK2" s="165"/>
      <c r="EL2" s="165"/>
      <c r="EM2" s="165" t="s">
        <v>284</v>
      </c>
      <c r="EN2" s="165"/>
      <c r="EO2" s="165"/>
      <c r="EP2" s="165"/>
      <c r="EQ2" s="165"/>
      <c r="ER2" s="165"/>
      <c r="ES2" s="165"/>
      <c r="ET2" s="165" t="s">
        <v>288</v>
      </c>
      <c r="EU2" s="165"/>
      <c r="EV2" s="165"/>
      <c r="EW2" s="165"/>
      <c r="EX2" s="165"/>
      <c r="EY2" s="165"/>
      <c r="EZ2" s="165"/>
      <c r="FA2" s="165" t="s">
        <v>293</v>
      </c>
      <c r="FB2" s="165"/>
      <c r="FC2" s="165"/>
      <c r="FD2" s="165"/>
      <c r="FE2" s="165"/>
      <c r="FF2" s="165"/>
      <c r="FG2" s="165"/>
      <c r="FH2" s="165" t="s">
        <v>298</v>
      </c>
      <c r="FI2" s="165"/>
      <c r="FJ2" s="165"/>
      <c r="FK2" s="165"/>
      <c r="FL2" s="165"/>
      <c r="FM2" s="165"/>
      <c r="FN2" s="165"/>
      <c r="FO2" s="165" t="s">
        <v>303</v>
      </c>
      <c r="FP2" s="165"/>
      <c r="FQ2" s="165"/>
      <c r="FR2" s="165"/>
      <c r="FS2" s="165"/>
      <c r="FT2" s="165"/>
      <c r="FU2" s="165"/>
      <c r="FV2" s="165" t="s">
        <v>306</v>
      </c>
      <c r="FW2" s="165"/>
      <c r="FX2" s="165"/>
      <c r="FY2" s="165"/>
      <c r="FZ2" s="165"/>
      <c r="GA2" s="165"/>
      <c r="GB2" s="165"/>
      <c r="GC2" s="165" t="s">
        <v>310</v>
      </c>
      <c r="GD2" s="165"/>
      <c r="GE2" s="165"/>
      <c r="GF2" s="165"/>
      <c r="GG2" s="165"/>
      <c r="GH2" s="165"/>
      <c r="GI2" s="165"/>
      <c r="GJ2" s="165" t="s">
        <v>314</v>
      </c>
      <c r="GK2" s="165"/>
      <c r="GL2" s="165"/>
      <c r="GM2" s="165"/>
      <c r="GN2" s="165"/>
      <c r="GO2" s="165"/>
      <c r="GP2" s="165"/>
      <c r="GQ2" s="165" t="s">
        <v>319</v>
      </c>
      <c r="GR2" s="165"/>
      <c r="GS2" s="165"/>
      <c r="GT2" s="165"/>
      <c r="GU2" s="165"/>
      <c r="GV2" s="165"/>
      <c r="GW2" s="165"/>
      <c r="GX2" s="165" t="s">
        <v>323</v>
      </c>
      <c r="GY2" s="165"/>
      <c r="GZ2" s="165"/>
      <c r="HA2" s="165"/>
      <c r="HB2" s="165"/>
      <c r="HC2" s="165"/>
      <c r="HD2" s="165"/>
      <c r="HE2" s="165" t="s">
        <v>327</v>
      </c>
      <c r="HF2" s="165"/>
      <c r="HG2" s="165"/>
      <c r="HH2" s="165"/>
      <c r="HI2" s="165"/>
      <c r="HJ2" s="165"/>
      <c r="HK2" s="165"/>
      <c r="HL2" s="165" t="s">
        <v>331</v>
      </c>
      <c r="HM2" s="165"/>
      <c r="HN2" s="165"/>
      <c r="HO2" s="165"/>
      <c r="HP2" s="165"/>
      <c r="HQ2" s="165"/>
      <c r="HR2" s="165"/>
      <c r="HS2" s="165" t="s">
        <v>335</v>
      </c>
      <c r="HT2" s="165"/>
      <c r="HU2" s="165"/>
      <c r="HV2" s="165"/>
      <c r="HW2" s="165"/>
      <c r="HX2" s="165"/>
      <c r="HY2" s="165"/>
      <c r="HZ2" s="165" t="s">
        <v>339</v>
      </c>
      <c r="IA2" s="165"/>
      <c r="IB2" s="165"/>
      <c r="IC2" s="165"/>
      <c r="ID2" s="165"/>
      <c r="IE2" s="165"/>
      <c r="IF2" s="165"/>
      <c r="IG2" s="165" t="s">
        <v>343</v>
      </c>
      <c r="IH2" s="165"/>
      <c r="II2" s="165"/>
      <c r="IJ2" s="165"/>
      <c r="IK2" s="165"/>
      <c r="IL2" s="165"/>
      <c r="IM2" s="165"/>
    </row>
    <row r="3" customFormat="false" ht="12" hidden="false" customHeight="true" outlineLevel="0" collapsed="false">
      <c r="A3" s="164"/>
      <c r="B3" s="93"/>
      <c r="C3" s="166" t="s">
        <v>174</v>
      </c>
      <c r="D3" s="166"/>
      <c r="E3" s="166"/>
      <c r="F3" s="166"/>
      <c r="G3" s="166"/>
      <c r="H3" s="166"/>
      <c r="I3" s="166"/>
      <c r="J3" s="166" t="s">
        <v>178</v>
      </c>
      <c r="K3" s="166"/>
      <c r="L3" s="166"/>
      <c r="M3" s="166"/>
      <c r="N3" s="166"/>
      <c r="O3" s="166"/>
      <c r="P3" s="166"/>
      <c r="Q3" s="166" t="s">
        <v>183</v>
      </c>
      <c r="R3" s="166"/>
      <c r="S3" s="166"/>
      <c r="T3" s="166"/>
      <c r="U3" s="166"/>
      <c r="V3" s="166"/>
      <c r="W3" s="166"/>
      <c r="X3" s="166" t="s">
        <v>192</v>
      </c>
      <c r="Y3" s="166"/>
      <c r="Z3" s="166"/>
      <c r="AA3" s="166"/>
      <c r="AB3" s="166"/>
      <c r="AC3" s="166"/>
      <c r="AD3" s="166"/>
      <c r="AE3" s="166" t="s">
        <v>198</v>
      </c>
      <c r="AF3" s="166"/>
      <c r="AG3" s="166"/>
      <c r="AH3" s="166"/>
      <c r="AI3" s="166"/>
      <c r="AJ3" s="166"/>
      <c r="AK3" s="166"/>
      <c r="AL3" s="166" t="s">
        <v>203</v>
      </c>
      <c r="AM3" s="166"/>
      <c r="AN3" s="166"/>
      <c r="AO3" s="166"/>
      <c r="AP3" s="166"/>
      <c r="AQ3" s="166"/>
      <c r="AR3" s="166"/>
      <c r="AS3" s="166" t="s">
        <v>207</v>
      </c>
      <c r="AT3" s="166"/>
      <c r="AU3" s="166"/>
      <c r="AV3" s="166"/>
      <c r="AW3" s="166"/>
      <c r="AX3" s="166"/>
      <c r="AY3" s="166"/>
      <c r="AZ3" s="166" t="s">
        <v>212</v>
      </c>
      <c r="BA3" s="166"/>
      <c r="BB3" s="166"/>
      <c r="BC3" s="166"/>
      <c r="BD3" s="166"/>
      <c r="BE3" s="166"/>
      <c r="BF3" s="166"/>
      <c r="BG3" s="166" t="s">
        <v>216</v>
      </c>
      <c r="BH3" s="166"/>
      <c r="BI3" s="166"/>
      <c r="BJ3" s="166"/>
      <c r="BK3" s="166"/>
      <c r="BL3" s="166"/>
      <c r="BM3" s="166"/>
      <c r="BN3" s="166" t="s">
        <v>221</v>
      </c>
      <c r="BO3" s="166"/>
      <c r="BP3" s="166"/>
      <c r="BQ3" s="166"/>
      <c r="BR3" s="166"/>
      <c r="BS3" s="166"/>
      <c r="BT3" s="166"/>
      <c r="BU3" s="166" t="s">
        <v>227</v>
      </c>
      <c r="BV3" s="166"/>
      <c r="BW3" s="166"/>
      <c r="BX3" s="166"/>
      <c r="BY3" s="166"/>
      <c r="BZ3" s="166"/>
      <c r="CA3" s="166"/>
      <c r="CB3" s="166" t="s">
        <v>235</v>
      </c>
      <c r="CC3" s="166"/>
      <c r="CD3" s="166"/>
      <c r="CE3" s="166"/>
      <c r="CF3" s="166"/>
      <c r="CG3" s="166"/>
      <c r="CH3" s="166"/>
      <c r="CI3" s="166" t="s">
        <v>189</v>
      </c>
      <c r="CJ3" s="166"/>
      <c r="CK3" s="166"/>
      <c r="CL3" s="166"/>
      <c r="CM3" s="166"/>
      <c r="CN3" s="166"/>
      <c r="CO3" s="166"/>
      <c r="CP3" s="166" t="s">
        <v>195</v>
      </c>
      <c r="CQ3" s="166"/>
      <c r="CR3" s="166"/>
      <c r="CS3" s="166"/>
      <c r="CT3" s="166"/>
      <c r="CU3" s="166"/>
      <c r="CV3" s="166"/>
      <c r="CW3" s="166" t="s">
        <v>253</v>
      </c>
      <c r="CX3" s="166"/>
      <c r="CY3" s="166"/>
      <c r="CZ3" s="166"/>
      <c r="DA3" s="166"/>
      <c r="DB3" s="166"/>
      <c r="DC3" s="166"/>
      <c r="DD3" s="166" t="s">
        <v>259</v>
      </c>
      <c r="DE3" s="166"/>
      <c r="DF3" s="166"/>
      <c r="DG3" s="166"/>
      <c r="DH3" s="166"/>
      <c r="DI3" s="166"/>
      <c r="DJ3" s="166"/>
      <c r="DK3" s="166" t="s">
        <v>265</v>
      </c>
      <c r="DL3" s="166"/>
      <c r="DM3" s="166"/>
      <c r="DN3" s="166"/>
      <c r="DO3" s="166"/>
      <c r="DP3" s="166"/>
      <c r="DQ3" s="166"/>
      <c r="DR3" s="166" t="s">
        <v>270</v>
      </c>
      <c r="DS3" s="166"/>
      <c r="DT3" s="166"/>
      <c r="DU3" s="166"/>
      <c r="DV3" s="166"/>
      <c r="DW3" s="166"/>
      <c r="DX3" s="166"/>
      <c r="DY3" s="166" t="s">
        <v>275</v>
      </c>
      <c r="DZ3" s="166"/>
      <c r="EA3" s="166"/>
      <c r="EB3" s="166"/>
      <c r="EC3" s="166"/>
      <c r="ED3" s="166"/>
      <c r="EE3" s="166"/>
      <c r="EF3" s="166" t="s">
        <v>280</v>
      </c>
      <c r="EG3" s="166"/>
      <c r="EH3" s="166"/>
      <c r="EI3" s="166"/>
      <c r="EJ3" s="166"/>
      <c r="EK3" s="166"/>
      <c r="EL3" s="166"/>
      <c r="EM3" s="166" t="s">
        <v>285</v>
      </c>
      <c r="EN3" s="166"/>
      <c r="EO3" s="166"/>
      <c r="EP3" s="166"/>
      <c r="EQ3" s="166"/>
      <c r="ER3" s="166"/>
      <c r="ES3" s="166"/>
      <c r="ET3" s="166" t="s">
        <v>289</v>
      </c>
      <c r="EU3" s="166"/>
      <c r="EV3" s="166"/>
      <c r="EW3" s="166"/>
      <c r="EX3" s="166"/>
      <c r="EY3" s="166"/>
      <c r="EZ3" s="166"/>
      <c r="FA3" s="166" t="s">
        <v>294</v>
      </c>
      <c r="FB3" s="166"/>
      <c r="FC3" s="166"/>
      <c r="FD3" s="166"/>
      <c r="FE3" s="166"/>
      <c r="FF3" s="166"/>
      <c r="FG3" s="166"/>
      <c r="FH3" s="166" t="s">
        <v>299</v>
      </c>
      <c r="FI3" s="166"/>
      <c r="FJ3" s="166"/>
      <c r="FK3" s="166"/>
      <c r="FL3" s="166"/>
      <c r="FM3" s="166"/>
      <c r="FN3" s="166"/>
      <c r="FO3" s="166" t="s">
        <v>304</v>
      </c>
      <c r="FP3" s="166"/>
      <c r="FQ3" s="166"/>
      <c r="FR3" s="166"/>
      <c r="FS3" s="166"/>
      <c r="FT3" s="166"/>
      <c r="FU3" s="166"/>
      <c r="FV3" s="166" t="s">
        <v>307</v>
      </c>
      <c r="FW3" s="166"/>
      <c r="FX3" s="166"/>
      <c r="FY3" s="166"/>
      <c r="FZ3" s="166"/>
      <c r="GA3" s="166"/>
      <c r="GB3" s="166"/>
      <c r="GC3" s="166" t="s">
        <v>311</v>
      </c>
      <c r="GD3" s="166"/>
      <c r="GE3" s="166"/>
      <c r="GF3" s="166"/>
      <c r="GG3" s="166"/>
      <c r="GH3" s="166"/>
      <c r="GI3" s="166"/>
      <c r="GJ3" s="166" t="s">
        <v>315</v>
      </c>
      <c r="GK3" s="166"/>
      <c r="GL3" s="166"/>
      <c r="GM3" s="166"/>
      <c r="GN3" s="166"/>
      <c r="GO3" s="166"/>
      <c r="GP3" s="166"/>
      <c r="GQ3" s="166" t="s">
        <v>320</v>
      </c>
      <c r="GR3" s="166"/>
      <c r="GS3" s="166"/>
      <c r="GT3" s="166"/>
      <c r="GU3" s="166"/>
      <c r="GV3" s="166"/>
      <c r="GW3" s="166"/>
      <c r="GX3" s="166" t="s">
        <v>324</v>
      </c>
      <c r="GY3" s="166"/>
      <c r="GZ3" s="166"/>
      <c r="HA3" s="166"/>
      <c r="HB3" s="166"/>
      <c r="HC3" s="166"/>
      <c r="HD3" s="166"/>
      <c r="HE3" s="166" t="s">
        <v>328</v>
      </c>
      <c r="HF3" s="166"/>
      <c r="HG3" s="166"/>
      <c r="HH3" s="166"/>
      <c r="HI3" s="166"/>
      <c r="HJ3" s="166"/>
      <c r="HK3" s="166"/>
      <c r="HL3" s="166" t="s">
        <v>332</v>
      </c>
      <c r="HM3" s="166"/>
      <c r="HN3" s="166"/>
      <c r="HO3" s="166"/>
      <c r="HP3" s="166"/>
      <c r="HQ3" s="166"/>
      <c r="HR3" s="166"/>
      <c r="HS3" s="166" t="s">
        <v>336</v>
      </c>
      <c r="HT3" s="166"/>
      <c r="HU3" s="166"/>
      <c r="HV3" s="166"/>
      <c r="HW3" s="166"/>
      <c r="HX3" s="166"/>
      <c r="HY3" s="166"/>
      <c r="HZ3" s="166" t="s">
        <v>340</v>
      </c>
      <c r="IA3" s="166"/>
      <c r="IB3" s="166"/>
      <c r="IC3" s="166"/>
      <c r="ID3" s="166"/>
      <c r="IE3" s="166"/>
      <c r="IF3" s="166"/>
      <c r="IG3" s="166" t="s">
        <v>344</v>
      </c>
      <c r="IH3" s="166"/>
      <c r="II3" s="166"/>
      <c r="IJ3" s="166"/>
      <c r="IK3" s="166"/>
      <c r="IL3" s="166"/>
      <c r="IM3" s="166"/>
    </row>
    <row r="4" customFormat="false" ht="11.25" hidden="false" customHeight="true" outlineLevel="0" collapsed="false">
      <c r="A4" s="164"/>
      <c r="B4" s="93"/>
      <c r="C4" s="167" t="s">
        <v>725</v>
      </c>
      <c r="D4" s="167"/>
      <c r="E4" s="167"/>
      <c r="F4" s="167" t="s">
        <v>619</v>
      </c>
      <c r="G4" s="167" t="s">
        <v>149</v>
      </c>
      <c r="H4" s="167"/>
      <c r="I4" s="167"/>
      <c r="J4" s="167" t="s">
        <v>725</v>
      </c>
      <c r="K4" s="167"/>
      <c r="L4" s="167"/>
      <c r="M4" s="167" t="s">
        <v>619</v>
      </c>
      <c r="N4" s="167" t="s">
        <v>149</v>
      </c>
      <c r="O4" s="167"/>
      <c r="P4" s="167"/>
      <c r="Q4" s="167" t="s">
        <v>725</v>
      </c>
      <c r="R4" s="167"/>
      <c r="S4" s="167"/>
      <c r="T4" s="167" t="s">
        <v>619</v>
      </c>
      <c r="U4" s="167" t="s">
        <v>149</v>
      </c>
      <c r="V4" s="167"/>
      <c r="W4" s="167"/>
      <c r="X4" s="167" t="s">
        <v>725</v>
      </c>
      <c r="Y4" s="167"/>
      <c r="Z4" s="167"/>
      <c r="AA4" s="167" t="s">
        <v>619</v>
      </c>
      <c r="AB4" s="167" t="s">
        <v>149</v>
      </c>
      <c r="AC4" s="167"/>
      <c r="AD4" s="167"/>
      <c r="AE4" s="167" t="s">
        <v>725</v>
      </c>
      <c r="AF4" s="167"/>
      <c r="AG4" s="167"/>
      <c r="AH4" s="167" t="s">
        <v>619</v>
      </c>
      <c r="AI4" s="167" t="s">
        <v>149</v>
      </c>
      <c r="AJ4" s="167"/>
      <c r="AK4" s="167"/>
      <c r="AL4" s="167" t="s">
        <v>725</v>
      </c>
      <c r="AM4" s="167"/>
      <c r="AN4" s="167"/>
      <c r="AO4" s="167" t="s">
        <v>619</v>
      </c>
      <c r="AP4" s="167" t="s">
        <v>149</v>
      </c>
      <c r="AQ4" s="167"/>
      <c r="AR4" s="167"/>
      <c r="AS4" s="167" t="s">
        <v>725</v>
      </c>
      <c r="AT4" s="167"/>
      <c r="AU4" s="167"/>
      <c r="AV4" s="167" t="s">
        <v>619</v>
      </c>
      <c r="AW4" s="167" t="s">
        <v>149</v>
      </c>
      <c r="AX4" s="167"/>
      <c r="AY4" s="167"/>
      <c r="AZ4" s="167" t="s">
        <v>725</v>
      </c>
      <c r="BA4" s="167"/>
      <c r="BB4" s="167"/>
      <c r="BC4" s="167" t="s">
        <v>619</v>
      </c>
      <c r="BD4" s="167" t="s">
        <v>149</v>
      </c>
      <c r="BE4" s="167"/>
      <c r="BF4" s="167"/>
      <c r="BG4" s="167" t="s">
        <v>725</v>
      </c>
      <c r="BH4" s="167"/>
      <c r="BI4" s="167"/>
      <c r="BJ4" s="167" t="s">
        <v>619</v>
      </c>
      <c r="BK4" s="167" t="s">
        <v>149</v>
      </c>
      <c r="BL4" s="167"/>
      <c r="BM4" s="167"/>
      <c r="BN4" s="167" t="s">
        <v>725</v>
      </c>
      <c r="BO4" s="167"/>
      <c r="BP4" s="167"/>
      <c r="BQ4" s="167" t="s">
        <v>619</v>
      </c>
      <c r="BR4" s="167" t="s">
        <v>149</v>
      </c>
      <c r="BS4" s="167"/>
      <c r="BT4" s="167"/>
      <c r="BU4" s="167" t="s">
        <v>725</v>
      </c>
      <c r="BV4" s="167"/>
      <c r="BW4" s="167"/>
      <c r="BX4" s="167" t="s">
        <v>619</v>
      </c>
      <c r="BY4" s="167" t="s">
        <v>149</v>
      </c>
      <c r="BZ4" s="167"/>
      <c r="CA4" s="167"/>
      <c r="CB4" s="167" t="s">
        <v>725</v>
      </c>
      <c r="CC4" s="167"/>
      <c r="CD4" s="167"/>
      <c r="CE4" s="167" t="s">
        <v>619</v>
      </c>
      <c r="CF4" s="167" t="s">
        <v>149</v>
      </c>
      <c r="CG4" s="167"/>
      <c r="CH4" s="167"/>
      <c r="CI4" s="167" t="s">
        <v>725</v>
      </c>
      <c r="CJ4" s="167"/>
      <c r="CK4" s="167"/>
      <c r="CL4" s="167" t="s">
        <v>619</v>
      </c>
      <c r="CM4" s="167" t="s">
        <v>149</v>
      </c>
      <c r="CN4" s="167"/>
      <c r="CO4" s="167"/>
      <c r="CP4" s="167" t="s">
        <v>725</v>
      </c>
      <c r="CQ4" s="167"/>
      <c r="CR4" s="167"/>
      <c r="CS4" s="167" t="s">
        <v>619</v>
      </c>
      <c r="CT4" s="167" t="s">
        <v>149</v>
      </c>
      <c r="CU4" s="167"/>
      <c r="CV4" s="167"/>
      <c r="CW4" s="167" t="s">
        <v>725</v>
      </c>
      <c r="CX4" s="167"/>
      <c r="CY4" s="167"/>
      <c r="CZ4" s="167" t="s">
        <v>619</v>
      </c>
      <c r="DA4" s="167" t="s">
        <v>149</v>
      </c>
      <c r="DB4" s="167"/>
      <c r="DC4" s="167"/>
      <c r="DD4" s="167" t="s">
        <v>725</v>
      </c>
      <c r="DE4" s="167"/>
      <c r="DF4" s="167"/>
      <c r="DG4" s="167" t="s">
        <v>619</v>
      </c>
      <c r="DH4" s="167" t="s">
        <v>149</v>
      </c>
      <c r="DI4" s="167"/>
      <c r="DJ4" s="167"/>
      <c r="DK4" s="167" t="s">
        <v>725</v>
      </c>
      <c r="DL4" s="167"/>
      <c r="DM4" s="167"/>
      <c r="DN4" s="167" t="s">
        <v>619</v>
      </c>
      <c r="DO4" s="167" t="s">
        <v>149</v>
      </c>
      <c r="DP4" s="167"/>
      <c r="DQ4" s="167"/>
      <c r="DR4" s="167" t="s">
        <v>725</v>
      </c>
      <c r="DS4" s="167"/>
      <c r="DT4" s="167"/>
      <c r="DU4" s="167" t="s">
        <v>619</v>
      </c>
      <c r="DV4" s="167" t="s">
        <v>149</v>
      </c>
      <c r="DW4" s="167"/>
      <c r="DX4" s="167"/>
      <c r="DY4" s="167" t="s">
        <v>725</v>
      </c>
      <c r="DZ4" s="167"/>
      <c r="EA4" s="167"/>
      <c r="EB4" s="167" t="s">
        <v>619</v>
      </c>
      <c r="EC4" s="167" t="s">
        <v>149</v>
      </c>
      <c r="ED4" s="167"/>
      <c r="EE4" s="167"/>
      <c r="EF4" s="167" t="s">
        <v>725</v>
      </c>
      <c r="EG4" s="167"/>
      <c r="EH4" s="167"/>
      <c r="EI4" s="167" t="s">
        <v>619</v>
      </c>
      <c r="EJ4" s="167" t="s">
        <v>149</v>
      </c>
      <c r="EK4" s="167"/>
      <c r="EL4" s="167"/>
      <c r="EM4" s="167" t="s">
        <v>725</v>
      </c>
      <c r="EN4" s="167"/>
      <c r="EO4" s="167"/>
      <c r="EP4" s="167" t="s">
        <v>619</v>
      </c>
      <c r="EQ4" s="167" t="s">
        <v>149</v>
      </c>
      <c r="ER4" s="167"/>
      <c r="ES4" s="167"/>
      <c r="ET4" s="167" t="s">
        <v>725</v>
      </c>
      <c r="EU4" s="167"/>
      <c r="EV4" s="167"/>
      <c r="EW4" s="167" t="s">
        <v>619</v>
      </c>
      <c r="EX4" s="167" t="s">
        <v>149</v>
      </c>
      <c r="EY4" s="167"/>
      <c r="EZ4" s="167"/>
      <c r="FA4" s="167" t="s">
        <v>725</v>
      </c>
      <c r="FB4" s="167"/>
      <c r="FC4" s="167"/>
      <c r="FD4" s="167" t="s">
        <v>619</v>
      </c>
      <c r="FE4" s="167" t="s">
        <v>149</v>
      </c>
      <c r="FF4" s="167"/>
      <c r="FG4" s="167"/>
      <c r="FH4" s="167" t="s">
        <v>725</v>
      </c>
      <c r="FI4" s="167"/>
      <c r="FJ4" s="167"/>
      <c r="FK4" s="167" t="s">
        <v>619</v>
      </c>
      <c r="FL4" s="167" t="s">
        <v>149</v>
      </c>
      <c r="FM4" s="167"/>
      <c r="FN4" s="167"/>
      <c r="FO4" s="167" t="s">
        <v>725</v>
      </c>
      <c r="FP4" s="167"/>
      <c r="FQ4" s="167"/>
      <c r="FR4" s="167" t="s">
        <v>619</v>
      </c>
      <c r="FS4" s="167" t="s">
        <v>149</v>
      </c>
      <c r="FT4" s="167"/>
      <c r="FU4" s="167"/>
      <c r="FV4" s="167" t="s">
        <v>725</v>
      </c>
      <c r="FW4" s="167"/>
      <c r="FX4" s="167"/>
      <c r="FY4" s="167" t="s">
        <v>619</v>
      </c>
      <c r="FZ4" s="167" t="s">
        <v>149</v>
      </c>
      <c r="GA4" s="167"/>
      <c r="GB4" s="167"/>
      <c r="GC4" s="167" t="s">
        <v>725</v>
      </c>
      <c r="GD4" s="167"/>
      <c r="GE4" s="167"/>
      <c r="GF4" s="167" t="s">
        <v>619</v>
      </c>
      <c r="GG4" s="167" t="s">
        <v>149</v>
      </c>
      <c r="GH4" s="167"/>
      <c r="GI4" s="167"/>
      <c r="GJ4" s="167" t="s">
        <v>725</v>
      </c>
      <c r="GK4" s="167"/>
      <c r="GL4" s="167"/>
      <c r="GM4" s="167" t="s">
        <v>619</v>
      </c>
      <c r="GN4" s="167" t="s">
        <v>149</v>
      </c>
      <c r="GO4" s="167"/>
      <c r="GP4" s="167"/>
      <c r="GQ4" s="167" t="s">
        <v>725</v>
      </c>
      <c r="GR4" s="167"/>
      <c r="GS4" s="167"/>
      <c r="GT4" s="167" t="s">
        <v>619</v>
      </c>
      <c r="GU4" s="167" t="s">
        <v>149</v>
      </c>
      <c r="GV4" s="167"/>
      <c r="GW4" s="167"/>
      <c r="GX4" s="167" t="s">
        <v>725</v>
      </c>
      <c r="GY4" s="167"/>
      <c r="GZ4" s="167"/>
      <c r="HA4" s="167" t="s">
        <v>619</v>
      </c>
      <c r="HB4" s="167" t="s">
        <v>149</v>
      </c>
      <c r="HC4" s="167"/>
      <c r="HD4" s="167"/>
      <c r="HE4" s="167" t="s">
        <v>725</v>
      </c>
      <c r="HF4" s="167"/>
      <c r="HG4" s="167"/>
      <c r="HH4" s="167" t="s">
        <v>619</v>
      </c>
      <c r="HI4" s="167" t="s">
        <v>149</v>
      </c>
      <c r="HJ4" s="167"/>
      <c r="HK4" s="167"/>
      <c r="HL4" s="167" t="s">
        <v>725</v>
      </c>
      <c r="HM4" s="167"/>
      <c r="HN4" s="167"/>
      <c r="HO4" s="167" t="s">
        <v>619</v>
      </c>
      <c r="HP4" s="167" t="s">
        <v>149</v>
      </c>
      <c r="HQ4" s="167"/>
      <c r="HR4" s="167"/>
      <c r="HS4" s="167" t="s">
        <v>725</v>
      </c>
      <c r="HT4" s="167"/>
      <c r="HU4" s="167"/>
      <c r="HV4" s="167" t="s">
        <v>619</v>
      </c>
      <c r="HW4" s="167" t="s">
        <v>149</v>
      </c>
      <c r="HX4" s="167"/>
      <c r="HY4" s="167"/>
      <c r="HZ4" s="167" t="s">
        <v>725</v>
      </c>
      <c r="IA4" s="167"/>
      <c r="IB4" s="167"/>
      <c r="IC4" s="167" t="s">
        <v>619</v>
      </c>
      <c r="ID4" s="167" t="s">
        <v>149</v>
      </c>
      <c r="IE4" s="167"/>
      <c r="IF4" s="167"/>
      <c r="IG4" s="167" t="s">
        <v>725</v>
      </c>
      <c r="IH4" s="167"/>
      <c r="II4" s="167"/>
      <c r="IJ4" s="167" t="s">
        <v>619</v>
      </c>
      <c r="IK4" s="167" t="s">
        <v>149</v>
      </c>
      <c r="IL4" s="167"/>
      <c r="IM4" s="167"/>
    </row>
    <row r="5" customFormat="false" ht="12" hidden="false" customHeight="true" outlineLevel="0" collapsed="false">
      <c r="A5" s="164"/>
      <c r="B5" s="93"/>
      <c r="C5" s="167" t="s">
        <v>158</v>
      </c>
      <c r="D5" s="167" t="s">
        <v>726</v>
      </c>
      <c r="E5" s="167" t="s">
        <v>727</v>
      </c>
      <c r="F5" s="167"/>
      <c r="G5" s="167" t="s">
        <v>158</v>
      </c>
      <c r="H5" s="167" t="s">
        <v>728</v>
      </c>
      <c r="I5" s="143" t="s">
        <v>729</v>
      </c>
      <c r="J5" s="167" t="s">
        <v>158</v>
      </c>
      <c r="K5" s="167" t="s">
        <v>726</v>
      </c>
      <c r="L5" s="167" t="s">
        <v>727</v>
      </c>
      <c r="M5" s="167"/>
      <c r="N5" s="167" t="s">
        <v>158</v>
      </c>
      <c r="O5" s="167" t="s">
        <v>728</v>
      </c>
      <c r="P5" s="143" t="s">
        <v>729</v>
      </c>
      <c r="Q5" s="167" t="s">
        <v>158</v>
      </c>
      <c r="R5" s="167" t="s">
        <v>726</v>
      </c>
      <c r="S5" s="167" t="s">
        <v>727</v>
      </c>
      <c r="T5" s="167"/>
      <c r="U5" s="167" t="s">
        <v>158</v>
      </c>
      <c r="V5" s="167" t="s">
        <v>728</v>
      </c>
      <c r="W5" s="143" t="s">
        <v>729</v>
      </c>
      <c r="X5" s="167" t="s">
        <v>158</v>
      </c>
      <c r="Y5" s="167" t="s">
        <v>726</v>
      </c>
      <c r="Z5" s="167" t="s">
        <v>727</v>
      </c>
      <c r="AA5" s="167"/>
      <c r="AB5" s="167" t="s">
        <v>158</v>
      </c>
      <c r="AC5" s="167" t="s">
        <v>728</v>
      </c>
      <c r="AD5" s="143" t="s">
        <v>729</v>
      </c>
      <c r="AE5" s="167" t="s">
        <v>158</v>
      </c>
      <c r="AF5" s="167" t="s">
        <v>726</v>
      </c>
      <c r="AG5" s="167" t="s">
        <v>727</v>
      </c>
      <c r="AH5" s="167"/>
      <c r="AI5" s="167" t="s">
        <v>158</v>
      </c>
      <c r="AJ5" s="167" t="s">
        <v>728</v>
      </c>
      <c r="AK5" s="143" t="s">
        <v>729</v>
      </c>
      <c r="AL5" s="167" t="s">
        <v>158</v>
      </c>
      <c r="AM5" s="167" t="s">
        <v>726</v>
      </c>
      <c r="AN5" s="167" t="s">
        <v>727</v>
      </c>
      <c r="AO5" s="167"/>
      <c r="AP5" s="167" t="s">
        <v>158</v>
      </c>
      <c r="AQ5" s="167" t="s">
        <v>728</v>
      </c>
      <c r="AR5" s="143" t="s">
        <v>729</v>
      </c>
      <c r="AS5" s="167" t="s">
        <v>158</v>
      </c>
      <c r="AT5" s="167" t="s">
        <v>726</v>
      </c>
      <c r="AU5" s="167" t="s">
        <v>727</v>
      </c>
      <c r="AV5" s="167"/>
      <c r="AW5" s="167" t="s">
        <v>158</v>
      </c>
      <c r="AX5" s="167" t="s">
        <v>728</v>
      </c>
      <c r="AY5" s="143" t="s">
        <v>729</v>
      </c>
      <c r="AZ5" s="167" t="s">
        <v>158</v>
      </c>
      <c r="BA5" s="167" t="s">
        <v>726</v>
      </c>
      <c r="BB5" s="167" t="s">
        <v>727</v>
      </c>
      <c r="BC5" s="167"/>
      <c r="BD5" s="167" t="s">
        <v>158</v>
      </c>
      <c r="BE5" s="167" t="s">
        <v>728</v>
      </c>
      <c r="BF5" s="143" t="s">
        <v>729</v>
      </c>
      <c r="BG5" s="167" t="s">
        <v>158</v>
      </c>
      <c r="BH5" s="167" t="s">
        <v>726</v>
      </c>
      <c r="BI5" s="167" t="s">
        <v>727</v>
      </c>
      <c r="BJ5" s="167"/>
      <c r="BK5" s="167" t="s">
        <v>158</v>
      </c>
      <c r="BL5" s="167" t="s">
        <v>728</v>
      </c>
      <c r="BM5" s="143" t="s">
        <v>729</v>
      </c>
      <c r="BN5" s="167" t="s">
        <v>158</v>
      </c>
      <c r="BO5" s="167" t="s">
        <v>726</v>
      </c>
      <c r="BP5" s="167" t="s">
        <v>727</v>
      </c>
      <c r="BQ5" s="167"/>
      <c r="BR5" s="167" t="s">
        <v>158</v>
      </c>
      <c r="BS5" s="167" t="s">
        <v>728</v>
      </c>
      <c r="BT5" s="143" t="s">
        <v>729</v>
      </c>
      <c r="BU5" s="167" t="s">
        <v>158</v>
      </c>
      <c r="BV5" s="167" t="s">
        <v>726</v>
      </c>
      <c r="BW5" s="167" t="s">
        <v>727</v>
      </c>
      <c r="BX5" s="167"/>
      <c r="BY5" s="167" t="s">
        <v>158</v>
      </c>
      <c r="BZ5" s="167" t="s">
        <v>728</v>
      </c>
      <c r="CA5" s="143" t="s">
        <v>729</v>
      </c>
      <c r="CB5" s="167" t="s">
        <v>158</v>
      </c>
      <c r="CC5" s="167" t="s">
        <v>726</v>
      </c>
      <c r="CD5" s="167" t="s">
        <v>727</v>
      </c>
      <c r="CE5" s="167"/>
      <c r="CF5" s="167" t="s">
        <v>158</v>
      </c>
      <c r="CG5" s="167" t="s">
        <v>728</v>
      </c>
      <c r="CH5" s="143" t="s">
        <v>729</v>
      </c>
      <c r="CI5" s="167" t="s">
        <v>158</v>
      </c>
      <c r="CJ5" s="167" t="s">
        <v>726</v>
      </c>
      <c r="CK5" s="167" t="s">
        <v>727</v>
      </c>
      <c r="CL5" s="167"/>
      <c r="CM5" s="167" t="s">
        <v>158</v>
      </c>
      <c r="CN5" s="167" t="s">
        <v>728</v>
      </c>
      <c r="CO5" s="143" t="s">
        <v>729</v>
      </c>
      <c r="CP5" s="167" t="s">
        <v>158</v>
      </c>
      <c r="CQ5" s="167" t="s">
        <v>726</v>
      </c>
      <c r="CR5" s="167" t="s">
        <v>727</v>
      </c>
      <c r="CS5" s="167"/>
      <c r="CT5" s="167" t="s">
        <v>158</v>
      </c>
      <c r="CU5" s="167" t="s">
        <v>728</v>
      </c>
      <c r="CV5" s="143" t="s">
        <v>729</v>
      </c>
      <c r="CW5" s="167" t="s">
        <v>158</v>
      </c>
      <c r="CX5" s="167" t="s">
        <v>726</v>
      </c>
      <c r="CY5" s="167" t="s">
        <v>727</v>
      </c>
      <c r="CZ5" s="167"/>
      <c r="DA5" s="167" t="s">
        <v>158</v>
      </c>
      <c r="DB5" s="167" t="s">
        <v>728</v>
      </c>
      <c r="DC5" s="143" t="s">
        <v>729</v>
      </c>
      <c r="DD5" s="167" t="s">
        <v>158</v>
      </c>
      <c r="DE5" s="167" t="s">
        <v>726</v>
      </c>
      <c r="DF5" s="167" t="s">
        <v>727</v>
      </c>
      <c r="DG5" s="167"/>
      <c r="DH5" s="167" t="s">
        <v>158</v>
      </c>
      <c r="DI5" s="167" t="s">
        <v>728</v>
      </c>
      <c r="DJ5" s="143" t="s">
        <v>729</v>
      </c>
      <c r="DK5" s="167" t="s">
        <v>158</v>
      </c>
      <c r="DL5" s="167" t="s">
        <v>726</v>
      </c>
      <c r="DM5" s="167" t="s">
        <v>727</v>
      </c>
      <c r="DN5" s="167"/>
      <c r="DO5" s="167" t="s">
        <v>158</v>
      </c>
      <c r="DP5" s="167" t="s">
        <v>728</v>
      </c>
      <c r="DQ5" s="143" t="s">
        <v>729</v>
      </c>
      <c r="DR5" s="167" t="s">
        <v>158</v>
      </c>
      <c r="DS5" s="167" t="s">
        <v>726</v>
      </c>
      <c r="DT5" s="167" t="s">
        <v>727</v>
      </c>
      <c r="DU5" s="167"/>
      <c r="DV5" s="167" t="s">
        <v>158</v>
      </c>
      <c r="DW5" s="167" t="s">
        <v>728</v>
      </c>
      <c r="DX5" s="143" t="s">
        <v>729</v>
      </c>
      <c r="DY5" s="167" t="s">
        <v>158</v>
      </c>
      <c r="DZ5" s="167" t="s">
        <v>726</v>
      </c>
      <c r="EA5" s="167" t="s">
        <v>727</v>
      </c>
      <c r="EB5" s="167"/>
      <c r="EC5" s="167" t="s">
        <v>158</v>
      </c>
      <c r="ED5" s="167" t="s">
        <v>728</v>
      </c>
      <c r="EE5" s="143" t="s">
        <v>729</v>
      </c>
      <c r="EF5" s="167" t="s">
        <v>158</v>
      </c>
      <c r="EG5" s="167" t="s">
        <v>726</v>
      </c>
      <c r="EH5" s="167" t="s">
        <v>727</v>
      </c>
      <c r="EI5" s="167"/>
      <c r="EJ5" s="167" t="s">
        <v>158</v>
      </c>
      <c r="EK5" s="167" t="s">
        <v>728</v>
      </c>
      <c r="EL5" s="143" t="s">
        <v>729</v>
      </c>
      <c r="EM5" s="167" t="s">
        <v>158</v>
      </c>
      <c r="EN5" s="167" t="s">
        <v>726</v>
      </c>
      <c r="EO5" s="167" t="s">
        <v>727</v>
      </c>
      <c r="EP5" s="167"/>
      <c r="EQ5" s="167" t="s">
        <v>158</v>
      </c>
      <c r="ER5" s="167" t="s">
        <v>728</v>
      </c>
      <c r="ES5" s="143" t="s">
        <v>729</v>
      </c>
      <c r="ET5" s="167" t="s">
        <v>158</v>
      </c>
      <c r="EU5" s="167" t="s">
        <v>726</v>
      </c>
      <c r="EV5" s="167" t="s">
        <v>727</v>
      </c>
      <c r="EW5" s="167"/>
      <c r="EX5" s="167" t="s">
        <v>158</v>
      </c>
      <c r="EY5" s="167" t="s">
        <v>728</v>
      </c>
      <c r="EZ5" s="143" t="s">
        <v>729</v>
      </c>
      <c r="FA5" s="167" t="s">
        <v>158</v>
      </c>
      <c r="FB5" s="167" t="s">
        <v>726</v>
      </c>
      <c r="FC5" s="167" t="s">
        <v>727</v>
      </c>
      <c r="FD5" s="167"/>
      <c r="FE5" s="167" t="s">
        <v>158</v>
      </c>
      <c r="FF5" s="167" t="s">
        <v>728</v>
      </c>
      <c r="FG5" s="143" t="s">
        <v>729</v>
      </c>
      <c r="FH5" s="167" t="s">
        <v>158</v>
      </c>
      <c r="FI5" s="167" t="s">
        <v>726</v>
      </c>
      <c r="FJ5" s="167" t="s">
        <v>727</v>
      </c>
      <c r="FK5" s="167"/>
      <c r="FL5" s="167" t="s">
        <v>158</v>
      </c>
      <c r="FM5" s="167" t="s">
        <v>728</v>
      </c>
      <c r="FN5" s="143" t="s">
        <v>729</v>
      </c>
      <c r="FO5" s="167" t="s">
        <v>158</v>
      </c>
      <c r="FP5" s="167" t="s">
        <v>726</v>
      </c>
      <c r="FQ5" s="167" t="s">
        <v>727</v>
      </c>
      <c r="FR5" s="167"/>
      <c r="FS5" s="167" t="s">
        <v>158</v>
      </c>
      <c r="FT5" s="167" t="s">
        <v>728</v>
      </c>
      <c r="FU5" s="143" t="s">
        <v>729</v>
      </c>
      <c r="FV5" s="167" t="s">
        <v>158</v>
      </c>
      <c r="FW5" s="167" t="s">
        <v>726</v>
      </c>
      <c r="FX5" s="167" t="s">
        <v>727</v>
      </c>
      <c r="FY5" s="167"/>
      <c r="FZ5" s="167" t="s">
        <v>158</v>
      </c>
      <c r="GA5" s="167" t="s">
        <v>728</v>
      </c>
      <c r="GB5" s="143" t="s">
        <v>729</v>
      </c>
      <c r="GC5" s="167" t="s">
        <v>158</v>
      </c>
      <c r="GD5" s="167" t="s">
        <v>726</v>
      </c>
      <c r="GE5" s="167" t="s">
        <v>727</v>
      </c>
      <c r="GF5" s="167"/>
      <c r="GG5" s="167" t="s">
        <v>158</v>
      </c>
      <c r="GH5" s="167" t="s">
        <v>728</v>
      </c>
      <c r="GI5" s="143" t="s">
        <v>729</v>
      </c>
      <c r="GJ5" s="167" t="s">
        <v>158</v>
      </c>
      <c r="GK5" s="167" t="s">
        <v>726</v>
      </c>
      <c r="GL5" s="167" t="s">
        <v>727</v>
      </c>
      <c r="GM5" s="167"/>
      <c r="GN5" s="167" t="s">
        <v>158</v>
      </c>
      <c r="GO5" s="167" t="s">
        <v>728</v>
      </c>
      <c r="GP5" s="143" t="s">
        <v>729</v>
      </c>
      <c r="GQ5" s="167" t="s">
        <v>158</v>
      </c>
      <c r="GR5" s="167" t="s">
        <v>726</v>
      </c>
      <c r="GS5" s="167" t="s">
        <v>727</v>
      </c>
      <c r="GT5" s="167"/>
      <c r="GU5" s="167" t="s">
        <v>158</v>
      </c>
      <c r="GV5" s="167" t="s">
        <v>728</v>
      </c>
      <c r="GW5" s="143" t="s">
        <v>729</v>
      </c>
      <c r="GX5" s="167" t="s">
        <v>158</v>
      </c>
      <c r="GY5" s="167" t="s">
        <v>726</v>
      </c>
      <c r="GZ5" s="167" t="s">
        <v>727</v>
      </c>
      <c r="HA5" s="167"/>
      <c r="HB5" s="167" t="s">
        <v>158</v>
      </c>
      <c r="HC5" s="167" t="s">
        <v>728</v>
      </c>
      <c r="HD5" s="143" t="s">
        <v>729</v>
      </c>
      <c r="HE5" s="167" t="s">
        <v>158</v>
      </c>
      <c r="HF5" s="167" t="s">
        <v>726</v>
      </c>
      <c r="HG5" s="167" t="s">
        <v>727</v>
      </c>
      <c r="HH5" s="167"/>
      <c r="HI5" s="167" t="s">
        <v>158</v>
      </c>
      <c r="HJ5" s="167" t="s">
        <v>728</v>
      </c>
      <c r="HK5" s="143" t="s">
        <v>729</v>
      </c>
      <c r="HL5" s="167" t="s">
        <v>158</v>
      </c>
      <c r="HM5" s="167" t="s">
        <v>726</v>
      </c>
      <c r="HN5" s="167" t="s">
        <v>727</v>
      </c>
      <c r="HO5" s="167"/>
      <c r="HP5" s="167" t="s">
        <v>158</v>
      </c>
      <c r="HQ5" s="167" t="s">
        <v>728</v>
      </c>
      <c r="HR5" s="143" t="s">
        <v>729</v>
      </c>
      <c r="HS5" s="167" t="s">
        <v>158</v>
      </c>
      <c r="HT5" s="167" t="s">
        <v>726</v>
      </c>
      <c r="HU5" s="167" t="s">
        <v>727</v>
      </c>
      <c r="HV5" s="167"/>
      <c r="HW5" s="167" t="s">
        <v>158</v>
      </c>
      <c r="HX5" s="167" t="s">
        <v>728</v>
      </c>
      <c r="HY5" s="143" t="s">
        <v>729</v>
      </c>
      <c r="HZ5" s="167" t="s">
        <v>158</v>
      </c>
      <c r="IA5" s="167" t="s">
        <v>726</v>
      </c>
      <c r="IB5" s="167" t="s">
        <v>727</v>
      </c>
      <c r="IC5" s="167"/>
      <c r="ID5" s="167" t="s">
        <v>158</v>
      </c>
      <c r="IE5" s="167" t="s">
        <v>728</v>
      </c>
      <c r="IF5" s="143" t="s">
        <v>729</v>
      </c>
      <c r="IG5" s="167" t="s">
        <v>158</v>
      </c>
      <c r="IH5" s="167" t="s">
        <v>726</v>
      </c>
      <c r="II5" s="167" t="s">
        <v>727</v>
      </c>
      <c r="IJ5" s="167"/>
      <c r="IK5" s="167" t="s">
        <v>158</v>
      </c>
      <c r="IL5" s="167" t="s">
        <v>728</v>
      </c>
      <c r="IM5" s="143" t="s">
        <v>729</v>
      </c>
    </row>
    <row r="6" customFormat="false" ht="12" hidden="false" customHeight="false" outlineLevel="0" collapsed="false">
      <c r="A6" s="164"/>
      <c r="B6" s="93"/>
      <c r="C6" s="144" t="n">
        <v>4</v>
      </c>
      <c r="D6" s="144" t="n">
        <v>5</v>
      </c>
      <c r="E6" s="144" t="n">
        <v>6</v>
      </c>
      <c r="F6" s="144" t="n">
        <v>7</v>
      </c>
      <c r="G6" s="144" t="n">
        <v>8</v>
      </c>
      <c r="H6" s="144" t="n">
        <v>9</v>
      </c>
      <c r="I6" s="144" t="n">
        <v>10</v>
      </c>
      <c r="J6" s="144" t="n">
        <v>4</v>
      </c>
      <c r="K6" s="144" t="n">
        <v>5</v>
      </c>
      <c r="L6" s="144" t="n">
        <v>6</v>
      </c>
      <c r="M6" s="144" t="n">
        <v>7</v>
      </c>
      <c r="N6" s="144" t="n">
        <v>8</v>
      </c>
      <c r="O6" s="144" t="n">
        <v>9</v>
      </c>
      <c r="P6" s="144" t="n">
        <v>10</v>
      </c>
      <c r="Q6" s="144" t="n">
        <v>4</v>
      </c>
      <c r="R6" s="144" t="n">
        <v>5</v>
      </c>
      <c r="S6" s="144" t="n">
        <v>6</v>
      </c>
      <c r="T6" s="144" t="n">
        <v>7</v>
      </c>
      <c r="U6" s="144" t="n">
        <v>8</v>
      </c>
      <c r="V6" s="144" t="n">
        <v>9</v>
      </c>
      <c r="W6" s="144" t="n">
        <v>10</v>
      </c>
      <c r="X6" s="144" t="n">
        <v>4</v>
      </c>
      <c r="Y6" s="144" t="n">
        <v>5</v>
      </c>
      <c r="Z6" s="144" t="n">
        <v>6</v>
      </c>
      <c r="AA6" s="144" t="n">
        <v>7</v>
      </c>
      <c r="AB6" s="144" t="n">
        <v>8</v>
      </c>
      <c r="AC6" s="144" t="n">
        <v>9</v>
      </c>
      <c r="AD6" s="144" t="n">
        <v>10</v>
      </c>
      <c r="AE6" s="144" t="n">
        <v>4</v>
      </c>
      <c r="AF6" s="144" t="n">
        <v>5</v>
      </c>
      <c r="AG6" s="144" t="n">
        <v>6</v>
      </c>
      <c r="AH6" s="144" t="n">
        <v>7</v>
      </c>
      <c r="AI6" s="144" t="n">
        <v>8</v>
      </c>
      <c r="AJ6" s="144" t="n">
        <v>9</v>
      </c>
      <c r="AK6" s="144" t="n">
        <v>10</v>
      </c>
      <c r="AL6" s="144" t="n">
        <v>4</v>
      </c>
      <c r="AM6" s="144" t="n">
        <v>5</v>
      </c>
      <c r="AN6" s="144" t="n">
        <v>6</v>
      </c>
      <c r="AO6" s="144" t="n">
        <v>7</v>
      </c>
      <c r="AP6" s="144" t="n">
        <v>8</v>
      </c>
      <c r="AQ6" s="144" t="n">
        <v>9</v>
      </c>
      <c r="AR6" s="144" t="n">
        <v>10</v>
      </c>
      <c r="AS6" s="144" t="n">
        <v>4</v>
      </c>
      <c r="AT6" s="144" t="n">
        <v>5</v>
      </c>
      <c r="AU6" s="144" t="n">
        <v>6</v>
      </c>
      <c r="AV6" s="144" t="n">
        <v>7</v>
      </c>
      <c r="AW6" s="144" t="n">
        <v>8</v>
      </c>
      <c r="AX6" s="144" t="n">
        <v>9</v>
      </c>
      <c r="AY6" s="144" t="n">
        <v>10</v>
      </c>
      <c r="AZ6" s="144" t="n">
        <v>4</v>
      </c>
      <c r="BA6" s="144" t="n">
        <v>5</v>
      </c>
      <c r="BB6" s="144" t="n">
        <v>6</v>
      </c>
      <c r="BC6" s="144" t="n">
        <v>7</v>
      </c>
      <c r="BD6" s="144" t="n">
        <v>8</v>
      </c>
      <c r="BE6" s="144" t="n">
        <v>9</v>
      </c>
      <c r="BF6" s="144" t="n">
        <v>10</v>
      </c>
      <c r="BG6" s="144" t="n">
        <v>4</v>
      </c>
      <c r="BH6" s="144" t="n">
        <v>5</v>
      </c>
      <c r="BI6" s="144" t="n">
        <v>6</v>
      </c>
      <c r="BJ6" s="144" t="n">
        <v>7</v>
      </c>
      <c r="BK6" s="144" t="n">
        <v>8</v>
      </c>
      <c r="BL6" s="144" t="n">
        <v>9</v>
      </c>
      <c r="BM6" s="144" t="n">
        <v>10</v>
      </c>
      <c r="BN6" s="144" t="n">
        <v>4</v>
      </c>
      <c r="BO6" s="144" t="n">
        <v>5</v>
      </c>
      <c r="BP6" s="144" t="n">
        <v>6</v>
      </c>
      <c r="BQ6" s="144" t="n">
        <v>7</v>
      </c>
      <c r="BR6" s="144" t="n">
        <v>8</v>
      </c>
      <c r="BS6" s="144" t="n">
        <v>9</v>
      </c>
      <c r="BT6" s="144" t="n">
        <v>10</v>
      </c>
      <c r="BU6" s="144" t="n">
        <v>4</v>
      </c>
      <c r="BV6" s="144" t="n">
        <v>5</v>
      </c>
      <c r="BW6" s="144" t="n">
        <v>6</v>
      </c>
      <c r="BX6" s="144" t="n">
        <v>7</v>
      </c>
      <c r="BY6" s="144" t="n">
        <v>8</v>
      </c>
      <c r="BZ6" s="144" t="n">
        <v>9</v>
      </c>
      <c r="CA6" s="144" t="n">
        <v>10</v>
      </c>
      <c r="CB6" s="144" t="n">
        <v>4</v>
      </c>
      <c r="CC6" s="144" t="n">
        <v>5</v>
      </c>
      <c r="CD6" s="144" t="n">
        <v>6</v>
      </c>
      <c r="CE6" s="144" t="n">
        <v>7</v>
      </c>
      <c r="CF6" s="144" t="n">
        <v>8</v>
      </c>
      <c r="CG6" s="144" t="n">
        <v>9</v>
      </c>
      <c r="CH6" s="144" t="n">
        <v>10</v>
      </c>
      <c r="CI6" s="144" t="n">
        <v>4</v>
      </c>
      <c r="CJ6" s="144" t="n">
        <v>5</v>
      </c>
      <c r="CK6" s="144" t="n">
        <v>6</v>
      </c>
      <c r="CL6" s="144" t="n">
        <v>7</v>
      </c>
      <c r="CM6" s="144" t="n">
        <v>8</v>
      </c>
      <c r="CN6" s="144" t="n">
        <v>9</v>
      </c>
      <c r="CO6" s="144" t="n">
        <v>10</v>
      </c>
      <c r="CP6" s="144" t="n">
        <v>4</v>
      </c>
      <c r="CQ6" s="144" t="n">
        <v>5</v>
      </c>
      <c r="CR6" s="144" t="n">
        <v>6</v>
      </c>
      <c r="CS6" s="144" t="n">
        <v>7</v>
      </c>
      <c r="CT6" s="144" t="n">
        <v>8</v>
      </c>
      <c r="CU6" s="144" t="n">
        <v>9</v>
      </c>
      <c r="CV6" s="144" t="n">
        <v>10</v>
      </c>
      <c r="CW6" s="144" t="n">
        <v>4</v>
      </c>
      <c r="CX6" s="144" t="n">
        <v>5</v>
      </c>
      <c r="CY6" s="144" t="n">
        <v>6</v>
      </c>
      <c r="CZ6" s="144" t="n">
        <v>7</v>
      </c>
      <c r="DA6" s="144" t="n">
        <v>8</v>
      </c>
      <c r="DB6" s="144" t="n">
        <v>9</v>
      </c>
      <c r="DC6" s="144" t="n">
        <v>10</v>
      </c>
      <c r="DD6" s="144" t="n">
        <v>4</v>
      </c>
      <c r="DE6" s="144" t="n">
        <v>5</v>
      </c>
      <c r="DF6" s="144" t="n">
        <v>6</v>
      </c>
      <c r="DG6" s="144" t="n">
        <v>7</v>
      </c>
      <c r="DH6" s="144" t="n">
        <v>8</v>
      </c>
      <c r="DI6" s="144" t="n">
        <v>9</v>
      </c>
      <c r="DJ6" s="144" t="n">
        <v>10</v>
      </c>
      <c r="DK6" s="144" t="n">
        <v>4</v>
      </c>
      <c r="DL6" s="144" t="n">
        <v>5</v>
      </c>
      <c r="DM6" s="144" t="n">
        <v>6</v>
      </c>
      <c r="DN6" s="144" t="n">
        <v>7</v>
      </c>
      <c r="DO6" s="144" t="n">
        <v>8</v>
      </c>
      <c r="DP6" s="144" t="n">
        <v>9</v>
      </c>
      <c r="DQ6" s="144" t="n">
        <v>10</v>
      </c>
      <c r="DR6" s="144" t="n">
        <v>4</v>
      </c>
      <c r="DS6" s="144" t="n">
        <v>5</v>
      </c>
      <c r="DT6" s="144" t="n">
        <v>6</v>
      </c>
      <c r="DU6" s="144" t="n">
        <v>7</v>
      </c>
      <c r="DV6" s="144" t="n">
        <v>8</v>
      </c>
      <c r="DW6" s="144" t="n">
        <v>9</v>
      </c>
      <c r="DX6" s="144" t="n">
        <v>10</v>
      </c>
      <c r="DY6" s="144" t="n">
        <v>4</v>
      </c>
      <c r="DZ6" s="144" t="n">
        <v>5</v>
      </c>
      <c r="EA6" s="144" t="n">
        <v>6</v>
      </c>
      <c r="EB6" s="144" t="n">
        <v>7</v>
      </c>
      <c r="EC6" s="144" t="n">
        <v>8</v>
      </c>
      <c r="ED6" s="144" t="n">
        <v>9</v>
      </c>
      <c r="EE6" s="144" t="n">
        <v>10</v>
      </c>
      <c r="EF6" s="144" t="n">
        <v>4</v>
      </c>
      <c r="EG6" s="144" t="n">
        <v>5</v>
      </c>
      <c r="EH6" s="144" t="n">
        <v>6</v>
      </c>
      <c r="EI6" s="144" t="n">
        <v>7</v>
      </c>
      <c r="EJ6" s="144" t="n">
        <v>8</v>
      </c>
      <c r="EK6" s="144" t="n">
        <v>9</v>
      </c>
      <c r="EL6" s="144" t="n">
        <v>10</v>
      </c>
      <c r="EM6" s="144" t="n">
        <v>4</v>
      </c>
      <c r="EN6" s="144" t="n">
        <v>5</v>
      </c>
      <c r="EO6" s="144" t="n">
        <v>6</v>
      </c>
      <c r="EP6" s="144" t="n">
        <v>7</v>
      </c>
      <c r="EQ6" s="144" t="n">
        <v>8</v>
      </c>
      <c r="ER6" s="144" t="n">
        <v>9</v>
      </c>
      <c r="ES6" s="144" t="n">
        <v>10</v>
      </c>
      <c r="ET6" s="144" t="n">
        <v>4</v>
      </c>
      <c r="EU6" s="144" t="n">
        <v>5</v>
      </c>
      <c r="EV6" s="144" t="n">
        <v>6</v>
      </c>
      <c r="EW6" s="144" t="n">
        <v>7</v>
      </c>
      <c r="EX6" s="144" t="n">
        <v>8</v>
      </c>
      <c r="EY6" s="144" t="n">
        <v>9</v>
      </c>
      <c r="EZ6" s="144" t="n">
        <v>10</v>
      </c>
      <c r="FA6" s="144" t="n">
        <v>4</v>
      </c>
      <c r="FB6" s="144" t="n">
        <v>5</v>
      </c>
      <c r="FC6" s="144" t="n">
        <v>6</v>
      </c>
      <c r="FD6" s="144" t="n">
        <v>7</v>
      </c>
      <c r="FE6" s="144" t="n">
        <v>8</v>
      </c>
      <c r="FF6" s="144" t="n">
        <v>9</v>
      </c>
      <c r="FG6" s="144" t="n">
        <v>10</v>
      </c>
      <c r="FH6" s="144" t="n">
        <v>4</v>
      </c>
      <c r="FI6" s="144" t="n">
        <v>5</v>
      </c>
      <c r="FJ6" s="144" t="n">
        <v>6</v>
      </c>
      <c r="FK6" s="144" t="n">
        <v>7</v>
      </c>
      <c r="FL6" s="144" t="n">
        <v>8</v>
      </c>
      <c r="FM6" s="144" t="n">
        <v>9</v>
      </c>
      <c r="FN6" s="144" t="n">
        <v>10</v>
      </c>
      <c r="FO6" s="144" t="n">
        <v>4</v>
      </c>
      <c r="FP6" s="144" t="n">
        <v>5</v>
      </c>
      <c r="FQ6" s="144" t="n">
        <v>6</v>
      </c>
      <c r="FR6" s="144" t="n">
        <v>7</v>
      </c>
      <c r="FS6" s="144" t="n">
        <v>8</v>
      </c>
      <c r="FT6" s="144" t="n">
        <v>9</v>
      </c>
      <c r="FU6" s="144" t="n">
        <v>10</v>
      </c>
      <c r="FV6" s="144" t="n">
        <v>4</v>
      </c>
      <c r="FW6" s="144" t="n">
        <v>5</v>
      </c>
      <c r="FX6" s="144" t="n">
        <v>6</v>
      </c>
      <c r="FY6" s="144" t="n">
        <v>7</v>
      </c>
      <c r="FZ6" s="144" t="n">
        <v>8</v>
      </c>
      <c r="GA6" s="144" t="n">
        <v>9</v>
      </c>
      <c r="GB6" s="144" t="n">
        <v>10</v>
      </c>
      <c r="GC6" s="144" t="n">
        <v>4</v>
      </c>
      <c r="GD6" s="144" t="n">
        <v>5</v>
      </c>
      <c r="GE6" s="144" t="n">
        <v>6</v>
      </c>
      <c r="GF6" s="144" t="n">
        <v>7</v>
      </c>
      <c r="GG6" s="144" t="n">
        <v>8</v>
      </c>
      <c r="GH6" s="144" t="n">
        <v>9</v>
      </c>
      <c r="GI6" s="144" t="n">
        <v>10</v>
      </c>
      <c r="GJ6" s="144" t="n">
        <v>4</v>
      </c>
      <c r="GK6" s="144" t="n">
        <v>5</v>
      </c>
      <c r="GL6" s="144" t="n">
        <v>6</v>
      </c>
      <c r="GM6" s="144" t="n">
        <v>7</v>
      </c>
      <c r="GN6" s="144" t="n">
        <v>8</v>
      </c>
      <c r="GO6" s="144" t="n">
        <v>9</v>
      </c>
      <c r="GP6" s="144" t="n">
        <v>10</v>
      </c>
      <c r="GQ6" s="144" t="n">
        <v>4</v>
      </c>
      <c r="GR6" s="144" t="n">
        <v>5</v>
      </c>
      <c r="GS6" s="144" t="n">
        <v>6</v>
      </c>
      <c r="GT6" s="144" t="n">
        <v>7</v>
      </c>
      <c r="GU6" s="144" t="n">
        <v>8</v>
      </c>
      <c r="GV6" s="144" t="n">
        <v>9</v>
      </c>
      <c r="GW6" s="144" t="n">
        <v>10</v>
      </c>
      <c r="GX6" s="144" t="n">
        <v>4</v>
      </c>
      <c r="GY6" s="144" t="n">
        <v>5</v>
      </c>
      <c r="GZ6" s="144" t="n">
        <v>6</v>
      </c>
      <c r="HA6" s="144" t="n">
        <v>7</v>
      </c>
      <c r="HB6" s="144" t="n">
        <v>8</v>
      </c>
      <c r="HC6" s="144" t="n">
        <v>9</v>
      </c>
      <c r="HD6" s="144" t="n">
        <v>10</v>
      </c>
      <c r="HE6" s="144" t="n">
        <v>4</v>
      </c>
      <c r="HF6" s="144" t="n">
        <v>5</v>
      </c>
      <c r="HG6" s="144" t="n">
        <v>6</v>
      </c>
      <c r="HH6" s="144" t="n">
        <v>7</v>
      </c>
      <c r="HI6" s="144" t="n">
        <v>8</v>
      </c>
      <c r="HJ6" s="144" t="n">
        <v>9</v>
      </c>
      <c r="HK6" s="144" t="n">
        <v>10</v>
      </c>
      <c r="HL6" s="144" t="n">
        <v>4</v>
      </c>
      <c r="HM6" s="144" t="n">
        <v>5</v>
      </c>
      <c r="HN6" s="144" t="n">
        <v>6</v>
      </c>
      <c r="HO6" s="144" t="n">
        <v>7</v>
      </c>
      <c r="HP6" s="144" t="n">
        <v>8</v>
      </c>
      <c r="HQ6" s="144" t="n">
        <v>9</v>
      </c>
      <c r="HR6" s="144" t="n">
        <v>10</v>
      </c>
      <c r="HS6" s="144" t="n">
        <v>4</v>
      </c>
      <c r="HT6" s="144" t="n">
        <v>5</v>
      </c>
      <c r="HU6" s="144" t="n">
        <v>6</v>
      </c>
      <c r="HV6" s="144" t="n">
        <v>7</v>
      </c>
      <c r="HW6" s="144" t="n">
        <v>8</v>
      </c>
      <c r="HX6" s="144" t="n">
        <v>9</v>
      </c>
      <c r="HY6" s="144" t="n">
        <v>10</v>
      </c>
      <c r="HZ6" s="144" t="n">
        <v>4</v>
      </c>
      <c r="IA6" s="144" t="n">
        <v>5</v>
      </c>
      <c r="IB6" s="144" t="n">
        <v>6</v>
      </c>
      <c r="IC6" s="144" t="n">
        <v>7</v>
      </c>
      <c r="ID6" s="144" t="n">
        <v>8</v>
      </c>
      <c r="IE6" s="144" t="n">
        <v>9</v>
      </c>
      <c r="IF6" s="144" t="n">
        <v>10</v>
      </c>
      <c r="IG6" s="144" t="n">
        <v>4</v>
      </c>
      <c r="IH6" s="144" t="n">
        <v>5</v>
      </c>
      <c r="II6" s="144" t="n">
        <v>6</v>
      </c>
      <c r="IJ6" s="144" t="n">
        <v>7</v>
      </c>
      <c r="IK6" s="144" t="n">
        <v>8</v>
      </c>
      <c r="IL6" s="144" t="n">
        <v>9</v>
      </c>
      <c r="IM6" s="144" t="n">
        <v>10</v>
      </c>
    </row>
    <row r="7" customFormat="false" ht="12" hidden="false" customHeight="false" outlineLevel="0" collapsed="false">
      <c r="A7" s="168" t="n">
        <f aca="false">'14тх-акт'!A6</f>
        <v>0</v>
      </c>
      <c r="B7" s="155" t="str">
        <f aca="false">'14тх-акт'!B6</f>
        <v>Субъект РФ</v>
      </c>
      <c r="C7" s="169" t="n">
        <f aca="false">SUM(C8:C17)</f>
        <v>0</v>
      </c>
      <c r="D7" s="169" t="n">
        <f aca="false">SUM(D8:D17)</f>
        <v>0</v>
      </c>
      <c r="E7" s="169" t="n">
        <f aca="false">SUM(E8:E17)</f>
        <v>0</v>
      </c>
      <c r="F7" s="169" t="n">
        <f aca="false">SUM(F8:F17)</f>
        <v>0</v>
      </c>
      <c r="G7" s="169" t="n">
        <f aca="false">SUM(G8:G17)</f>
        <v>0</v>
      </c>
      <c r="H7" s="169" t="n">
        <f aca="false">SUM(H8:H17)</f>
        <v>0</v>
      </c>
      <c r="I7" s="169" t="n">
        <f aca="false">SUM(I8:I17)</f>
        <v>0</v>
      </c>
      <c r="J7" s="169" t="n">
        <f aca="false">SUM(J8:J17)</f>
        <v>0</v>
      </c>
      <c r="K7" s="169" t="n">
        <f aca="false">SUM(K8:K17)</f>
        <v>0</v>
      </c>
      <c r="L7" s="169" t="n">
        <f aca="false">SUM(L8:L17)</f>
        <v>0</v>
      </c>
      <c r="M7" s="169" t="n">
        <f aca="false">SUM(M8:M17)</f>
        <v>0</v>
      </c>
      <c r="N7" s="169" t="n">
        <f aca="false">SUM(N8:N17)</f>
        <v>0</v>
      </c>
      <c r="O7" s="169" t="n">
        <f aca="false">SUM(O8:O17)</f>
        <v>0</v>
      </c>
      <c r="P7" s="169" t="n">
        <f aca="false">SUM(P8:P17)</f>
        <v>0</v>
      </c>
      <c r="Q7" s="169" t="n">
        <f aca="false">SUM(Q8:Q17)</f>
        <v>0</v>
      </c>
      <c r="R7" s="169" t="n">
        <f aca="false">SUM(R8:R17)</f>
        <v>0</v>
      </c>
      <c r="S7" s="169" t="n">
        <f aca="false">SUM(S8:S17)</f>
        <v>0</v>
      </c>
      <c r="T7" s="169" t="n">
        <f aca="false">SUM(T8:T17)</f>
        <v>0</v>
      </c>
      <c r="U7" s="169" t="n">
        <f aca="false">SUM(U8:U17)</f>
        <v>0</v>
      </c>
      <c r="V7" s="169" t="n">
        <f aca="false">SUM(V8:V17)</f>
        <v>0</v>
      </c>
      <c r="W7" s="169" t="n">
        <f aca="false">SUM(W8:W17)</f>
        <v>0</v>
      </c>
      <c r="X7" s="169" t="n">
        <f aca="false">SUM(X8:X17)</f>
        <v>0</v>
      </c>
      <c r="Y7" s="169" t="n">
        <f aca="false">SUM(Y8:Y17)</f>
        <v>0</v>
      </c>
      <c r="Z7" s="169" t="n">
        <f aca="false">SUM(Z8:Z17)</f>
        <v>0</v>
      </c>
      <c r="AA7" s="169" t="n">
        <f aca="false">SUM(AA8:AA17)</f>
        <v>0</v>
      </c>
      <c r="AB7" s="169" t="n">
        <f aca="false">SUM(AB8:AB17)</f>
        <v>0</v>
      </c>
      <c r="AC7" s="169" t="n">
        <f aca="false">SUM(AC8:AC17)</f>
        <v>0</v>
      </c>
      <c r="AD7" s="169" t="n">
        <f aca="false">SUM(AD8:AD17)</f>
        <v>0</v>
      </c>
      <c r="AE7" s="169" t="n">
        <f aca="false">SUM(AE8:AE17)</f>
        <v>0</v>
      </c>
      <c r="AF7" s="169" t="n">
        <f aca="false">SUM(AF8:AF17)</f>
        <v>0</v>
      </c>
      <c r="AG7" s="169" t="n">
        <f aca="false">SUM(AG8:AG17)</f>
        <v>0</v>
      </c>
      <c r="AH7" s="169" t="n">
        <f aca="false">SUM(AH8:AH17)</f>
        <v>0</v>
      </c>
      <c r="AI7" s="169" t="n">
        <f aca="false">SUM(AI8:AI17)</f>
        <v>0</v>
      </c>
      <c r="AJ7" s="169" t="n">
        <f aca="false">SUM(AJ8:AJ17)</f>
        <v>0</v>
      </c>
      <c r="AK7" s="169" t="n">
        <f aca="false">SUM(AK8:AK17)</f>
        <v>0</v>
      </c>
      <c r="AL7" s="169" t="n">
        <f aca="false">SUM(AL8:AL17)</f>
        <v>0</v>
      </c>
      <c r="AM7" s="169" t="n">
        <f aca="false">SUM(AM8:AM17)</f>
        <v>0</v>
      </c>
      <c r="AN7" s="169" t="n">
        <f aca="false">SUM(AN8:AN17)</f>
        <v>0</v>
      </c>
      <c r="AO7" s="169" t="n">
        <f aca="false">SUM(AO8:AO17)</f>
        <v>0</v>
      </c>
      <c r="AP7" s="169" t="n">
        <f aca="false">SUM(AP8:AP17)</f>
        <v>0</v>
      </c>
      <c r="AQ7" s="169" t="n">
        <f aca="false">SUM(AQ8:AQ17)</f>
        <v>0</v>
      </c>
      <c r="AR7" s="169" t="n">
        <f aca="false">SUM(AR8:AR17)</f>
        <v>0</v>
      </c>
      <c r="AS7" s="169" t="n">
        <f aca="false">SUM(AS8:AS17)</f>
        <v>0</v>
      </c>
      <c r="AT7" s="169" t="n">
        <f aca="false">SUM(AT8:AT17)</f>
        <v>0</v>
      </c>
      <c r="AU7" s="169" t="n">
        <f aca="false">SUM(AU8:AU17)</f>
        <v>0</v>
      </c>
      <c r="AV7" s="169" t="n">
        <f aca="false">SUM(AV8:AV17)</f>
        <v>0</v>
      </c>
      <c r="AW7" s="169" t="n">
        <f aca="false">SUM(AW8:AW17)</f>
        <v>0</v>
      </c>
      <c r="AX7" s="169" t="n">
        <f aca="false">SUM(AX8:AX17)</f>
        <v>0</v>
      </c>
      <c r="AY7" s="169" t="n">
        <f aca="false">SUM(AY8:AY17)</f>
        <v>0</v>
      </c>
      <c r="AZ7" s="169" t="n">
        <f aca="false">SUM(AZ8:AZ17)</f>
        <v>0</v>
      </c>
      <c r="BA7" s="169" t="n">
        <f aca="false">SUM(BA8:BA17)</f>
        <v>0</v>
      </c>
      <c r="BB7" s="169" t="n">
        <f aca="false">SUM(BB8:BB17)</f>
        <v>0</v>
      </c>
      <c r="BC7" s="169" t="n">
        <f aca="false">SUM(BC8:BC17)</f>
        <v>0</v>
      </c>
      <c r="BD7" s="169" t="n">
        <f aca="false">SUM(BD8:BD17)</f>
        <v>0</v>
      </c>
      <c r="BE7" s="169" t="n">
        <f aca="false">SUM(BE8:BE17)</f>
        <v>0</v>
      </c>
      <c r="BF7" s="169" t="n">
        <f aca="false">SUM(BF8:BF17)</f>
        <v>0</v>
      </c>
      <c r="BG7" s="169" t="n">
        <f aca="false">SUM(BG8:BG17)</f>
        <v>0</v>
      </c>
      <c r="BH7" s="169" t="n">
        <f aca="false">SUM(BH8:BH17)</f>
        <v>0</v>
      </c>
      <c r="BI7" s="169" t="n">
        <f aca="false">SUM(BI8:BI17)</f>
        <v>0</v>
      </c>
      <c r="BJ7" s="169" t="n">
        <f aca="false">SUM(BJ8:BJ17)</f>
        <v>0</v>
      </c>
      <c r="BK7" s="169" t="n">
        <f aca="false">SUM(BK8:BK17)</f>
        <v>0</v>
      </c>
      <c r="BL7" s="169" t="n">
        <f aca="false">SUM(BL8:BL17)</f>
        <v>0</v>
      </c>
      <c r="BM7" s="169" t="n">
        <f aca="false">SUM(BM8:BM17)</f>
        <v>0</v>
      </c>
      <c r="BN7" s="169" t="n">
        <f aca="false">SUM(BN8:BN17)</f>
        <v>0</v>
      </c>
      <c r="BO7" s="169" t="n">
        <f aca="false">SUM(BO8:BO17)</f>
        <v>0</v>
      </c>
      <c r="BP7" s="169" t="n">
        <f aca="false">SUM(BP8:BP17)</f>
        <v>0</v>
      </c>
      <c r="BQ7" s="169" t="n">
        <f aca="false">SUM(BQ8:BQ17)</f>
        <v>0</v>
      </c>
      <c r="BR7" s="169" t="n">
        <f aca="false">SUM(BR8:BR17)</f>
        <v>0</v>
      </c>
      <c r="BS7" s="169" t="n">
        <f aca="false">SUM(BS8:BS17)</f>
        <v>0</v>
      </c>
      <c r="BT7" s="169" t="n">
        <f aca="false">SUM(BT8:BT17)</f>
        <v>0</v>
      </c>
      <c r="BU7" s="169" t="n">
        <f aca="false">SUM(BU8:BU17)</f>
        <v>0</v>
      </c>
      <c r="BV7" s="169" t="n">
        <f aca="false">SUM(BV8:BV17)</f>
        <v>0</v>
      </c>
      <c r="BW7" s="169" t="n">
        <f aca="false">SUM(BW8:BW17)</f>
        <v>0</v>
      </c>
      <c r="BX7" s="169" t="n">
        <f aca="false">SUM(BX8:BX17)</f>
        <v>0</v>
      </c>
      <c r="BY7" s="169" t="n">
        <f aca="false">SUM(BY8:BY17)</f>
        <v>0</v>
      </c>
      <c r="BZ7" s="169" t="n">
        <f aca="false">SUM(BZ8:BZ17)</f>
        <v>0</v>
      </c>
      <c r="CA7" s="169" t="n">
        <f aca="false">SUM(CA8:CA17)</f>
        <v>0</v>
      </c>
      <c r="CB7" s="169" t="n">
        <f aca="false">SUM(CB8:CB17)</f>
        <v>0</v>
      </c>
      <c r="CC7" s="169" t="n">
        <f aca="false">SUM(CC8:CC17)</f>
        <v>0</v>
      </c>
      <c r="CD7" s="169" t="n">
        <f aca="false">SUM(CD8:CD17)</f>
        <v>0</v>
      </c>
      <c r="CE7" s="169" t="n">
        <f aca="false">SUM(CE8:CE17)</f>
        <v>0</v>
      </c>
      <c r="CF7" s="169" t="n">
        <f aca="false">SUM(CF8:CF17)</f>
        <v>0</v>
      </c>
      <c r="CG7" s="169" t="n">
        <f aca="false">SUM(CG8:CG17)</f>
        <v>0</v>
      </c>
      <c r="CH7" s="169" t="n">
        <f aca="false">SUM(CH8:CH17)</f>
        <v>0</v>
      </c>
      <c r="CI7" s="169" t="n">
        <f aca="false">SUM(CI8:CI17)</f>
        <v>0</v>
      </c>
      <c r="CJ7" s="169" t="n">
        <f aca="false">SUM(CJ8:CJ17)</f>
        <v>0</v>
      </c>
      <c r="CK7" s="169" t="n">
        <f aca="false">SUM(CK8:CK17)</f>
        <v>0</v>
      </c>
      <c r="CL7" s="169" t="n">
        <f aca="false">SUM(CL8:CL17)</f>
        <v>0</v>
      </c>
      <c r="CM7" s="169" t="n">
        <f aca="false">SUM(CM8:CM17)</f>
        <v>0</v>
      </c>
      <c r="CN7" s="169" t="n">
        <f aca="false">SUM(CN8:CN17)</f>
        <v>0</v>
      </c>
      <c r="CO7" s="169" t="n">
        <f aca="false">SUM(CO8:CO17)</f>
        <v>0</v>
      </c>
      <c r="CP7" s="169" t="n">
        <f aca="false">SUM(CP8:CP17)</f>
        <v>0</v>
      </c>
      <c r="CQ7" s="169" t="n">
        <f aca="false">SUM(CQ8:CQ17)</f>
        <v>0</v>
      </c>
      <c r="CR7" s="169" t="n">
        <f aca="false">SUM(CR8:CR17)</f>
        <v>0</v>
      </c>
      <c r="CS7" s="169" t="n">
        <f aca="false">SUM(CS8:CS17)</f>
        <v>0</v>
      </c>
      <c r="CT7" s="169" t="n">
        <f aca="false">SUM(CT8:CT17)</f>
        <v>0</v>
      </c>
      <c r="CU7" s="169" t="n">
        <f aca="false">SUM(CU8:CU17)</f>
        <v>0</v>
      </c>
      <c r="CV7" s="169" t="n">
        <f aca="false">SUM(CV8:CV17)</f>
        <v>0</v>
      </c>
      <c r="CW7" s="169" t="n">
        <f aca="false">SUM(CW8:CW17)</f>
        <v>0</v>
      </c>
      <c r="CX7" s="169" t="n">
        <f aca="false">SUM(CX8:CX17)</f>
        <v>0</v>
      </c>
      <c r="CY7" s="169" t="n">
        <f aca="false">SUM(CY8:CY17)</f>
        <v>0</v>
      </c>
      <c r="CZ7" s="169" t="n">
        <f aca="false">SUM(CZ8:CZ17)</f>
        <v>0</v>
      </c>
      <c r="DA7" s="169" t="n">
        <f aca="false">SUM(DA8:DA17)</f>
        <v>0</v>
      </c>
      <c r="DB7" s="169" t="n">
        <f aca="false">SUM(DB8:DB17)</f>
        <v>0</v>
      </c>
      <c r="DC7" s="169" t="n">
        <f aca="false">SUM(DC8:DC17)</f>
        <v>0</v>
      </c>
      <c r="DD7" s="169" t="n">
        <f aca="false">SUM(DD8:DD17)</f>
        <v>0</v>
      </c>
      <c r="DE7" s="169" t="n">
        <f aca="false">SUM(DE8:DE17)</f>
        <v>0</v>
      </c>
      <c r="DF7" s="169" t="n">
        <f aca="false">SUM(DF8:DF17)</f>
        <v>0</v>
      </c>
      <c r="DG7" s="169" t="n">
        <f aca="false">SUM(DG8:DG17)</f>
        <v>0</v>
      </c>
      <c r="DH7" s="169" t="n">
        <f aca="false">SUM(DH8:DH17)</f>
        <v>0</v>
      </c>
      <c r="DI7" s="169" t="n">
        <f aca="false">SUM(DI8:DI17)</f>
        <v>0</v>
      </c>
      <c r="DJ7" s="169" t="n">
        <f aca="false">SUM(DJ8:DJ17)</f>
        <v>0</v>
      </c>
      <c r="DK7" s="169" t="n">
        <f aca="false">SUM(DK8:DK17)</f>
        <v>0</v>
      </c>
      <c r="DL7" s="169" t="n">
        <f aca="false">SUM(DL8:DL17)</f>
        <v>0</v>
      </c>
      <c r="DM7" s="169" t="n">
        <f aca="false">SUM(DM8:DM17)</f>
        <v>0</v>
      </c>
      <c r="DN7" s="169" t="n">
        <f aca="false">SUM(DN8:DN17)</f>
        <v>0</v>
      </c>
      <c r="DO7" s="169" t="n">
        <f aca="false">SUM(DO8:DO17)</f>
        <v>0</v>
      </c>
      <c r="DP7" s="169" t="n">
        <f aca="false">SUM(DP8:DP17)</f>
        <v>0</v>
      </c>
      <c r="DQ7" s="169" t="n">
        <f aca="false">SUM(DQ8:DQ17)</f>
        <v>0</v>
      </c>
      <c r="DR7" s="169" t="n">
        <f aca="false">SUM(DR8:DR17)</f>
        <v>0</v>
      </c>
      <c r="DS7" s="169" t="n">
        <f aca="false">SUM(DS8:DS17)</f>
        <v>0</v>
      </c>
      <c r="DT7" s="169" t="n">
        <f aca="false">SUM(DT8:DT17)</f>
        <v>0</v>
      </c>
      <c r="DU7" s="169" t="n">
        <f aca="false">SUM(DU8:DU17)</f>
        <v>0</v>
      </c>
      <c r="DV7" s="169" t="n">
        <f aca="false">SUM(DV8:DV17)</f>
        <v>0</v>
      </c>
      <c r="DW7" s="169" t="n">
        <f aca="false">SUM(DW8:DW17)</f>
        <v>0</v>
      </c>
      <c r="DX7" s="169" t="n">
        <f aca="false">SUM(DX8:DX17)</f>
        <v>0</v>
      </c>
      <c r="DY7" s="169" t="n">
        <f aca="false">SUM(DY8:DY17)</f>
        <v>0</v>
      </c>
      <c r="DZ7" s="169" t="n">
        <f aca="false">SUM(DZ8:DZ17)</f>
        <v>0</v>
      </c>
      <c r="EA7" s="169" t="n">
        <f aca="false">SUM(EA8:EA17)</f>
        <v>0</v>
      </c>
      <c r="EB7" s="169" t="n">
        <f aca="false">SUM(EB8:EB17)</f>
        <v>0</v>
      </c>
      <c r="EC7" s="169" t="n">
        <f aca="false">SUM(EC8:EC17)</f>
        <v>0</v>
      </c>
      <c r="ED7" s="169" t="n">
        <f aca="false">SUM(ED8:ED17)</f>
        <v>0</v>
      </c>
      <c r="EE7" s="169" t="n">
        <f aca="false">SUM(EE8:EE17)</f>
        <v>0</v>
      </c>
      <c r="EF7" s="169" t="n">
        <f aca="false">SUM(EF8:EF17)</f>
        <v>0</v>
      </c>
      <c r="EG7" s="169" t="n">
        <f aca="false">SUM(EG8:EG17)</f>
        <v>0</v>
      </c>
      <c r="EH7" s="169" t="n">
        <f aca="false">SUM(EH8:EH17)</f>
        <v>0</v>
      </c>
      <c r="EI7" s="169" t="n">
        <f aca="false">SUM(EI8:EI17)</f>
        <v>0</v>
      </c>
      <c r="EJ7" s="169" t="n">
        <f aca="false">SUM(EJ8:EJ17)</f>
        <v>0</v>
      </c>
      <c r="EK7" s="169" t="n">
        <f aca="false">SUM(EK8:EK17)</f>
        <v>0</v>
      </c>
      <c r="EL7" s="169" t="n">
        <f aca="false">SUM(EL8:EL17)</f>
        <v>0</v>
      </c>
      <c r="EM7" s="169" t="n">
        <f aca="false">SUM(EM8:EM17)</f>
        <v>0</v>
      </c>
      <c r="EN7" s="169" t="n">
        <f aca="false">SUM(EN8:EN17)</f>
        <v>0</v>
      </c>
      <c r="EO7" s="169" t="n">
        <f aca="false">SUM(EO8:EO17)</f>
        <v>0</v>
      </c>
      <c r="EP7" s="169" t="n">
        <f aca="false">SUM(EP8:EP17)</f>
        <v>0</v>
      </c>
      <c r="EQ7" s="169" t="n">
        <f aca="false">SUM(EQ8:EQ17)</f>
        <v>0</v>
      </c>
      <c r="ER7" s="169" t="n">
        <f aca="false">SUM(ER8:ER17)</f>
        <v>0</v>
      </c>
      <c r="ES7" s="169" t="n">
        <f aca="false">SUM(ES8:ES17)</f>
        <v>0</v>
      </c>
      <c r="ET7" s="169" t="n">
        <f aca="false">SUM(ET8:ET17)</f>
        <v>0</v>
      </c>
      <c r="EU7" s="169" t="n">
        <f aca="false">SUM(EU8:EU17)</f>
        <v>0</v>
      </c>
      <c r="EV7" s="169" t="n">
        <f aca="false">SUM(EV8:EV17)</f>
        <v>0</v>
      </c>
      <c r="EW7" s="169" t="n">
        <f aca="false">SUM(EW8:EW17)</f>
        <v>0</v>
      </c>
      <c r="EX7" s="169" t="n">
        <f aca="false">SUM(EX8:EX17)</f>
        <v>0</v>
      </c>
      <c r="EY7" s="169" t="n">
        <f aca="false">SUM(EY8:EY17)</f>
        <v>0</v>
      </c>
      <c r="EZ7" s="169" t="n">
        <f aca="false">SUM(EZ8:EZ17)</f>
        <v>0</v>
      </c>
      <c r="FA7" s="169" t="n">
        <f aca="false">SUM(FA8:FA17)</f>
        <v>0</v>
      </c>
      <c r="FB7" s="169" t="n">
        <f aca="false">SUM(FB8:FB17)</f>
        <v>0</v>
      </c>
      <c r="FC7" s="169" t="n">
        <f aca="false">SUM(FC8:FC17)</f>
        <v>0</v>
      </c>
      <c r="FD7" s="169" t="n">
        <f aca="false">SUM(FD8:FD17)</f>
        <v>0</v>
      </c>
      <c r="FE7" s="169" t="n">
        <f aca="false">SUM(FE8:FE17)</f>
        <v>0</v>
      </c>
      <c r="FF7" s="169" t="n">
        <f aca="false">SUM(FF8:FF17)</f>
        <v>0</v>
      </c>
      <c r="FG7" s="169" t="n">
        <f aca="false">SUM(FG8:FG17)</f>
        <v>0</v>
      </c>
      <c r="FH7" s="169" t="n">
        <f aca="false">SUM(FH8:FH17)</f>
        <v>0</v>
      </c>
      <c r="FI7" s="169" t="n">
        <f aca="false">SUM(FI8:FI17)</f>
        <v>0</v>
      </c>
      <c r="FJ7" s="169" t="n">
        <f aca="false">SUM(FJ8:FJ17)</f>
        <v>0</v>
      </c>
      <c r="FK7" s="169" t="n">
        <f aca="false">SUM(FK8:FK17)</f>
        <v>0</v>
      </c>
      <c r="FL7" s="169" t="n">
        <f aca="false">SUM(FL8:FL17)</f>
        <v>0</v>
      </c>
      <c r="FM7" s="169" t="n">
        <f aca="false">SUM(FM8:FM17)</f>
        <v>0</v>
      </c>
      <c r="FN7" s="169" t="n">
        <f aca="false">SUM(FN8:FN17)</f>
        <v>0</v>
      </c>
      <c r="FO7" s="169" t="n">
        <f aca="false">SUM(FO8:FO17)</f>
        <v>0</v>
      </c>
      <c r="FP7" s="169" t="n">
        <f aca="false">SUM(FP8:FP17)</f>
        <v>0</v>
      </c>
      <c r="FQ7" s="169" t="n">
        <f aca="false">SUM(FQ8:FQ17)</f>
        <v>0</v>
      </c>
      <c r="FR7" s="169" t="n">
        <f aca="false">SUM(FR8:FR17)</f>
        <v>0</v>
      </c>
      <c r="FS7" s="169" t="n">
        <f aca="false">SUM(FS8:FS17)</f>
        <v>0</v>
      </c>
      <c r="FT7" s="169" t="n">
        <f aca="false">SUM(FT8:FT17)</f>
        <v>0</v>
      </c>
      <c r="FU7" s="169" t="n">
        <f aca="false">SUM(FU8:FU17)</f>
        <v>0</v>
      </c>
      <c r="FV7" s="169" t="n">
        <f aca="false">SUM(FV8:FV17)</f>
        <v>0</v>
      </c>
      <c r="FW7" s="169" t="n">
        <f aca="false">SUM(FW8:FW17)</f>
        <v>0</v>
      </c>
      <c r="FX7" s="169" t="n">
        <f aca="false">SUM(FX8:FX17)</f>
        <v>0</v>
      </c>
      <c r="FY7" s="169" t="n">
        <f aca="false">SUM(FY8:FY17)</f>
        <v>0</v>
      </c>
      <c r="FZ7" s="169" t="n">
        <f aca="false">SUM(FZ8:FZ17)</f>
        <v>0</v>
      </c>
      <c r="GA7" s="169" t="n">
        <f aca="false">SUM(GA8:GA17)</f>
        <v>0</v>
      </c>
      <c r="GB7" s="169" t="n">
        <f aca="false">SUM(GB8:GB17)</f>
        <v>0</v>
      </c>
      <c r="GC7" s="169" t="n">
        <f aca="false">SUM(GC8:GC17)</f>
        <v>0</v>
      </c>
      <c r="GD7" s="169" t="n">
        <f aca="false">SUM(GD8:GD17)</f>
        <v>0</v>
      </c>
      <c r="GE7" s="169" t="n">
        <f aca="false">SUM(GE8:GE17)</f>
        <v>0</v>
      </c>
      <c r="GF7" s="169" t="n">
        <f aca="false">SUM(GF8:GF17)</f>
        <v>0</v>
      </c>
      <c r="GG7" s="169" t="n">
        <f aca="false">SUM(GG8:GG17)</f>
        <v>0</v>
      </c>
      <c r="GH7" s="169" t="n">
        <f aca="false">SUM(GH8:GH17)</f>
        <v>0</v>
      </c>
      <c r="GI7" s="169" t="n">
        <f aca="false">SUM(GI8:GI17)</f>
        <v>0</v>
      </c>
      <c r="GJ7" s="169" t="n">
        <f aca="false">SUM(GJ8:GJ17)</f>
        <v>0</v>
      </c>
      <c r="GK7" s="169" t="n">
        <f aca="false">SUM(GK8:GK17)</f>
        <v>0</v>
      </c>
      <c r="GL7" s="169" t="n">
        <f aca="false">SUM(GL8:GL17)</f>
        <v>0</v>
      </c>
      <c r="GM7" s="169" t="n">
        <f aca="false">SUM(GM8:GM17)</f>
        <v>0</v>
      </c>
      <c r="GN7" s="169" t="n">
        <f aca="false">SUM(GN8:GN17)</f>
        <v>0</v>
      </c>
      <c r="GO7" s="169" t="n">
        <f aca="false">SUM(GO8:GO17)</f>
        <v>0</v>
      </c>
      <c r="GP7" s="169" t="n">
        <f aca="false">SUM(GP8:GP17)</f>
        <v>0</v>
      </c>
      <c r="GQ7" s="169" t="n">
        <f aca="false">SUM(GQ8:GQ17)</f>
        <v>0</v>
      </c>
      <c r="GR7" s="169" t="n">
        <f aca="false">SUM(GR8:GR17)</f>
        <v>0</v>
      </c>
      <c r="GS7" s="169" t="n">
        <f aca="false">SUM(GS8:GS17)</f>
        <v>0</v>
      </c>
      <c r="GT7" s="169" t="n">
        <f aca="false">SUM(GT8:GT17)</f>
        <v>0</v>
      </c>
      <c r="GU7" s="169" t="n">
        <f aca="false">SUM(GU8:GU17)</f>
        <v>0</v>
      </c>
      <c r="GV7" s="169" t="n">
        <f aca="false">SUM(GV8:GV17)</f>
        <v>0</v>
      </c>
      <c r="GW7" s="169" t="n">
        <f aca="false">SUM(GW8:GW17)</f>
        <v>0</v>
      </c>
      <c r="GX7" s="169" t="n">
        <f aca="false">SUM(GX8:GX17)</f>
        <v>0</v>
      </c>
      <c r="GY7" s="169" t="n">
        <f aca="false">SUM(GY8:GY17)</f>
        <v>0</v>
      </c>
      <c r="GZ7" s="169" t="n">
        <f aca="false">SUM(GZ8:GZ17)</f>
        <v>0</v>
      </c>
      <c r="HA7" s="169" t="n">
        <f aca="false">SUM(HA8:HA17)</f>
        <v>0</v>
      </c>
      <c r="HB7" s="169" t="n">
        <f aca="false">SUM(HB8:HB17)</f>
        <v>0</v>
      </c>
      <c r="HC7" s="169" t="n">
        <f aca="false">SUM(HC8:HC17)</f>
        <v>0</v>
      </c>
      <c r="HD7" s="169" t="n">
        <f aca="false">SUM(HD8:HD17)</f>
        <v>0</v>
      </c>
      <c r="HE7" s="169" t="n">
        <f aca="false">SUM(HE8:HE17)</f>
        <v>0</v>
      </c>
      <c r="HF7" s="169" t="n">
        <f aca="false">SUM(HF8:HF17)</f>
        <v>0</v>
      </c>
      <c r="HG7" s="169" t="n">
        <f aca="false">SUM(HG8:HG17)</f>
        <v>0</v>
      </c>
      <c r="HH7" s="169" t="n">
        <f aca="false">SUM(HH8:HH17)</f>
        <v>0</v>
      </c>
      <c r="HI7" s="169" t="n">
        <f aca="false">SUM(HI8:HI17)</f>
        <v>0</v>
      </c>
      <c r="HJ7" s="169" t="n">
        <f aca="false">SUM(HJ8:HJ17)</f>
        <v>0</v>
      </c>
      <c r="HK7" s="169" t="n">
        <f aca="false">SUM(HK8:HK17)</f>
        <v>0</v>
      </c>
      <c r="HL7" s="169" t="n">
        <f aca="false">SUM(HL8:HL17)</f>
        <v>0</v>
      </c>
      <c r="HM7" s="169" t="n">
        <f aca="false">SUM(HM8:HM17)</f>
        <v>0</v>
      </c>
      <c r="HN7" s="169" t="n">
        <f aca="false">SUM(HN8:HN17)</f>
        <v>0</v>
      </c>
      <c r="HO7" s="169" t="n">
        <f aca="false">SUM(HO8:HO17)</f>
        <v>0</v>
      </c>
      <c r="HP7" s="169" t="n">
        <f aca="false">SUM(HP8:HP17)</f>
        <v>0</v>
      </c>
      <c r="HQ7" s="169" t="n">
        <f aca="false">SUM(HQ8:HQ17)</f>
        <v>0</v>
      </c>
      <c r="HR7" s="169" t="n">
        <f aca="false">SUM(HR8:HR17)</f>
        <v>0</v>
      </c>
      <c r="HS7" s="169" t="n">
        <f aca="false">SUM(HS8:HS17)</f>
        <v>0</v>
      </c>
      <c r="HT7" s="169" t="n">
        <f aca="false">SUM(HT8:HT17)</f>
        <v>0</v>
      </c>
      <c r="HU7" s="169" t="n">
        <f aca="false">SUM(HU8:HU17)</f>
        <v>0</v>
      </c>
      <c r="HV7" s="169" t="n">
        <f aca="false">SUM(HV8:HV17)</f>
        <v>0</v>
      </c>
      <c r="HW7" s="169" t="n">
        <f aca="false">SUM(HW8:HW17)</f>
        <v>0</v>
      </c>
      <c r="HX7" s="169" t="n">
        <f aca="false">SUM(HX8:HX17)</f>
        <v>0</v>
      </c>
      <c r="HY7" s="169" t="n">
        <f aca="false">SUM(HY8:HY17)</f>
        <v>0</v>
      </c>
      <c r="HZ7" s="169" t="n">
        <f aca="false">SUM(HZ8:HZ17)</f>
        <v>0</v>
      </c>
      <c r="IA7" s="169" t="n">
        <f aca="false">SUM(IA8:IA17)</f>
        <v>0</v>
      </c>
      <c r="IB7" s="169" t="n">
        <f aca="false">SUM(IB8:IB17)</f>
        <v>0</v>
      </c>
      <c r="IC7" s="169" t="n">
        <f aca="false">SUM(IC8:IC17)</f>
        <v>0</v>
      </c>
      <c r="ID7" s="169" t="n">
        <f aca="false">SUM(ID8:ID17)</f>
        <v>0</v>
      </c>
      <c r="IE7" s="169" t="n">
        <f aca="false">SUM(IE8:IE17)</f>
        <v>0</v>
      </c>
      <c r="IF7" s="169" t="n">
        <f aca="false">SUM(IF8:IF17)</f>
        <v>0</v>
      </c>
      <c r="IG7" s="169" t="n">
        <f aca="false">SUM(IG8:IG17)</f>
        <v>0</v>
      </c>
      <c r="IH7" s="169" t="n">
        <f aca="false">SUM(IH8:IH17)</f>
        <v>0</v>
      </c>
      <c r="II7" s="169" t="n">
        <f aca="false">SUM(II8:II17)</f>
        <v>0</v>
      </c>
      <c r="IJ7" s="169" t="n">
        <f aca="false">SUM(IJ8:IJ17)</f>
        <v>0</v>
      </c>
      <c r="IK7" s="169" t="n">
        <f aca="false">SUM(IK8:IK17)</f>
        <v>0</v>
      </c>
      <c r="IL7" s="169" t="n">
        <f aca="false">SUM(IL8:IL17)</f>
        <v>0</v>
      </c>
      <c r="IM7" s="169" t="n">
        <f aca="false">SUM(IM8:IM17)</f>
        <v>0</v>
      </c>
    </row>
    <row r="8" customFormat="false" ht="12" hidden="false" customHeight="false" outlineLevel="0" collapsed="false">
      <c r="A8" s="157" t="n">
        <f aca="false">'14тх-акт'!A7</f>
        <v>1</v>
      </c>
      <c r="B8" s="170" t="str">
        <f aca="false">'14тх-акт'!B7</f>
        <v>БУ "Нижневартовский онкологический диспансер"       
</v>
      </c>
      <c r="C8" s="171" t="n">
        <f aca="false">'1'!$Q$10</f>
        <v>0</v>
      </c>
      <c r="D8" s="171" t="n">
        <f aca="false">'1'!$R$10</f>
        <v>0</v>
      </c>
      <c r="E8" s="171" t="n">
        <f aca="false">'1'!$S$10</f>
        <v>0</v>
      </c>
      <c r="F8" s="171" t="n">
        <f aca="false">'1'!$T$10</f>
        <v>0</v>
      </c>
      <c r="G8" s="171" t="n">
        <f aca="false">'1'!$U$10</f>
        <v>0</v>
      </c>
      <c r="H8" s="171" t="n">
        <f aca="false">'1'!$V$10</f>
        <v>0</v>
      </c>
      <c r="I8" s="171" t="n">
        <f aca="false">'1'!$W$10</f>
        <v>0</v>
      </c>
      <c r="J8" s="171" t="n">
        <f aca="false">'1'!$Q$11</f>
        <v>0</v>
      </c>
      <c r="K8" s="171" t="n">
        <f aca="false">'1'!$R$11</f>
        <v>0</v>
      </c>
      <c r="L8" s="171" t="n">
        <f aca="false">'1'!$S$11</f>
        <v>0</v>
      </c>
      <c r="M8" s="171" t="n">
        <f aca="false">'1'!$T$11</f>
        <v>0</v>
      </c>
      <c r="N8" s="171" t="n">
        <f aca="false">'1'!$U$11</f>
        <v>0</v>
      </c>
      <c r="O8" s="171" t="n">
        <f aca="false">'1'!$V$11</f>
        <v>0</v>
      </c>
      <c r="P8" s="171" t="n">
        <f aca="false">'1'!$W$11</f>
        <v>0</v>
      </c>
      <c r="Q8" s="171" t="n">
        <f aca="false">'1'!$Q$12</f>
        <v>0</v>
      </c>
      <c r="R8" s="171" t="n">
        <f aca="false">'1'!$R$12</f>
        <v>0</v>
      </c>
      <c r="S8" s="171" t="n">
        <f aca="false">'1'!$S$12</f>
        <v>0</v>
      </c>
      <c r="T8" s="171" t="n">
        <f aca="false">'1'!$T$12</f>
        <v>0</v>
      </c>
      <c r="U8" s="171" t="n">
        <f aca="false">'1'!$U$12</f>
        <v>0</v>
      </c>
      <c r="V8" s="171" t="n">
        <f aca="false">'1'!$V$12</f>
        <v>0</v>
      </c>
      <c r="W8" s="171" t="n">
        <f aca="false">'1'!$W$12</f>
        <v>0</v>
      </c>
      <c r="X8" s="171" t="n">
        <f aca="false">'1'!$Q$13</f>
        <v>0</v>
      </c>
      <c r="Y8" s="171" t="n">
        <f aca="false">'1'!$R$13</f>
        <v>0</v>
      </c>
      <c r="Z8" s="171" t="n">
        <f aca="false">'1'!$S$13</f>
        <v>0</v>
      </c>
      <c r="AA8" s="171" t="n">
        <f aca="false">'1'!$T$13</f>
        <v>0</v>
      </c>
      <c r="AB8" s="171" t="n">
        <f aca="false">'1'!$U$13</f>
        <v>0</v>
      </c>
      <c r="AC8" s="171" t="n">
        <f aca="false">'1'!$V$13</f>
        <v>0</v>
      </c>
      <c r="AD8" s="171" t="n">
        <f aca="false">'1'!$W$13</f>
        <v>0</v>
      </c>
      <c r="AE8" s="171" t="n">
        <f aca="false">'1'!$Q$14</f>
        <v>0</v>
      </c>
      <c r="AF8" s="171" t="n">
        <f aca="false">'1'!$R$14</f>
        <v>0</v>
      </c>
      <c r="AG8" s="171" t="n">
        <f aca="false">'1'!$S$14</f>
        <v>0</v>
      </c>
      <c r="AH8" s="171" t="n">
        <f aca="false">'1'!$T$14</f>
        <v>0</v>
      </c>
      <c r="AI8" s="171" t="n">
        <f aca="false">'1'!$U$14</f>
        <v>0</v>
      </c>
      <c r="AJ8" s="171" t="n">
        <f aca="false">'1'!$V$14</f>
        <v>0</v>
      </c>
      <c r="AK8" s="171" t="n">
        <f aca="false">'1'!$W$14</f>
        <v>0</v>
      </c>
      <c r="AL8" s="171" t="n">
        <f aca="false">'1'!$Q$15</f>
        <v>0</v>
      </c>
      <c r="AM8" s="171" t="n">
        <f aca="false">'1'!$R$15</f>
        <v>0</v>
      </c>
      <c r="AN8" s="171" t="n">
        <f aca="false">'1'!$S$15</f>
        <v>0</v>
      </c>
      <c r="AO8" s="171" t="n">
        <f aca="false">'1'!$T$15</f>
        <v>0</v>
      </c>
      <c r="AP8" s="171" t="n">
        <f aca="false">'1'!$U$15</f>
        <v>0</v>
      </c>
      <c r="AQ8" s="171" t="n">
        <f aca="false">'1'!$V$15</f>
        <v>0</v>
      </c>
      <c r="AR8" s="171" t="n">
        <f aca="false">'1'!$W$15</f>
        <v>0</v>
      </c>
      <c r="AS8" s="171" t="n">
        <f aca="false">'1'!$Q$16</f>
        <v>0</v>
      </c>
      <c r="AT8" s="171" t="n">
        <f aca="false">'1'!$R$16</f>
        <v>0</v>
      </c>
      <c r="AU8" s="171" t="n">
        <f aca="false">'1'!$S$16</f>
        <v>0</v>
      </c>
      <c r="AV8" s="171" t="n">
        <f aca="false">'1'!$T$16</f>
        <v>0</v>
      </c>
      <c r="AW8" s="171" t="n">
        <f aca="false">'1'!$U$16</f>
        <v>0</v>
      </c>
      <c r="AX8" s="171" t="n">
        <f aca="false">'1'!$V$16</f>
        <v>0</v>
      </c>
      <c r="AY8" s="171" t="n">
        <f aca="false">'1'!$W$16</f>
        <v>0</v>
      </c>
      <c r="AZ8" s="171" t="n">
        <f aca="false">'1'!$Q$17</f>
        <v>0</v>
      </c>
      <c r="BA8" s="171" t="n">
        <f aca="false">'1'!$R$17</f>
        <v>0</v>
      </c>
      <c r="BB8" s="171" t="n">
        <f aca="false">'1'!$S$17</f>
        <v>0</v>
      </c>
      <c r="BC8" s="171" t="n">
        <f aca="false">'1'!$T$17</f>
        <v>0</v>
      </c>
      <c r="BD8" s="171" t="n">
        <f aca="false">'1'!$U$17</f>
        <v>0</v>
      </c>
      <c r="BE8" s="171" t="n">
        <f aca="false">'1'!$V$17</f>
        <v>0</v>
      </c>
      <c r="BF8" s="171" t="n">
        <f aca="false">'1'!$W$17</f>
        <v>0</v>
      </c>
      <c r="BG8" s="171" t="n">
        <f aca="false">'1'!$Q$18</f>
        <v>0</v>
      </c>
      <c r="BH8" s="171" t="n">
        <f aca="false">'1'!$R$18</f>
        <v>0</v>
      </c>
      <c r="BI8" s="171" t="n">
        <f aca="false">'1'!$S$18</f>
        <v>0</v>
      </c>
      <c r="BJ8" s="171" t="n">
        <f aca="false">'1'!$T$18</f>
        <v>0</v>
      </c>
      <c r="BK8" s="171" t="n">
        <f aca="false">'1'!$U$18</f>
        <v>0</v>
      </c>
      <c r="BL8" s="171" t="n">
        <f aca="false">'1'!$V$18</f>
        <v>0</v>
      </c>
      <c r="BM8" s="171" t="n">
        <f aca="false">'1'!$W$18</f>
        <v>0</v>
      </c>
      <c r="BN8" s="171" t="n">
        <f aca="false">'1'!$Q$19</f>
        <v>0</v>
      </c>
      <c r="BO8" s="171" t="n">
        <f aca="false">'1'!$R$19</f>
        <v>0</v>
      </c>
      <c r="BP8" s="171" t="n">
        <f aca="false">'1'!$S$19</f>
        <v>0</v>
      </c>
      <c r="BQ8" s="171" t="n">
        <f aca="false">'1'!$T$19</f>
        <v>0</v>
      </c>
      <c r="BR8" s="171" t="n">
        <f aca="false">'1'!$U$19</f>
        <v>0</v>
      </c>
      <c r="BS8" s="171" t="n">
        <f aca="false">'1'!$V$19</f>
        <v>0</v>
      </c>
      <c r="BT8" s="171" t="n">
        <f aca="false">'1'!$W$19</f>
        <v>0</v>
      </c>
      <c r="BU8" s="171" t="n">
        <f aca="false">'1'!$Q$20</f>
        <v>0</v>
      </c>
      <c r="BV8" s="171" t="n">
        <f aca="false">'1'!$R$20</f>
        <v>0</v>
      </c>
      <c r="BW8" s="171" t="n">
        <f aca="false">'1'!$S$20</f>
        <v>0</v>
      </c>
      <c r="BX8" s="171" t="n">
        <f aca="false">'1'!$T$20</f>
        <v>0</v>
      </c>
      <c r="BY8" s="171" t="n">
        <f aca="false">'1'!$U$20</f>
        <v>0</v>
      </c>
      <c r="BZ8" s="171" t="n">
        <f aca="false">'1'!$V$20</f>
        <v>0</v>
      </c>
      <c r="CA8" s="171" t="n">
        <f aca="false">'1'!$W$20</f>
        <v>0</v>
      </c>
      <c r="CB8" s="171" t="n">
        <f aca="false">'1'!$Q$21</f>
        <v>0</v>
      </c>
      <c r="CC8" s="171" t="n">
        <f aca="false">'1'!$R$21</f>
        <v>0</v>
      </c>
      <c r="CD8" s="171" t="n">
        <f aca="false">'1'!$S$21</f>
        <v>0</v>
      </c>
      <c r="CE8" s="171" t="n">
        <f aca="false">'1'!$T$21</f>
        <v>0</v>
      </c>
      <c r="CF8" s="171" t="n">
        <f aca="false">'1'!$U$21</f>
        <v>0</v>
      </c>
      <c r="CG8" s="171" t="n">
        <f aca="false">'1'!$V$21</f>
        <v>0</v>
      </c>
      <c r="CH8" s="171" t="n">
        <f aca="false">'1'!$W$21</f>
        <v>0</v>
      </c>
      <c r="CI8" s="171" t="n">
        <f aca="false">'1'!$Q$22</f>
        <v>0</v>
      </c>
      <c r="CJ8" s="171" t="n">
        <f aca="false">'1'!$R$22</f>
        <v>0</v>
      </c>
      <c r="CK8" s="171" t="n">
        <f aca="false">'1'!$S$22</f>
        <v>0</v>
      </c>
      <c r="CL8" s="171" t="n">
        <f aca="false">'1'!$T$22</f>
        <v>0</v>
      </c>
      <c r="CM8" s="171" t="n">
        <f aca="false">'1'!$U$22</f>
        <v>0</v>
      </c>
      <c r="CN8" s="171" t="n">
        <f aca="false">'1'!$V$22</f>
        <v>0</v>
      </c>
      <c r="CO8" s="171" t="n">
        <f aca="false">'1'!$W$22</f>
        <v>0</v>
      </c>
      <c r="CP8" s="171" t="n">
        <f aca="false">'1'!$Q$23</f>
        <v>0</v>
      </c>
      <c r="CQ8" s="171" t="n">
        <f aca="false">'1'!$R$23</f>
        <v>0</v>
      </c>
      <c r="CR8" s="171" t="n">
        <f aca="false">'1'!$S$23</f>
        <v>0</v>
      </c>
      <c r="CS8" s="171" t="n">
        <f aca="false">'1'!$T$23</f>
        <v>0</v>
      </c>
      <c r="CT8" s="171" t="n">
        <f aca="false">'1'!$U$23</f>
        <v>0</v>
      </c>
      <c r="CU8" s="171" t="n">
        <f aca="false">'1'!$V$23</f>
        <v>0</v>
      </c>
      <c r="CV8" s="171" t="n">
        <f aca="false">'1'!$W$23</f>
        <v>0</v>
      </c>
      <c r="CW8" s="171" t="n">
        <f aca="false">'1'!$Q$24</f>
        <v>0</v>
      </c>
      <c r="CX8" s="171" t="n">
        <f aca="false">'1'!$R$24</f>
        <v>0</v>
      </c>
      <c r="CY8" s="171" t="n">
        <f aca="false">'1'!$S$24</f>
        <v>0</v>
      </c>
      <c r="CZ8" s="171" t="n">
        <f aca="false">'1'!$T$24</f>
        <v>0</v>
      </c>
      <c r="DA8" s="171" t="n">
        <f aca="false">'1'!$U$24</f>
        <v>0</v>
      </c>
      <c r="DB8" s="171" t="n">
        <f aca="false">'1'!$V$24</f>
        <v>0</v>
      </c>
      <c r="DC8" s="171" t="n">
        <f aca="false">'1'!$W$24</f>
        <v>0</v>
      </c>
      <c r="DD8" s="171" t="n">
        <f aca="false">'1'!$Q$25</f>
        <v>0</v>
      </c>
      <c r="DE8" s="171" t="n">
        <f aca="false">'1'!$R$25</f>
        <v>0</v>
      </c>
      <c r="DF8" s="171" t="n">
        <f aca="false">'1'!$S$25</f>
        <v>0</v>
      </c>
      <c r="DG8" s="171" t="n">
        <f aca="false">'1'!$T$25</f>
        <v>0</v>
      </c>
      <c r="DH8" s="171" t="n">
        <f aca="false">'1'!$U$25</f>
        <v>0</v>
      </c>
      <c r="DI8" s="171" t="n">
        <f aca="false">'1'!$V$25</f>
        <v>0</v>
      </c>
      <c r="DJ8" s="171" t="n">
        <f aca="false">'1'!$W$25</f>
        <v>0</v>
      </c>
      <c r="DK8" s="171" t="n">
        <f aca="false">'1'!$Q$26</f>
        <v>0</v>
      </c>
      <c r="DL8" s="171" t="n">
        <f aca="false">'1'!$R$26</f>
        <v>0</v>
      </c>
      <c r="DM8" s="171" t="n">
        <f aca="false">'1'!$S$26</f>
        <v>0</v>
      </c>
      <c r="DN8" s="171" t="n">
        <f aca="false">'1'!$T$26</f>
        <v>0</v>
      </c>
      <c r="DO8" s="171" t="n">
        <f aca="false">'1'!$U$26</f>
        <v>0</v>
      </c>
      <c r="DP8" s="171" t="n">
        <f aca="false">'1'!$V$26</f>
        <v>0</v>
      </c>
      <c r="DQ8" s="171" t="n">
        <f aca="false">'1'!$W$26</f>
        <v>0</v>
      </c>
      <c r="DR8" s="171" t="n">
        <f aca="false">'1'!$Q$27</f>
        <v>0</v>
      </c>
      <c r="DS8" s="171" t="n">
        <f aca="false">'1'!$R$27</f>
        <v>0</v>
      </c>
      <c r="DT8" s="171" t="n">
        <f aca="false">'1'!$S$27</f>
        <v>0</v>
      </c>
      <c r="DU8" s="171" t="n">
        <f aca="false">'1'!$T$27</f>
        <v>0</v>
      </c>
      <c r="DV8" s="171" t="n">
        <f aca="false">'1'!$U$27</f>
        <v>0</v>
      </c>
      <c r="DW8" s="171" t="n">
        <f aca="false">'1'!$V$27</f>
        <v>0</v>
      </c>
      <c r="DX8" s="171" t="n">
        <f aca="false">'1'!$W$27</f>
        <v>0</v>
      </c>
      <c r="DY8" s="171" t="n">
        <f aca="false">'1'!$Q$28</f>
        <v>0</v>
      </c>
      <c r="DZ8" s="171" t="n">
        <f aca="false">'1'!$R$28</f>
        <v>0</v>
      </c>
      <c r="EA8" s="171" t="n">
        <f aca="false">'1'!$S$28</f>
        <v>0</v>
      </c>
      <c r="EB8" s="171" t="n">
        <f aca="false">'1'!$T$28</f>
        <v>0</v>
      </c>
      <c r="EC8" s="171" t="n">
        <f aca="false">'1'!$U$28</f>
        <v>0</v>
      </c>
      <c r="ED8" s="171" t="n">
        <f aca="false">'1'!$V$28</f>
        <v>0</v>
      </c>
      <c r="EE8" s="171" t="n">
        <f aca="false">'1'!$W$28</f>
        <v>0</v>
      </c>
      <c r="EF8" s="171" t="n">
        <f aca="false">'1'!$Q$29</f>
        <v>0</v>
      </c>
      <c r="EG8" s="171" t="n">
        <f aca="false">'1'!$R$29</f>
        <v>0</v>
      </c>
      <c r="EH8" s="171" t="n">
        <f aca="false">'1'!$S$29</f>
        <v>0</v>
      </c>
      <c r="EI8" s="171" t="n">
        <f aca="false">'1'!$T$29</f>
        <v>0</v>
      </c>
      <c r="EJ8" s="171" t="n">
        <f aca="false">'1'!$U$29</f>
        <v>0</v>
      </c>
      <c r="EK8" s="171" t="n">
        <f aca="false">'1'!$V$29</f>
        <v>0</v>
      </c>
      <c r="EL8" s="171" t="n">
        <f aca="false">'1'!$W$29</f>
        <v>0</v>
      </c>
      <c r="EM8" s="171" t="n">
        <f aca="false">'1'!$Q$30</f>
        <v>0</v>
      </c>
      <c r="EN8" s="171" t="n">
        <f aca="false">'1'!$R$30</f>
        <v>0</v>
      </c>
      <c r="EO8" s="171" t="n">
        <f aca="false">'1'!$S$30</f>
        <v>0</v>
      </c>
      <c r="EP8" s="171" t="n">
        <f aca="false">'1'!$T$30</f>
        <v>0</v>
      </c>
      <c r="EQ8" s="171" t="n">
        <f aca="false">'1'!$U$30</f>
        <v>0</v>
      </c>
      <c r="ER8" s="171" t="n">
        <f aca="false">'1'!$V$30</f>
        <v>0</v>
      </c>
      <c r="ES8" s="171" t="n">
        <f aca="false">'1'!$W$30</f>
        <v>0</v>
      </c>
      <c r="ET8" s="171" t="n">
        <f aca="false">'1'!$Q$31</f>
        <v>0</v>
      </c>
      <c r="EU8" s="171" t="n">
        <f aca="false">'1'!$R$31</f>
        <v>0</v>
      </c>
      <c r="EV8" s="171" t="n">
        <f aca="false">'1'!$S$31</f>
        <v>0</v>
      </c>
      <c r="EW8" s="171" t="n">
        <f aca="false">'1'!$T$31</f>
        <v>0</v>
      </c>
      <c r="EX8" s="171" t="n">
        <f aca="false">'1'!$U$31</f>
        <v>0</v>
      </c>
      <c r="EY8" s="171" t="n">
        <f aca="false">'1'!$V$31</f>
        <v>0</v>
      </c>
      <c r="EZ8" s="171" t="n">
        <f aca="false">'1'!$W$31</f>
        <v>0</v>
      </c>
      <c r="FA8" s="171" t="n">
        <f aca="false">'1'!$Q$32</f>
        <v>0</v>
      </c>
      <c r="FB8" s="171" t="n">
        <f aca="false">'1'!$R$32</f>
        <v>0</v>
      </c>
      <c r="FC8" s="171" t="n">
        <f aca="false">'1'!$S$32</f>
        <v>0</v>
      </c>
      <c r="FD8" s="171" t="n">
        <f aca="false">'1'!$T$32</f>
        <v>0</v>
      </c>
      <c r="FE8" s="171" t="n">
        <f aca="false">'1'!$U$32</f>
        <v>0</v>
      </c>
      <c r="FF8" s="171" t="n">
        <f aca="false">'1'!$V$32</f>
        <v>0</v>
      </c>
      <c r="FG8" s="171" t="n">
        <f aca="false">'1'!$W$32</f>
        <v>0</v>
      </c>
      <c r="FH8" s="171" t="n">
        <f aca="false">'1'!$Q$33</f>
        <v>0</v>
      </c>
      <c r="FI8" s="171" t="n">
        <f aca="false">'1'!$R$33</f>
        <v>0</v>
      </c>
      <c r="FJ8" s="171" t="n">
        <f aca="false">'1'!$S$33</f>
        <v>0</v>
      </c>
      <c r="FK8" s="171" t="n">
        <f aca="false">'1'!$T$33</f>
        <v>0</v>
      </c>
      <c r="FL8" s="171" t="n">
        <f aca="false">'1'!$U$33</f>
        <v>0</v>
      </c>
      <c r="FM8" s="171" t="n">
        <f aca="false">'1'!$V$33</f>
        <v>0</v>
      </c>
      <c r="FN8" s="171" t="n">
        <f aca="false">'1'!$W$33</f>
        <v>0</v>
      </c>
      <c r="FO8" s="171" t="n">
        <f aca="false">'1'!$Q$34</f>
        <v>0</v>
      </c>
      <c r="FP8" s="171" t="n">
        <f aca="false">'1'!$R$34</f>
        <v>0</v>
      </c>
      <c r="FQ8" s="171" t="n">
        <f aca="false">'1'!$S$34</f>
        <v>0</v>
      </c>
      <c r="FR8" s="171" t="n">
        <f aca="false">'1'!$T$34</f>
        <v>0</v>
      </c>
      <c r="FS8" s="171" t="n">
        <f aca="false">'1'!$U$34</f>
        <v>0</v>
      </c>
      <c r="FT8" s="171" t="n">
        <f aca="false">'1'!$V$34</f>
        <v>0</v>
      </c>
      <c r="FU8" s="171" t="n">
        <f aca="false">'1'!$W$34</f>
        <v>0</v>
      </c>
      <c r="FV8" s="171" t="n">
        <f aca="false">'1'!$Q$35</f>
        <v>0</v>
      </c>
      <c r="FW8" s="171" t="n">
        <f aca="false">'1'!$R$35</f>
        <v>0</v>
      </c>
      <c r="FX8" s="171" t="n">
        <f aca="false">'1'!$S$35</f>
        <v>0</v>
      </c>
      <c r="FY8" s="171" t="n">
        <f aca="false">'1'!$T$35</f>
        <v>0</v>
      </c>
      <c r="FZ8" s="171" t="n">
        <f aca="false">'1'!$U$35</f>
        <v>0</v>
      </c>
      <c r="GA8" s="171" t="n">
        <f aca="false">'1'!$V$35</f>
        <v>0</v>
      </c>
      <c r="GB8" s="171" t="n">
        <f aca="false">'1'!$W$35</f>
        <v>0</v>
      </c>
      <c r="GC8" s="171" t="n">
        <f aca="false">'1'!$Q$36</f>
        <v>0</v>
      </c>
      <c r="GD8" s="171" t="n">
        <f aca="false">'1'!$R$36</f>
        <v>0</v>
      </c>
      <c r="GE8" s="171" t="n">
        <f aca="false">'1'!$S$36</f>
        <v>0</v>
      </c>
      <c r="GF8" s="171" t="n">
        <f aca="false">'1'!$T$36</f>
        <v>0</v>
      </c>
      <c r="GG8" s="171" t="n">
        <f aca="false">'1'!$U$36</f>
        <v>0</v>
      </c>
      <c r="GH8" s="171" t="n">
        <f aca="false">'1'!$V$36</f>
        <v>0</v>
      </c>
      <c r="GI8" s="171" t="n">
        <f aca="false">'1'!$W$36</f>
        <v>0</v>
      </c>
      <c r="GJ8" s="171" t="n">
        <f aca="false">'1'!$Q$37</f>
        <v>0</v>
      </c>
      <c r="GK8" s="171" t="n">
        <f aca="false">'1'!$R$37</f>
        <v>0</v>
      </c>
      <c r="GL8" s="171" t="n">
        <f aca="false">'1'!$S$37</f>
        <v>0</v>
      </c>
      <c r="GM8" s="171" t="n">
        <f aca="false">'1'!$T$37</f>
        <v>0</v>
      </c>
      <c r="GN8" s="171" t="n">
        <f aca="false">'1'!$U$37</f>
        <v>0</v>
      </c>
      <c r="GO8" s="171" t="n">
        <f aca="false">'1'!$V$37</f>
        <v>0</v>
      </c>
      <c r="GP8" s="171" t="n">
        <f aca="false">'1'!$W$37</f>
        <v>0</v>
      </c>
      <c r="GQ8" s="171" t="n">
        <f aca="false">'1'!$Q$38</f>
        <v>0</v>
      </c>
      <c r="GR8" s="171" t="n">
        <f aca="false">'1'!$R$38</f>
        <v>0</v>
      </c>
      <c r="GS8" s="171" t="n">
        <f aca="false">'1'!$S$38</f>
        <v>0</v>
      </c>
      <c r="GT8" s="171" t="n">
        <f aca="false">'1'!$T$38</f>
        <v>0</v>
      </c>
      <c r="GU8" s="171" t="n">
        <f aca="false">'1'!$U$38</f>
        <v>0</v>
      </c>
      <c r="GV8" s="171" t="n">
        <f aca="false">'1'!$V$38</f>
        <v>0</v>
      </c>
      <c r="GW8" s="171" t="n">
        <f aca="false">'1'!$W$38</f>
        <v>0</v>
      </c>
      <c r="GX8" s="171" t="n">
        <f aca="false">'1'!$Q$39</f>
        <v>0</v>
      </c>
      <c r="GY8" s="171" t="n">
        <f aca="false">'1'!$R$39</f>
        <v>0</v>
      </c>
      <c r="GZ8" s="171" t="n">
        <f aca="false">'1'!$S$39</f>
        <v>0</v>
      </c>
      <c r="HA8" s="171" t="n">
        <f aca="false">'1'!$T$39</f>
        <v>0</v>
      </c>
      <c r="HB8" s="171" t="n">
        <f aca="false">'1'!$U$39</f>
        <v>0</v>
      </c>
      <c r="HC8" s="171" t="n">
        <f aca="false">'1'!$V$39</f>
        <v>0</v>
      </c>
      <c r="HD8" s="171" t="n">
        <f aca="false">'1'!$W$39</f>
        <v>0</v>
      </c>
      <c r="HE8" s="171" t="n">
        <f aca="false">'1'!$Q$40</f>
        <v>0</v>
      </c>
      <c r="HF8" s="171" t="n">
        <f aca="false">'1'!$R$40</f>
        <v>0</v>
      </c>
      <c r="HG8" s="171" t="n">
        <f aca="false">'1'!$S$40</f>
        <v>0</v>
      </c>
      <c r="HH8" s="171" t="n">
        <f aca="false">'1'!$T$40</f>
        <v>0</v>
      </c>
      <c r="HI8" s="171" t="n">
        <f aca="false">'1'!$U$40</f>
        <v>0</v>
      </c>
      <c r="HJ8" s="171" t="n">
        <f aca="false">'1'!$V$40</f>
        <v>0</v>
      </c>
      <c r="HK8" s="171" t="n">
        <f aca="false">'1'!$W$40</f>
        <v>0</v>
      </c>
      <c r="HL8" s="171" t="n">
        <f aca="false">'1'!$Q$41</f>
        <v>0</v>
      </c>
      <c r="HM8" s="171" t="n">
        <f aca="false">'1'!$R$41</f>
        <v>0</v>
      </c>
      <c r="HN8" s="171" t="n">
        <f aca="false">'1'!$S$41</f>
        <v>0</v>
      </c>
      <c r="HO8" s="171" t="n">
        <f aca="false">'1'!$T$41</f>
        <v>0</v>
      </c>
      <c r="HP8" s="171" t="n">
        <f aca="false">'1'!$U$41</f>
        <v>0</v>
      </c>
      <c r="HQ8" s="171" t="n">
        <f aca="false">'1'!$V$41</f>
        <v>0</v>
      </c>
      <c r="HR8" s="171" t="n">
        <f aca="false">'1'!$W$41</f>
        <v>0</v>
      </c>
      <c r="HS8" s="171" t="n">
        <f aca="false">'1'!$Q$42</f>
        <v>0</v>
      </c>
      <c r="HT8" s="171" t="n">
        <f aca="false">'1'!$R$42</f>
        <v>0</v>
      </c>
      <c r="HU8" s="171" t="n">
        <f aca="false">'1'!$S$42</f>
        <v>0</v>
      </c>
      <c r="HV8" s="171" t="n">
        <f aca="false">'1'!$T$42</f>
        <v>0</v>
      </c>
      <c r="HW8" s="171" t="n">
        <f aca="false">'1'!$U$42</f>
        <v>0</v>
      </c>
      <c r="HX8" s="171" t="n">
        <f aca="false">'1'!$V$42</f>
        <v>0</v>
      </c>
      <c r="HY8" s="171" t="n">
        <f aca="false">'1'!$W$42</f>
        <v>0</v>
      </c>
      <c r="HZ8" s="171" t="n">
        <f aca="false">'1'!$Q$43</f>
        <v>0</v>
      </c>
      <c r="IA8" s="171" t="n">
        <f aca="false">'1'!$R$43</f>
        <v>0</v>
      </c>
      <c r="IB8" s="171" t="n">
        <f aca="false">'1'!$S$43</f>
        <v>0</v>
      </c>
      <c r="IC8" s="171" t="n">
        <f aca="false">'1'!$T$43</f>
        <v>0</v>
      </c>
      <c r="ID8" s="171" t="n">
        <f aca="false">'1'!$U$43</f>
        <v>0</v>
      </c>
      <c r="IE8" s="171" t="n">
        <f aca="false">'1'!$V$43</f>
        <v>0</v>
      </c>
      <c r="IF8" s="171" t="n">
        <f aca="false">'1'!$W$43</f>
        <v>0</v>
      </c>
      <c r="IG8" s="171" t="n">
        <f aca="false">'1'!$Q$44</f>
        <v>0</v>
      </c>
      <c r="IH8" s="171" t="n">
        <f aca="false">'1'!$R$44</f>
        <v>0</v>
      </c>
      <c r="II8" s="171" t="n">
        <f aca="false">'1'!$S$44</f>
        <v>0</v>
      </c>
      <c r="IJ8" s="171" t="n">
        <f aca="false">'1'!$T$44</f>
        <v>0</v>
      </c>
      <c r="IK8" s="171" t="n">
        <f aca="false">'1'!$U$44</f>
        <v>0</v>
      </c>
      <c r="IL8" s="171" t="n">
        <f aca="false">'1'!$V$44</f>
        <v>0</v>
      </c>
      <c r="IM8" s="171" t="n">
        <f aca="false">'1'!$W$44</f>
        <v>0</v>
      </c>
    </row>
    <row r="9" customFormat="false" ht="12" hidden="false" customHeight="false" outlineLevel="0" collapsed="false">
      <c r="A9" s="157" t="n">
        <f aca="false">'14тх-акт'!A8</f>
        <v>2</v>
      </c>
      <c r="B9" s="170" t="str">
        <f aca="false">'14тх-акт'!B8</f>
        <v>КУ "Нижневартовский  противотуберкулезный диспансер"</v>
      </c>
      <c r="C9" s="171" t="n">
        <f aca="false">'2'!$Q$10</f>
        <v>0</v>
      </c>
      <c r="D9" s="171" t="n">
        <f aca="false">'2'!$R$10</f>
        <v>0</v>
      </c>
      <c r="E9" s="171" t="n">
        <f aca="false">'2'!$S$10</f>
        <v>0</v>
      </c>
      <c r="F9" s="171" t="n">
        <f aca="false">'2'!$T$10</f>
        <v>0</v>
      </c>
      <c r="G9" s="171" t="n">
        <f aca="false">'2'!$U$10</f>
        <v>0</v>
      </c>
      <c r="H9" s="171" t="n">
        <f aca="false">'2'!$V$10</f>
        <v>0</v>
      </c>
      <c r="I9" s="171" t="n">
        <f aca="false">'2'!$W$10</f>
        <v>0</v>
      </c>
      <c r="J9" s="171" t="n">
        <f aca="false">'2'!$Q$11</f>
        <v>0</v>
      </c>
      <c r="K9" s="171" t="n">
        <f aca="false">'2'!$R$11</f>
        <v>0</v>
      </c>
      <c r="L9" s="171" t="n">
        <f aca="false">'2'!$S$11</f>
        <v>0</v>
      </c>
      <c r="M9" s="171" t="n">
        <f aca="false">'2'!$T$11</f>
        <v>0</v>
      </c>
      <c r="N9" s="171" t="n">
        <f aca="false">'2'!$U$11</f>
        <v>0</v>
      </c>
      <c r="O9" s="171" t="n">
        <f aca="false">'2'!$V$11</f>
        <v>0</v>
      </c>
      <c r="P9" s="171" t="n">
        <f aca="false">'2'!$W$11</f>
        <v>0</v>
      </c>
      <c r="Q9" s="171" t="n">
        <f aca="false">'2'!$Q$12</f>
        <v>0</v>
      </c>
      <c r="R9" s="171" t="n">
        <f aca="false">'2'!$R$12</f>
        <v>0</v>
      </c>
      <c r="S9" s="171" t="n">
        <f aca="false">'2'!$S$12</f>
        <v>0</v>
      </c>
      <c r="T9" s="171" t="n">
        <f aca="false">'2'!$T$12</f>
        <v>0</v>
      </c>
      <c r="U9" s="171" t="n">
        <f aca="false">'2'!$U$12</f>
        <v>0</v>
      </c>
      <c r="V9" s="171" t="n">
        <f aca="false">'2'!$V$12</f>
        <v>0</v>
      </c>
      <c r="W9" s="171" t="n">
        <f aca="false">'2'!$W$12</f>
        <v>0</v>
      </c>
      <c r="X9" s="171" t="n">
        <f aca="false">'2'!$Q$13</f>
        <v>0</v>
      </c>
      <c r="Y9" s="171" t="n">
        <f aca="false">'2'!$R$13</f>
        <v>0</v>
      </c>
      <c r="Z9" s="171" t="n">
        <f aca="false">'2'!$S$13</f>
        <v>0</v>
      </c>
      <c r="AA9" s="171" t="n">
        <f aca="false">'2'!$T$13</f>
        <v>0</v>
      </c>
      <c r="AB9" s="171" t="n">
        <f aca="false">'2'!$U$13</f>
        <v>0</v>
      </c>
      <c r="AC9" s="171" t="n">
        <f aca="false">'2'!$V$13</f>
        <v>0</v>
      </c>
      <c r="AD9" s="171" t="n">
        <f aca="false">'2'!$W$13</f>
        <v>0</v>
      </c>
      <c r="AE9" s="171" t="n">
        <f aca="false">'2'!$Q$14</f>
        <v>0</v>
      </c>
      <c r="AF9" s="171" t="n">
        <f aca="false">'2'!$R$14</f>
        <v>0</v>
      </c>
      <c r="AG9" s="171" t="n">
        <f aca="false">'2'!$S$14</f>
        <v>0</v>
      </c>
      <c r="AH9" s="171" t="n">
        <f aca="false">'2'!$T$14</f>
        <v>0</v>
      </c>
      <c r="AI9" s="171" t="n">
        <f aca="false">'2'!$U$14</f>
        <v>0</v>
      </c>
      <c r="AJ9" s="171" t="n">
        <f aca="false">'2'!$V$14</f>
        <v>0</v>
      </c>
      <c r="AK9" s="171" t="n">
        <f aca="false">'2'!$W$14</f>
        <v>0</v>
      </c>
      <c r="AL9" s="171" t="n">
        <f aca="false">'2'!$Q$15</f>
        <v>0</v>
      </c>
      <c r="AM9" s="171" t="n">
        <f aca="false">'2'!$R$15</f>
        <v>0</v>
      </c>
      <c r="AN9" s="171" t="n">
        <f aca="false">'2'!$S$15</f>
        <v>0</v>
      </c>
      <c r="AO9" s="171" t="n">
        <f aca="false">'2'!$T$15</f>
        <v>0</v>
      </c>
      <c r="AP9" s="171" t="n">
        <f aca="false">'2'!$U$15</f>
        <v>0</v>
      </c>
      <c r="AQ9" s="171" t="n">
        <f aca="false">'2'!$V$15</f>
        <v>0</v>
      </c>
      <c r="AR9" s="171" t="n">
        <f aca="false">'2'!$W$15</f>
        <v>0</v>
      </c>
      <c r="AS9" s="171" t="n">
        <f aca="false">'2'!$Q$16</f>
        <v>0</v>
      </c>
      <c r="AT9" s="171" t="n">
        <f aca="false">'2'!$R$16</f>
        <v>0</v>
      </c>
      <c r="AU9" s="171" t="n">
        <f aca="false">'2'!$S$16</f>
        <v>0</v>
      </c>
      <c r="AV9" s="171" t="n">
        <f aca="false">'2'!$T$16</f>
        <v>0</v>
      </c>
      <c r="AW9" s="171" t="n">
        <f aca="false">'2'!$U$16</f>
        <v>0</v>
      </c>
      <c r="AX9" s="171" t="n">
        <f aca="false">'2'!$V$16</f>
        <v>0</v>
      </c>
      <c r="AY9" s="171" t="n">
        <f aca="false">'2'!$W$16</f>
        <v>0</v>
      </c>
      <c r="AZ9" s="171" t="n">
        <f aca="false">'2'!$Q$17</f>
        <v>0</v>
      </c>
      <c r="BA9" s="171" t="n">
        <f aca="false">'2'!$R$17</f>
        <v>0</v>
      </c>
      <c r="BB9" s="171" t="n">
        <f aca="false">'2'!$S$17</f>
        <v>0</v>
      </c>
      <c r="BC9" s="171" t="n">
        <f aca="false">'2'!$T$17</f>
        <v>0</v>
      </c>
      <c r="BD9" s="171" t="n">
        <f aca="false">'2'!$U$17</f>
        <v>0</v>
      </c>
      <c r="BE9" s="171" t="n">
        <f aca="false">'2'!$V$17</f>
        <v>0</v>
      </c>
      <c r="BF9" s="171" t="n">
        <f aca="false">'2'!$W$17</f>
        <v>0</v>
      </c>
      <c r="BG9" s="171" t="n">
        <f aca="false">'2'!$Q$18</f>
        <v>0</v>
      </c>
      <c r="BH9" s="171" t="n">
        <f aca="false">'2'!$R$18</f>
        <v>0</v>
      </c>
      <c r="BI9" s="171" t="n">
        <f aca="false">'2'!$S$18</f>
        <v>0</v>
      </c>
      <c r="BJ9" s="171" t="n">
        <f aca="false">'2'!$T$18</f>
        <v>0</v>
      </c>
      <c r="BK9" s="171" t="n">
        <f aca="false">'2'!$U$18</f>
        <v>0</v>
      </c>
      <c r="BL9" s="171" t="n">
        <f aca="false">'2'!$V$18</f>
        <v>0</v>
      </c>
      <c r="BM9" s="171" t="n">
        <f aca="false">'2'!$W$18</f>
        <v>0</v>
      </c>
      <c r="BN9" s="171" t="n">
        <f aca="false">'2'!$Q$19</f>
        <v>0</v>
      </c>
      <c r="BO9" s="171" t="n">
        <f aca="false">'2'!$R$19</f>
        <v>0</v>
      </c>
      <c r="BP9" s="171" t="n">
        <f aca="false">'2'!$S$19</f>
        <v>0</v>
      </c>
      <c r="BQ9" s="171" t="n">
        <f aca="false">'2'!$T$19</f>
        <v>0</v>
      </c>
      <c r="BR9" s="171" t="n">
        <f aca="false">'2'!$U$19</f>
        <v>0</v>
      </c>
      <c r="BS9" s="171" t="n">
        <f aca="false">'2'!$V$19</f>
        <v>0</v>
      </c>
      <c r="BT9" s="171" t="n">
        <f aca="false">'2'!$W$19</f>
        <v>0</v>
      </c>
      <c r="BU9" s="171" t="n">
        <f aca="false">'2'!$Q$20</f>
        <v>0</v>
      </c>
      <c r="BV9" s="171" t="n">
        <f aca="false">'2'!$R$20</f>
        <v>0</v>
      </c>
      <c r="BW9" s="171" t="n">
        <f aca="false">'2'!$S$20</f>
        <v>0</v>
      </c>
      <c r="BX9" s="171" t="n">
        <f aca="false">'2'!$T$20</f>
        <v>0</v>
      </c>
      <c r="BY9" s="171" t="n">
        <f aca="false">'2'!$U$20</f>
        <v>0</v>
      </c>
      <c r="BZ9" s="171" t="n">
        <f aca="false">'2'!$V$20</f>
        <v>0</v>
      </c>
      <c r="CA9" s="171" t="n">
        <f aca="false">'2'!$W$20</f>
        <v>0</v>
      </c>
      <c r="CB9" s="171" t="n">
        <f aca="false">'2'!$Q$21</f>
        <v>0</v>
      </c>
      <c r="CC9" s="171" t="n">
        <f aca="false">'2'!$R$21</f>
        <v>0</v>
      </c>
      <c r="CD9" s="171" t="n">
        <f aca="false">'2'!$S$21</f>
        <v>0</v>
      </c>
      <c r="CE9" s="171" t="n">
        <f aca="false">'2'!$T$21</f>
        <v>0</v>
      </c>
      <c r="CF9" s="171" t="n">
        <f aca="false">'2'!$U$21</f>
        <v>0</v>
      </c>
      <c r="CG9" s="171" t="n">
        <f aca="false">'2'!$V$21</f>
        <v>0</v>
      </c>
      <c r="CH9" s="171" t="n">
        <f aca="false">'2'!$W$21</f>
        <v>0</v>
      </c>
      <c r="CI9" s="171" t="n">
        <f aca="false">'2'!$Q$22</f>
        <v>0</v>
      </c>
      <c r="CJ9" s="171" t="n">
        <f aca="false">'2'!$R$22</f>
        <v>0</v>
      </c>
      <c r="CK9" s="171" t="n">
        <f aca="false">'2'!$S$22</f>
        <v>0</v>
      </c>
      <c r="CL9" s="171" t="n">
        <f aca="false">'2'!$T$22</f>
        <v>0</v>
      </c>
      <c r="CM9" s="171" t="n">
        <f aca="false">'2'!$U$22</f>
        <v>0</v>
      </c>
      <c r="CN9" s="171" t="n">
        <f aca="false">'2'!$V$22</f>
        <v>0</v>
      </c>
      <c r="CO9" s="171" t="n">
        <f aca="false">'2'!$W$22</f>
        <v>0</v>
      </c>
      <c r="CP9" s="171" t="n">
        <f aca="false">'2'!$Q$23</f>
        <v>0</v>
      </c>
      <c r="CQ9" s="171" t="n">
        <f aca="false">'2'!$R$23</f>
        <v>0</v>
      </c>
      <c r="CR9" s="171" t="n">
        <f aca="false">'2'!$S$23</f>
        <v>0</v>
      </c>
      <c r="CS9" s="171" t="n">
        <f aca="false">'2'!$T$23</f>
        <v>0</v>
      </c>
      <c r="CT9" s="171" t="n">
        <f aca="false">'2'!$U$23</f>
        <v>0</v>
      </c>
      <c r="CU9" s="171" t="n">
        <f aca="false">'2'!$V$23</f>
        <v>0</v>
      </c>
      <c r="CV9" s="171" t="n">
        <f aca="false">'2'!$W$23</f>
        <v>0</v>
      </c>
      <c r="CW9" s="171" t="n">
        <f aca="false">'2'!$Q$24</f>
        <v>0</v>
      </c>
      <c r="CX9" s="171" t="n">
        <f aca="false">'2'!$R$24</f>
        <v>0</v>
      </c>
      <c r="CY9" s="171" t="n">
        <f aca="false">'2'!$S$24</f>
        <v>0</v>
      </c>
      <c r="CZ9" s="171" t="n">
        <f aca="false">'2'!$T$24</f>
        <v>0</v>
      </c>
      <c r="DA9" s="171" t="n">
        <f aca="false">'2'!$U$24</f>
        <v>0</v>
      </c>
      <c r="DB9" s="171" t="n">
        <f aca="false">'2'!$V$24</f>
        <v>0</v>
      </c>
      <c r="DC9" s="171" t="n">
        <f aca="false">'2'!$W$24</f>
        <v>0</v>
      </c>
      <c r="DD9" s="171" t="n">
        <f aca="false">'2'!$Q$25</f>
        <v>0</v>
      </c>
      <c r="DE9" s="171" t="n">
        <f aca="false">'2'!$R$25</f>
        <v>0</v>
      </c>
      <c r="DF9" s="171" t="n">
        <f aca="false">'2'!$S$25</f>
        <v>0</v>
      </c>
      <c r="DG9" s="171" t="n">
        <f aca="false">'2'!$T$25</f>
        <v>0</v>
      </c>
      <c r="DH9" s="171" t="n">
        <f aca="false">'2'!$U$25</f>
        <v>0</v>
      </c>
      <c r="DI9" s="171" t="n">
        <f aca="false">'2'!$V$25</f>
        <v>0</v>
      </c>
      <c r="DJ9" s="171" t="n">
        <f aca="false">'2'!$W$25</f>
        <v>0</v>
      </c>
      <c r="DK9" s="171" t="n">
        <f aca="false">'2'!$Q$26</f>
        <v>0</v>
      </c>
      <c r="DL9" s="171" t="n">
        <f aca="false">'2'!$R$26</f>
        <v>0</v>
      </c>
      <c r="DM9" s="171" t="n">
        <f aca="false">'2'!$S$26</f>
        <v>0</v>
      </c>
      <c r="DN9" s="171" t="n">
        <f aca="false">'2'!$T$26</f>
        <v>0</v>
      </c>
      <c r="DO9" s="171" t="n">
        <f aca="false">'2'!$U$26</f>
        <v>0</v>
      </c>
      <c r="DP9" s="171" t="n">
        <f aca="false">'2'!$V$26</f>
        <v>0</v>
      </c>
      <c r="DQ9" s="171" t="n">
        <f aca="false">'2'!$W$26</f>
        <v>0</v>
      </c>
      <c r="DR9" s="171" t="n">
        <f aca="false">'2'!$Q$27</f>
        <v>0</v>
      </c>
      <c r="DS9" s="171" t="n">
        <f aca="false">'2'!$R$27</f>
        <v>0</v>
      </c>
      <c r="DT9" s="171" t="n">
        <f aca="false">'2'!$S$27</f>
        <v>0</v>
      </c>
      <c r="DU9" s="171" t="n">
        <f aca="false">'2'!$T$27</f>
        <v>0</v>
      </c>
      <c r="DV9" s="171" t="n">
        <f aca="false">'2'!$U$27</f>
        <v>0</v>
      </c>
      <c r="DW9" s="171" t="n">
        <f aca="false">'2'!$V$27</f>
        <v>0</v>
      </c>
      <c r="DX9" s="171" t="n">
        <f aca="false">'2'!$W$27</f>
        <v>0</v>
      </c>
      <c r="DY9" s="171" t="n">
        <f aca="false">'2'!$Q$28</f>
        <v>0</v>
      </c>
      <c r="DZ9" s="171" t="n">
        <f aca="false">'2'!$R$28</f>
        <v>0</v>
      </c>
      <c r="EA9" s="171" t="n">
        <f aca="false">'2'!$S$28</f>
        <v>0</v>
      </c>
      <c r="EB9" s="171" t="n">
        <f aca="false">'2'!$T$28</f>
        <v>0</v>
      </c>
      <c r="EC9" s="171" t="n">
        <f aca="false">'2'!$U$28</f>
        <v>0</v>
      </c>
      <c r="ED9" s="171" t="n">
        <f aca="false">'2'!$V$28</f>
        <v>0</v>
      </c>
      <c r="EE9" s="171" t="n">
        <f aca="false">'2'!$W$28</f>
        <v>0</v>
      </c>
      <c r="EF9" s="171" t="n">
        <f aca="false">'2'!$Q$29</f>
        <v>0</v>
      </c>
      <c r="EG9" s="171" t="n">
        <f aca="false">'2'!$R$29</f>
        <v>0</v>
      </c>
      <c r="EH9" s="171" t="n">
        <f aca="false">'2'!$S$29</f>
        <v>0</v>
      </c>
      <c r="EI9" s="171" t="n">
        <f aca="false">'2'!$T$29</f>
        <v>0</v>
      </c>
      <c r="EJ9" s="171" t="n">
        <f aca="false">'2'!$U$29</f>
        <v>0</v>
      </c>
      <c r="EK9" s="171" t="n">
        <f aca="false">'2'!$V$29</f>
        <v>0</v>
      </c>
      <c r="EL9" s="171" t="n">
        <f aca="false">'2'!$W$29</f>
        <v>0</v>
      </c>
      <c r="EM9" s="171" t="n">
        <f aca="false">'2'!$Q$30</f>
        <v>0</v>
      </c>
      <c r="EN9" s="171" t="n">
        <f aca="false">'2'!$R$30</f>
        <v>0</v>
      </c>
      <c r="EO9" s="171" t="n">
        <f aca="false">'2'!$S$30</f>
        <v>0</v>
      </c>
      <c r="EP9" s="171" t="n">
        <f aca="false">'2'!$T$30</f>
        <v>0</v>
      </c>
      <c r="EQ9" s="171" t="n">
        <f aca="false">'2'!$U$30</f>
        <v>0</v>
      </c>
      <c r="ER9" s="171" t="n">
        <f aca="false">'2'!$V$30</f>
        <v>0</v>
      </c>
      <c r="ES9" s="171" t="n">
        <f aca="false">'2'!$W$30</f>
        <v>0</v>
      </c>
      <c r="ET9" s="171" t="n">
        <f aca="false">'2'!$Q$31</f>
        <v>0</v>
      </c>
      <c r="EU9" s="171" t="n">
        <f aca="false">'2'!$R$31</f>
        <v>0</v>
      </c>
      <c r="EV9" s="171" t="n">
        <f aca="false">'2'!$S$31</f>
        <v>0</v>
      </c>
      <c r="EW9" s="171" t="n">
        <f aca="false">'2'!$T$31</f>
        <v>0</v>
      </c>
      <c r="EX9" s="171" t="n">
        <f aca="false">'2'!$U$31</f>
        <v>0</v>
      </c>
      <c r="EY9" s="171" t="n">
        <f aca="false">'2'!$V$31</f>
        <v>0</v>
      </c>
      <c r="EZ9" s="171" t="n">
        <f aca="false">'2'!$W$31</f>
        <v>0</v>
      </c>
      <c r="FA9" s="171" t="n">
        <f aca="false">'2'!$Q$32</f>
        <v>0</v>
      </c>
      <c r="FB9" s="171" t="n">
        <f aca="false">'2'!$R$32</f>
        <v>0</v>
      </c>
      <c r="FC9" s="171" t="n">
        <f aca="false">'2'!$S$32</f>
        <v>0</v>
      </c>
      <c r="FD9" s="171" t="n">
        <f aca="false">'2'!$T$32</f>
        <v>0</v>
      </c>
      <c r="FE9" s="171" t="n">
        <f aca="false">'2'!$U$32</f>
        <v>0</v>
      </c>
      <c r="FF9" s="171" t="n">
        <f aca="false">'2'!$V$32</f>
        <v>0</v>
      </c>
      <c r="FG9" s="171" t="n">
        <f aca="false">'2'!$W$32</f>
        <v>0</v>
      </c>
      <c r="FH9" s="171" t="n">
        <f aca="false">'2'!$Q$33</f>
        <v>0</v>
      </c>
      <c r="FI9" s="171" t="n">
        <f aca="false">'2'!$R$33</f>
        <v>0</v>
      </c>
      <c r="FJ9" s="171" t="n">
        <f aca="false">'2'!$S$33</f>
        <v>0</v>
      </c>
      <c r="FK9" s="171" t="n">
        <f aca="false">'2'!$T$33</f>
        <v>0</v>
      </c>
      <c r="FL9" s="171" t="n">
        <f aca="false">'2'!$U$33</f>
        <v>0</v>
      </c>
      <c r="FM9" s="171" t="n">
        <f aca="false">'2'!$V$33</f>
        <v>0</v>
      </c>
      <c r="FN9" s="171" t="n">
        <f aca="false">'2'!$W$33</f>
        <v>0</v>
      </c>
      <c r="FO9" s="171" t="n">
        <f aca="false">'2'!$Q$34</f>
        <v>0</v>
      </c>
      <c r="FP9" s="171" t="n">
        <f aca="false">'2'!$R$34</f>
        <v>0</v>
      </c>
      <c r="FQ9" s="171" t="n">
        <f aca="false">'2'!$S$34</f>
        <v>0</v>
      </c>
      <c r="FR9" s="171" t="n">
        <f aca="false">'2'!$T$34</f>
        <v>0</v>
      </c>
      <c r="FS9" s="171" t="n">
        <f aca="false">'2'!$U$34</f>
        <v>0</v>
      </c>
      <c r="FT9" s="171" t="n">
        <f aca="false">'2'!$V$34</f>
        <v>0</v>
      </c>
      <c r="FU9" s="171" t="n">
        <f aca="false">'2'!$W$34</f>
        <v>0</v>
      </c>
      <c r="FV9" s="171" t="n">
        <f aca="false">'2'!$Q$35</f>
        <v>0</v>
      </c>
      <c r="FW9" s="171" t="n">
        <f aca="false">'2'!$R$35</f>
        <v>0</v>
      </c>
      <c r="FX9" s="171" t="n">
        <f aca="false">'2'!$S$35</f>
        <v>0</v>
      </c>
      <c r="FY9" s="171" t="n">
        <f aca="false">'2'!$T$35</f>
        <v>0</v>
      </c>
      <c r="FZ9" s="171" t="n">
        <f aca="false">'2'!$U$35</f>
        <v>0</v>
      </c>
      <c r="GA9" s="171" t="n">
        <f aca="false">'2'!$V$35</f>
        <v>0</v>
      </c>
      <c r="GB9" s="171" t="n">
        <f aca="false">'2'!$W$35</f>
        <v>0</v>
      </c>
      <c r="GC9" s="171" t="n">
        <f aca="false">'2'!$Q$36</f>
        <v>0</v>
      </c>
      <c r="GD9" s="171" t="n">
        <f aca="false">'2'!$R$36</f>
        <v>0</v>
      </c>
      <c r="GE9" s="171" t="n">
        <f aca="false">'2'!$S$36</f>
        <v>0</v>
      </c>
      <c r="GF9" s="171" t="n">
        <f aca="false">'2'!$T$36</f>
        <v>0</v>
      </c>
      <c r="GG9" s="171" t="n">
        <f aca="false">'2'!$U$36</f>
        <v>0</v>
      </c>
      <c r="GH9" s="171" t="n">
        <f aca="false">'2'!$V$36</f>
        <v>0</v>
      </c>
      <c r="GI9" s="171" t="n">
        <f aca="false">'2'!$W$36</f>
        <v>0</v>
      </c>
      <c r="GJ9" s="171" t="n">
        <f aca="false">'2'!$Q$37</f>
        <v>0</v>
      </c>
      <c r="GK9" s="171" t="n">
        <f aca="false">'2'!$R$37</f>
        <v>0</v>
      </c>
      <c r="GL9" s="171" t="n">
        <f aca="false">'2'!$S$37</f>
        <v>0</v>
      </c>
      <c r="GM9" s="171" t="n">
        <f aca="false">'2'!$T$37</f>
        <v>0</v>
      </c>
      <c r="GN9" s="171" t="n">
        <f aca="false">'2'!$U$37</f>
        <v>0</v>
      </c>
      <c r="GO9" s="171" t="n">
        <f aca="false">'2'!$V$37</f>
        <v>0</v>
      </c>
      <c r="GP9" s="171" t="n">
        <f aca="false">'2'!$W$37</f>
        <v>0</v>
      </c>
      <c r="GQ9" s="171" t="n">
        <f aca="false">'2'!$Q$38</f>
        <v>0</v>
      </c>
      <c r="GR9" s="171" t="n">
        <f aca="false">'2'!$R$38</f>
        <v>0</v>
      </c>
      <c r="GS9" s="171" t="n">
        <f aca="false">'2'!$S$38</f>
        <v>0</v>
      </c>
      <c r="GT9" s="171" t="n">
        <f aca="false">'2'!$T$38</f>
        <v>0</v>
      </c>
      <c r="GU9" s="171" t="n">
        <f aca="false">'2'!$U$38</f>
        <v>0</v>
      </c>
      <c r="GV9" s="171" t="n">
        <f aca="false">'2'!$V$38</f>
        <v>0</v>
      </c>
      <c r="GW9" s="171" t="n">
        <f aca="false">'2'!$W$38</f>
        <v>0</v>
      </c>
      <c r="GX9" s="171" t="n">
        <f aca="false">'2'!$Q$39</f>
        <v>0</v>
      </c>
      <c r="GY9" s="171" t="n">
        <f aca="false">'2'!$R$39</f>
        <v>0</v>
      </c>
      <c r="GZ9" s="171" t="n">
        <f aca="false">'2'!$S$39</f>
        <v>0</v>
      </c>
      <c r="HA9" s="171" t="n">
        <f aca="false">'2'!$T$39</f>
        <v>0</v>
      </c>
      <c r="HB9" s="171" t="n">
        <f aca="false">'2'!$U$39</f>
        <v>0</v>
      </c>
      <c r="HC9" s="171" t="n">
        <f aca="false">'2'!$V$39</f>
        <v>0</v>
      </c>
      <c r="HD9" s="171" t="n">
        <f aca="false">'2'!$W$39</f>
        <v>0</v>
      </c>
      <c r="HE9" s="171" t="n">
        <f aca="false">'2'!$Q$40</f>
        <v>0</v>
      </c>
      <c r="HF9" s="171" t="n">
        <f aca="false">'2'!$R$40</f>
        <v>0</v>
      </c>
      <c r="HG9" s="171" t="n">
        <f aca="false">'2'!$S$40</f>
        <v>0</v>
      </c>
      <c r="HH9" s="171" t="n">
        <f aca="false">'2'!$T$40</f>
        <v>0</v>
      </c>
      <c r="HI9" s="171" t="n">
        <f aca="false">'2'!$U$40</f>
        <v>0</v>
      </c>
      <c r="HJ9" s="171" t="n">
        <f aca="false">'2'!$V$40</f>
        <v>0</v>
      </c>
      <c r="HK9" s="171" t="n">
        <f aca="false">'2'!$W$40</f>
        <v>0</v>
      </c>
      <c r="HL9" s="171" t="n">
        <f aca="false">'2'!$Q$41</f>
        <v>0</v>
      </c>
      <c r="HM9" s="171" t="n">
        <f aca="false">'2'!$R$41</f>
        <v>0</v>
      </c>
      <c r="HN9" s="171" t="n">
        <f aca="false">'2'!$S$41</f>
        <v>0</v>
      </c>
      <c r="HO9" s="171" t="n">
        <f aca="false">'2'!$T$41</f>
        <v>0</v>
      </c>
      <c r="HP9" s="171" t="n">
        <f aca="false">'2'!$U$41</f>
        <v>0</v>
      </c>
      <c r="HQ9" s="171" t="n">
        <f aca="false">'2'!$V$41</f>
        <v>0</v>
      </c>
      <c r="HR9" s="171" t="n">
        <f aca="false">'2'!$W$41</f>
        <v>0</v>
      </c>
      <c r="HS9" s="171" t="n">
        <f aca="false">'2'!$Q$42</f>
        <v>0</v>
      </c>
      <c r="HT9" s="171" t="n">
        <f aca="false">'2'!$R$42</f>
        <v>0</v>
      </c>
      <c r="HU9" s="171" t="n">
        <f aca="false">'2'!$S$42</f>
        <v>0</v>
      </c>
      <c r="HV9" s="171" t="n">
        <f aca="false">'2'!$T$42</f>
        <v>0</v>
      </c>
      <c r="HW9" s="171" t="n">
        <f aca="false">'2'!$U$42</f>
        <v>0</v>
      </c>
      <c r="HX9" s="171" t="n">
        <f aca="false">'2'!$V$42</f>
        <v>0</v>
      </c>
      <c r="HY9" s="171" t="n">
        <f aca="false">'2'!$W$42</f>
        <v>0</v>
      </c>
      <c r="HZ9" s="171" t="n">
        <f aca="false">'2'!$Q$43</f>
        <v>0</v>
      </c>
      <c r="IA9" s="171" t="n">
        <f aca="false">'2'!$R$43</f>
        <v>0</v>
      </c>
      <c r="IB9" s="171" t="n">
        <f aca="false">'2'!$S$43</f>
        <v>0</v>
      </c>
      <c r="IC9" s="171" t="n">
        <f aca="false">'2'!$T$43</f>
        <v>0</v>
      </c>
      <c r="ID9" s="171" t="n">
        <f aca="false">'2'!$U$43</f>
        <v>0</v>
      </c>
      <c r="IE9" s="171" t="n">
        <f aca="false">'2'!$V$43</f>
        <v>0</v>
      </c>
      <c r="IF9" s="171" t="n">
        <f aca="false">'2'!$W$43</f>
        <v>0</v>
      </c>
      <c r="IG9" s="171" t="n">
        <f aca="false">'2'!$Q$44</f>
        <v>0</v>
      </c>
      <c r="IH9" s="171" t="n">
        <f aca="false">'2'!$R$44</f>
        <v>0</v>
      </c>
      <c r="II9" s="171" t="n">
        <f aca="false">'2'!$S$44</f>
        <v>0</v>
      </c>
      <c r="IJ9" s="171" t="n">
        <f aca="false">'2'!$T$44</f>
        <v>0</v>
      </c>
      <c r="IK9" s="171" t="n">
        <f aca="false">'2'!$U$44</f>
        <v>0</v>
      </c>
      <c r="IL9" s="171" t="n">
        <f aca="false">'2'!$V$44</f>
        <v>0</v>
      </c>
      <c r="IM9" s="171" t="n">
        <f aca="false">'2'!$W$44</f>
        <v>0</v>
      </c>
    </row>
    <row r="10" customFormat="false" ht="12" hidden="false" customHeight="false" outlineLevel="0" collapsed="false">
      <c r="A10" s="157" t="n">
        <f aca="false">'14тх-акт'!A9</f>
        <v>3</v>
      </c>
      <c r="B10" s="170" t="str">
        <f aca="false">'14тх-акт'!B9</f>
        <v>БУ "Окружная клиническая больница" г. Ханты-Мансийск</v>
      </c>
      <c r="C10" s="171" t="n">
        <f aca="false">'3'!$Q$10</f>
        <v>0</v>
      </c>
      <c r="D10" s="171" t="n">
        <f aca="false">'3'!$R$10</f>
        <v>0</v>
      </c>
      <c r="E10" s="171" t="n">
        <f aca="false">'3'!$S$10</f>
        <v>0</v>
      </c>
      <c r="F10" s="171" t="n">
        <f aca="false">'3'!$T$10</f>
        <v>0</v>
      </c>
      <c r="G10" s="171" t="n">
        <f aca="false">'3'!$U$10</f>
        <v>0</v>
      </c>
      <c r="H10" s="171" t="n">
        <f aca="false">'3'!$V$10</f>
        <v>0</v>
      </c>
      <c r="I10" s="171" t="n">
        <f aca="false">'3'!$W$10</f>
        <v>0</v>
      </c>
      <c r="J10" s="171" t="n">
        <f aca="false">'3'!$Q$11</f>
        <v>0</v>
      </c>
      <c r="K10" s="171" t="n">
        <f aca="false">'3'!$R$11</f>
        <v>0</v>
      </c>
      <c r="L10" s="171" t="n">
        <f aca="false">'3'!$S$11</f>
        <v>0</v>
      </c>
      <c r="M10" s="171" t="n">
        <f aca="false">'3'!$T$11</f>
        <v>0</v>
      </c>
      <c r="N10" s="171" t="n">
        <f aca="false">'3'!$U$11</f>
        <v>0</v>
      </c>
      <c r="O10" s="171" t="n">
        <f aca="false">'3'!$V$11</f>
        <v>0</v>
      </c>
      <c r="P10" s="171" t="n">
        <f aca="false">'3'!$W$11</f>
        <v>0</v>
      </c>
      <c r="Q10" s="171" t="n">
        <f aca="false">'3'!$Q$12</f>
        <v>0</v>
      </c>
      <c r="R10" s="171" t="n">
        <f aca="false">'3'!$R$12</f>
        <v>0</v>
      </c>
      <c r="S10" s="171" t="n">
        <f aca="false">'3'!$S$12</f>
        <v>0</v>
      </c>
      <c r="T10" s="171" t="n">
        <f aca="false">'3'!$T$12</f>
        <v>0</v>
      </c>
      <c r="U10" s="171" t="n">
        <f aca="false">'3'!$U$12</f>
        <v>0</v>
      </c>
      <c r="V10" s="171" t="n">
        <f aca="false">'3'!$V$12</f>
        <v>0</v>
      </c>
      <c r="W10" s="171" t="n">
        <f aca="false">'3'!$W$12</f>
        <v>0</v>
      </c>
      <c r="X10" s="171" t="n">
        <f aca="false">'3'!$Q$13</f>
        <v>0</v>
      </c>
      <c r="Y10" s="171" t="n">
        <f aca="false">'3'!$R$13</f>
        <v>0</v>
      </c>
      <c r="Z10" s="171" t="n">
        <f aca="false">'3'!$S$13</f>
        <v>0</v>
      </c>
      <c r="AA10" s="171" t="n">
        <f aca="false">'3'!$T$13</f>
        <v>0</v>
      </c>
      <c r="AB10" s="171" t="n">
        <f aca="false">'3'!$U$13</f>
        <v>0</v>
      </c>
      <c r="AC10" s="171" t="n">
        <f aca="false">'3'!$V$13</f>
        <v>0</v>
      </c>
      <c r="AD10" s="171" t="n">
        <f aca="false">'3'!$W$13</f>
        <v>0</v>
      </c>
      <c r="AE10" s="171" t="n">
        <f aca="false">'3'!$Q$14</f>
        <v>0</v>
      </c>
      <c r="AF10" s="171" t="n">
        <f aca="false">'3'!$R$14</f>
        <v>0</v>
      </c>
      <c r="AG10" s="171" t="n">
        <f aca="false">'3'!$S$14</f>
        <v>0</v>
      </c>
      <c r="AH10" s="171" t="n">
        <f aca="false">'3'!$T$14</f>
        <v>0</v>
      </c>
      <c r="AI10" s="171" t="n">
        <f aca="false">'3'!$U$14</f>
        <v>0</v>
      </c>
      <c r="AJ10" s="171" t="n">
        <f aca="false">'3'!$V$14</f>
        <v>0</v>
      </c>
      <c r="AK10" s="171" t="n">
        <f aca="false">'3'!$W$14</f>
        <v>0</v>
      </c>
      <c r="AL10" s="171" t="n">
        <f aca="false">'3'!$Q$15</f>
        <v>0</v>
      </c>
      <c r="AM10" s="171" t="n">
        <f aca="false">'3'!$R$15</f>
        <v>0</v>
      </c>
      <c r="AN10" s="171" t="n">
        <f aca="false">'3'!$S$15</f>
        <v>0</v>
      </c>
      <c r="AO10" s="171" t="n">
        <f aca="false">'3'!$T$15</f>
        <v>0</v>
      </c>
      <c r="AP10" s="171" t="n">
        <f aca="false">'3'!$U$15</f>
        <v>0</v>
      </c>
      <c r="AQ10" s="171" t="n">
        <f aca="false">'3'!$V$15</f>
        <v>0</v>
      </c>
      <c r="AR10" s="171" t="n">
        <f aca="false">'3'!$W$15</f>
        <v>0</v>
      </c>
      <c r="AS10" s="171" t="n">
        <f aca="false">'3'!$Q$16</f>
        <v>0</v>
      </c>
      <c r="AT10" s="171" t="n">
        <f aca="false">'3'!$R$16</f>
        <v>0</v>
      </c>
      <c r="AU10" s="171" t="n">
        <f aca="false">'3'!$S$16</f>
        <v>0</v>
      </c>
      <c r="AV10" s="171" t="n">
        <f aca="false">'3'!$T$16</f>
        <v>0</v>
      </c>
      <c r="AW10" s="171" t="n">
        <f aca="false">'3'!$U$16</f>
        <v>0</v>
      </c>
      <c r="AX10" s="171" t="n">
        <f aca="false">'3'!$V$16</f>
        <v>0</v>
      </c>
      <c r="AY10" s="171" t="n">
        <f aca="false">'3'!$W$16</f>
        <v>0</v>
      </c>
      <c r="AZ10" s="171" t="n">
        <f aca="false">'3'!$Q$17</f>
        <v>0</v>
      </c>
      <c r="BA10" s="171" t="n">
        <f aca="false">'3'!$R$17</f>
        <v>0</v>
      </c>
      <c r="BB10" s="171" t="n">
        <f aca="false">'3'!$S$17</f>
        <v>0</v>
      </c>
      <c r="BC10" s="171" t="n">
        <f aca="false">'3'!$T$17</f>
        <v>0</v>
      </c>
      <c r="BD10" s="171" t="n">
        <f aca="false">'3'!$U$17</f>
        <v>0</v>
      </c>
      <c r="BE10" s="171" t="n">
        <f aca="false">'3'!$V$17</f>
        <v>0</v>
      </c>
      <c r="BF10" s="171" t="n">
        <f aca="false">'3'!$W$17</f>
        <v>0</v>
      </c>
      <c r="BG10" s="171" t="n">
        <f aca="false">'3'!$Q$18</f>
        <v>0</v>
      </c>
      <c r="BH10" s="171" t="n">
        <f aca="false">'3'!$R$18</f>
        <v>0</v>
      </c>
      <c r="BI10" s="171" t="n">
        <f aca="false">'3'!$S$18</f>
        <v>0</v>
      </c>
      <c r="BJ10" s="171" t="n">
        <f aca="false">'3'!$T$18</f>
        <v>0</v>
      </c>
      <c r="BK10" s="171" t="n">
        <f aca="false">'3'!$U$18</f>
        <v>0</v>
      </c>
      <c r="BL10" s="171" t="n">
        <f aca="false">'3'!$V$18</f>
        <v>0</v>
      </c>
      <c r="BM10" s="171" t="n">
        <f aca="false">'3'!$W$18</f>
        <v>0</v>
      </c>
      <c r="BN10" s="171" t="n">
        <f aca="false">'3'!$Q$19</f>
        <v>0</v>
      </c>
      <c r="BO10" s="171" t="n">
        <f aca="false">'3'!$R$19</f>
        <v>0</v>
      </c>
      <c r="BP10" s="171" t="n">
        <f aca="false">'3'!$S$19</f>
        <v>0</v>
      </c>
      <c r="BQ10" s="171" t="n">
        <f aca="false">'3'!$T$19</f>
        <v>0</v>
      </c>
      <c r="BR10" s="171" t="n">
        <f aca="false">'3'!$U$19</f>
        <v>0</v>
      </c>
      <c r="BS10" s="171" t="n">
        <f aca="false">'3'!$V$19</f>
        <v>0</v>
      </c>
      <c r="BT10" s="171" t="n">
        <f aca="false">'3'!$W$19</f>
        <v>0</v>
      </c>
      <c r="BU10" s="171" t="n">
        <f aca="false">'3'!$Q$20</f>
        <v>0</v>
      </c>
      <c r="BV10" s="171" t="n">
        <f aca="false">'3'!$R$20</f>
        <v>0</v>
      </c>
      <c r="BW10" s="171" t="n">
        <f aca="false">'3'!$S$20</f>
        <v>0</v>
      </c>
      <c r="BX10" s="171" t="n">
        <f aca="false">'3'!$T$20</f>
        <v>0</v>
      </c>
      <c r="BY10" s="171" t="n">
        <f aca="false">'3'!$U$20</f>
        <v>0</v>
      </c>
      <c r="BZ10" s="171" t="n">
        <f aca="false">'3'!$V$20</f>
        <v>0</v>
      </c>
      <c r="CA10" s="171" t="n">
        <f aca="false">'3'!$W$20</f>
        <v>0</v>
      </c>
      <c r="CB10" s="171" t="n">
        <f aca="false">'3'!$Q$21</f>
        <v>0</v>
      </c>
      <c r="CC10" s="171" t="n">
        <f aca="false">'3'!$R$21</f>
        <v>0</v>
      </c>
      <c r="CD10" s="171" t="n">
        <f aca="false">'3'!$S$21</f>
        <v>0</v>
      </c>
      <c r="CE10" s="171" t="n">
        <f aca="false">'3'!$T$21</f>
        <v>0</v>
      </c>
      <c r="CF10" s="171" t="n">
        <f aca="false">'3'!$U$21</f>
        <v>0</v>
      </c>
      <c r="CG10" s="171" t="n">
        <f aca="false">'3'!$V$21</f>
        <v>0</v>
      </c>
      <c r="CH10" s="171" t="n">
        <f aca="false">'3'!$W$21</f>
        <v>0</v>
      </c>
      <c r="CI10" s="171" t="n">
        <f aca="false">'3'!$Q$22</f>
        <v>0</v>
      </c>
      <c r="CJ10" s="171" t="n">
        <f aca="false">'3'!$R$22</f>
        <v>0</v>
      </c>
      <c r="CK10" s="171" t="n">
        <f aca="false">'3'!$S$22</f>
        <v>0</v>
      </c>
      <c r="CL10" s="171" t="n">
        <f aca="false">'3'!$T$22</f>
        <v>0</v>
      </c>
      <c r="CM10" s="171" t="n">
        <f aca="false">'3'!$U$22</f>
        <v>0</v>
      </c>
      <c r="CN10" s="171" t="n">
        <f aca="false">'3'!$V$22</f>
        <v>0</v>
      </c>
      <c r="CO10" s="171" t="n">
        <f aca="false">'3'!$W$22</f>
        <v>0</v>
      </c>
      <c r="CP10" s="171" t="n">
        <f aca="false">'3'!$Q$23</f>
        <v>0</v>
      </c>
      <c r="CQ10" s="171" t="n">
        <f aca="false">'3'!$R$23</f>
        <v>0</v>
      </c>
      <c r="CR10" s="171" t="n">
        <f aca="false">'3'!$S$23</f>
        <v>0</v>
      </c>
      <c r="CS10" s="171" t="n">
        <f aca="false">'3'!$T$23</f>
        <v>0</v>
      </c>
      <c r="CT10" s="171" t="n">
        <f aca="false">'3'!$U$23</f>
        <v>0</v>
      </c>
      <c r="CU10" s="171" t="n">
        <f aca="false">'3'!$V$23</f>
        <v>0</v>
      </c>
      <c r="CV10" s="171" t="n">
        <f aca="false">'3'!$W$23</f>
        <v>0</v>
      </c>
      <c r="CW10" s="171" t="n">
        <f aca="false">'3'!$Q$24</f>
        <v>0</v>
      </c>
      <c r="CX10" s="171" t="n">
        <f aca="false">'3'!$R$24</f>
        <v>0</v>
      </c>
      <c r="CY10" s="171" t="n">
        <f aca="false">'3'!$S$24</f>
        <v>0</v>
      </c>
      <c r="CZ10" s="171" t="n">
        <f aca="false">'3'!$T$24</f>
        <v>0</v>
      </c>
      <c r="DA10" s="171" t="n">
        <f aca="false">'3'!$U$24</f>
        <v>0</v>
      </c>
      <c r="DB10" s="171" t="n">
        <f aca="false">'3'!$V$24</f>
        <v>0</v>
      </c>
      <c r="DC10" s="171" t="n">
        <f aca="false">'3'!$W$24</f>
        <v>0</v>
      </c>
      <c r="DD10" s="171" t="n">
        <f aca="false">'3'!$Q$25</f>
        <v>0</v>
      </c>
      <c r="DE10" s="171" t="n">
        <f aca="false">'3'!$R$25</f>
        <v>0</v>
      </c>
      <c r="DF10" s="171" t="n">
        <f aca="false">'3'!$S$25</f>
        <v>0</v>
      </c>
      <c r="DG10" s="171" t="n">
        <f aca="false">'3'!$T$25</f>
        <v>0</v>
      </c>
      <c r="DH10" s="171" t="n">
        <f aca="false">'3'!$U$25</f>
        <v>0</v>
      </c>
      <c r="DI10" s="171" t="n">
        <f aca="false">'3'!$V$25</f>
        <v>0</v>
      </c>
      <c r="DJ10" s="171" t="n">
        <f aca="false">'3'!$W$25</f>
        <v>0</v>
      </c>
      <c r="DK10" s="171" t="n">
        <f aca="false">'3'!$Q$26</f>
        <v>0</v>
      </c>
      <c r="DL10" s="171" t="n">
        <f aca="false">'3'!$R$26</f>
        <v>0</v>
      </c>
      <c r="DM10" s="171" t="n">
        <f aca="false">'3'!$S$26</f>
        <v>0</v>
      </c>
      <c r="DN10" s="171" t="n">
        <f aca="false">'3'!$T$26</f>
        <v>0</v>
      </c>
      <c r="DO10" s="171" t="n">
        <f aca="false">'3'!$U$26</f>
        <v>0</v>
      </c>
      <c r="DP10" s="171" t="n">
        <f aca="false">'3'!$V$26</f>
        <v>0</v>
      </c>
      <c r="DQ10" s="171" t="n">
        <f aca="false">'3'!$W$26</f>
        <v>0</v>
      </c>
      <c r="DR10" s="171" t="n">
        <f aca="false">'3'!$Q$27</f>
        <v>0</v>
      </c>
      <c r="DS10" s="171" t="n">
        <f aca="false">'3'!$R$27</f>
        <v>0</v>
      </c>
      <c r="DT10" s="171" t="n">
        <f aca="false">'3'!$S$27</f>
        <v>0</v>
      </c>
      <c r="DU10" s="171" t="n">
        <f aca="false">'3'!$T$27</f>
        <v>0</v>
      </c>
      <c r="DV10" s="171" t="n">
        <f aca="false">'3'!$U$27</f>
        <v>0</v>
      </c>
      <c r="DW10" s="171" t="n">
        <f aca="false">'3'!$V$27</f>
        <v>0</v>
      </c>
      <c r="DX10" s="171" t="n">
        <f aca="false">'3'!$W$27</f>
        <v>0</v>
      </c>
      <c r="DY10" s="171" t="n">
        <f aca="false">'3'!$Q$28</f>
        <v>0</v>
      </c>
      <c r="DZ10" s="171" t="n">
        <f aca="false">'3'!$R$28</f>
        <v>0</v>
      </c>
      <c r="EA10" s="171" t="n">
        <f aca="false">'3'!$S$28</f>
        <v>0</v>
      </c>
      <c r="EB10" s="171" t="n">
        <f aca="false">'3'!$T$28</f>
        <v>0</v>
      </c>
      <c r="EC10" s="171" t="n">
        <f aca="false">'3'!$U$28</f>
        <v>0</v>
      </c>
      <c r="ED10" s="171" t="n">
        <f aca="false">'3'!$V$28</f>
        <v>0</v>
      </c>
      <c r="EE10" s="171" t="n">
        <f aca="false">'3'!$W$28</f>
        <v>0</v>
      </c>
      <c r="EF10" s="171" t="n">
        <f aca="false">'3'!$Q$29</f>
        <v>0</v>
      </c>
      <c r="EG10" s="171" t="n">
        <f aca="false">'3'!$R$29</f>
        <v>0</v>
      </c>
      <c r="EH10" s="171" t="n">
        <f aca="false">'3'!$S$29</f>
        <v>0</v>
      </c>
      <c r="EI10" s="171" t="n">
        <f aca="false">'3'!$T$29</f>
        <v>0</v>
      </c>
      <c r="EJ10" s="171" t="n">
        <f aca="false">'3'!$U$29</f>
        <v>0</v>
      </c>
      <c r="EK10" s="171" t="n">
        <f aca="false">'3'!$V$29</f>
        <v>0</v>
      </c>
      <c r="EL10" s="171" t="n">
        <f aca="false">'3'!$W$29</f>
        <v>0</v>
      </c>
      <c r="EM10" s="171" t="n">
        <f aca="false">'3'!$Q$30</f>
        <v>0</v>
      </c>
      <c r="EN10" s="171" t="n">
        <f aca="false">'3'!$R$30</f>
        <v>0</v>
      </c>
      <c r="EO10" s="171" t="n">
        <f aca="false">'3'!$S$30</f>
        <v>0</v>
      </c>
      <c r="EP10" s="171" t="n">
        <f aca="false">'3'!$T$30</f>
        <v>0</v>
      </c>
      <c r="EQ10" s="171" t="n">
        <f aca="false">'3'!$U$30</f>
        <v>0</v>
      </c>
      <c r="ER10" s="171" t="n">
        <f aca="false">'3'!$V$30</f>
        <v>0</v>
      </c>
      <c r="ES10" s="171" t="n">
        <f aca="false">'3'!$W$30</f>
        <v>0</v>
      </c>
      <c r="ET10" s="171" t="n">
        <f aca="false">'3'!$Q$31</f>
        <v>0</v>
      </c>
      <c r="EU10" s="171" t="n">
        <f aca="false">'3'!$R$31</f>
        <v>0</v>
      </c>
      <c r="EV10" s="171" t="n">
        <f aca="false">'3'!$S$31</f>
        <v>0</v>
      </c>
      <c r="EW10" s="171" t="n">
        <f aca="false">'3'!$T$31</f>
        <v>0</v>
      </c>
      <c r="EX10" s="171" t="n">
        <f aca="false">'3'!$U$31</f>
        <v>0</v>
      </c>
      <c r="EY10" s="171" t="n">
        <f aca="false">'3'!$V$31</f>
        <v>0</v>
      </c>
      <c r="EZ10" s="171" t="n">
        <f aca="false">'3'!$W$31</f>
        <v>0</v>
      </c>
      <c r="FA10" s="171" t="n">
        <f aca="false">'3'!$Q$32</f>
        <v>0</v>
      </c>
      <c r="FB10" s="171" t="n">
        <f aca="false">'3'!$R$32</f>
        <v>0</v>
      </c>
      <c r="FC10" s="171" t="n">
        <f aca="false">'3'!$S$32</f>
        <v>0</v>
      </c>
      <c r="FD10" s="171" t="n">
        <f aca="false">'3'!$T$32</f>
        <v>0</v>
      </c>
      <c r="FE10" s="171" t="n">
        <f aca="false">'3'!$U$32</f>
        <v>0</v>
      </c>
      <c r="FF10" s="171" t="n">
        <f aca="false">'3'!$V$32</f>
        <v>0</v>
      </c>
      <c r="FG10" s="171" t="n">
        <f aca="false">'3'!$W$32</f>
        <v>0</v>
      </c>
      <c r="FH10" s="171" t="n">
        <f aca="false">'3'!$Q$33</f>
        <v>0</v>
      </c>
      <c r="FI10" s="171" t="n">
        <f aca="false">'3'!$R$33</f>
        <v>0</v>
      </c>
      <c r="FJ10" s="171" t="n">
        <f aca="false">'3'!$S$33</f>
        <v>0</v>
      </c>
      <c r="FK10" s="171" t="n">
        <f aca="false">'3'!$T$33</f>
        <v>0</v>
      </c>
      <c r="FL10" s="171" t="n">
        <f aca="false">'3'!$U$33</f>
        <v>0</v>
      </c>
      <c r="FM10" s="171" t="n">
        <f aca="false">'3'!$V$33</f>
        <v>0</v>
      </c>
      <c r="FN10" s="171" t="n">
        <f aca="false">'3'!$W$33</f>
        <v>0</v>
      </c>
      <c r="FO10" s="171" t="n">
        <f aca="false">'3'!$Q$34</f>
        <v>0</v>
      </c>
      <c r="FP10" s="171" t="n">
        <f aca="false">'3'!$R$34</f>
        <v>0</v>
      </c>
      <c r="FQ10" s="171" t="n">
        <f aca="false">'3'!$S$34</f>
        <v>0</v>
      </c>
      <c r="FR10" s="171" t="n">
        <f aca="false">'3'!$T$34</f>
        <v>0</v>
      </c>
      <c r="FS10" s="171" t="n">
        <f aca="false">'3'!$U$34</f>
        <v>0</v>
      </c>
      <c r="FT10" s="171" t="n">
        <f aca="false">'3'!$V$34</f>
        <v>0</v>
      </c>
      <c r="FU10" s="171" t="n">
        <f aca="false">'3'!$W$34</f>
        <v>0</v>
      </c>
      <c r="FV10" s="171" t="n">
        <f aca="false">'3'!$Q$35</f>
        <v>0</v>
      </c>
      <c r="FW10" s="171" t="n">
        <f aca="false">'3'!$R$35</f>
        <v>0</v>
      </c>
      <c r="FX10" s="171" t="n">
        <f aca="false">'3'!$S$35</f>
        <v>0</v>
      </c>
      <c r="FY10" s="171" t="n">
        <f aca="false">'3'!$T$35</f>
        <v>0</v>
      </c>
      <c r="FZ10" s="171" t="n">
        <f aca="false">'3'!$U$35</f>
        <v>0</v>
      </c>
      <c r="GA10" s="171" t="n">
        <f aca="false">'3'!$V$35</f>
        <v>0</v>
      </c>
      <c r="GB10" s="171" t="n">
        <f aca="false">'3'!$W$35</f>
        <v>0</v>
      </c>
      <c r="GC10" s="171" t="n">
        <f aca="false">'3'!$Q$36</f>
        <v>0</v>
      </c>
      <c r="GD10" s="171" t="n">
        <f aca="false">'3'!$R$36</f>
        <v>0</v>
      </c>
      <c r="GE10" s="171" t="n">
        <f aca="false">'3'!$S$36</f>
        <v>0</v>
      </c>
      <c r="GF10" s="171" t="n">
        <f aca="false">'3'!$T$36</f>
        <v>0</v>
      </c>
      <c r="GG10" s="171" t="n">
        <f aca="false">'3'!$U$36</f>
        <v>0</v>
      </c>
      <c r="GH10" s="171" t="n">
        <f aca="false">'3'!$V$36</f>
        <v>0</v>
      </c>
      <c r="GI10" s="171" t="n">
        <f aca="false">'3'!$W$36</f>
        <v>0</v>
      </c>
      <c r="GJ10" s="171" t="n">
        <f aca="false">'3'!$Q$37</f>
        <v>0</v>
      </c>
      <c r="GK10" s="171" t="n">
        <f aca="false">'3'!$R$37</f>
        <v>0</v>
      </c>
      <c r="GL10" s="171" t="n">
        <f aca="false">'3'!$S$37</f>
        <v>0</v>
      </c>
      <c r="GM10" s="171" t="n">
        <f aca="false">'3'!$T$37</f>
        <v>0</v>
      </c>
      <c r="GN10" s="171" t="n">
        <f aca="false">'3'!$U$37</f>
        <v>0</v>
      </c>
      <c r="GO10" s="171" t="n">
        <f aca="false">'3'!$V$37</f>
        <v>0</v>
      </c>
      <c r="GP10" s="171" t="n">
        <f aca="false">'3'!$W$37</f>
        <v>0</v>
      </c>
      <c r="GQ10" s="171" t="n">
        <f aca="false">'3'!$Q$38</f>
        <v>0</v>
      </c>
      <c r="GR10" s="171" t="n">
        <f aca="false">'3'!$R$38</f>
        <v>0</v>
      </c>
      <c r="GS10" s="171" t="n">
        <f aca="false">'3'!$S$38</f>
        <v>0</v>
      </c>
      <c r="GT10" s="171" t="n">
        <f aca="false">'3'!$T$38</f>
        <v>0</v>
      </c>
      <c r="GU10" s="171" t="n">
        <f aca="false">'3'!$U$38</f>
        <v>0</v>
      </c>
      <c r="GV10" s="171" t="n">
        <f aca="false">'3'!$V$38</f>
        <v>0</v>
      </c>
      <c r="GW10" s="171" t="n">
        <f aca="false">'3'!$W$38</f>
        <v>0</v>
      </c>
      <c r="GX10" s="171" t="n">
        <f aca="false">'3'!$Q$39</f>
        <v>0</v>
      </c>
      <c r="GY10" s="171" t="n">
        <f aca="false">'3'!$R$39</f>
        <v>0</v>
      </c>
      <c r="GZ10" s="171" t="n">
        <f aca="false">'3'!$S$39</f>
        <v>0</v>
      </c>
      <c r="HA10" s="171" t="n">
        <f aca="false">'3'!$T$39</f>
        <v>0</v>
      </c>
      <c r="HB10" s="171" t="n">
        <f aca="false">'3'!$U$39</f>
        <v>0</v>
      </c>
      <c r="HC10" s="171" t="n">
        <f aca="false">'3'!$V$39</f>
        <v>0</v>
      </c>
      <c r="HD10" s="171" t="n">
        <f aca="false">'3'!$W$39</f>
        <v>0</v>
      </c>
      <c r="HE10" s="171" t="n">
        <f aca="false">'3'!$Q$40</f>
        <v>0</v>
      </c>
      <c r="HF10" s="171" t="n">
        <f aca="false">'3'!$R$40</f>
        <v>0</v>
      </c>
      <c r="HG10" s="171" t="n">
        <f aca="false">'3'!$S$40</f>
        <v>0</v>
      </c>
      <c r="HH10" s="171" t="n">
        <f aca="false">'3'!$T$40</f>
        <v>0</v>
      </c>
      <c r="HI10" s="171" t="n">
        <f aca="false">'3'!$U$40</f>
        <v>0</v>
      </c>
      <c r="HJ10" s="171" t="n">
        <f aca="false">'3'!$V$40</f>
        <v>0</v>
      </c>
      <c r="HK10" s="171" t="n">
        <f aca="false">'3'!$W$40</f>
        <v>0</v>
      </c>
      <c r="HL10" s="171" t="n">
        <f aca="false">'3'!$Q$41</f>
        <v>0</v>
      </c>
      <c r="HM10" s="171" t="n">
        <f aca="false">'3'!$R$41</f>
        <v>0</v>
      </c>
      <c r="HN10" s="171" t="n">
        <f aca="false">'3'!$S$41</f>
        <v>0</v>
      </c>
      <c r="HO10" s="171" t="n">
        <f aca="false">'3'!$T$41</f>
        <v>0</v>
      </c>
      <c r="HP10" s="171" t="n">
        <f aca="false">'3'!$U$41</f>
        <v>0</v>
      </c>
      <c r="HQ10" s="171" t="n">
        <f aca="false">'3'!$V$41</f>
        <v>0</v>
      </c>
      <c r="HR10" s="171" t="n">
        <f aca="false">'3'!$W$41</f>
        <v>0</v>
      </c>
      <c r="HS10" s="171" t="n">
        <f aca="false">'3'!$Q$42</f>
        <v>0</v>
      </c>
      <c r="HT10" s="171" t="n">
        <f aca="false">'3'!$R$42</f>
        <v>0</v>
      </c>
      <c r="HU10" s="171" t="n">
        <f aca="false">'3'!$S$42</f>
        <v>0</v>
      </c>
      <c r="HV10" s="171" t="n">
        <f aca="false">'3'!$T$42</f>
        <v>0</v>
      </c>
      <c r="HW10" s="171" t="n">
        <f aca="false">'3'!$U$42</f>
        <v>0</v>
      </c>
      <c r="HX10" s="171" t="n">
        <f aca="false">'3'!$V$42</f>
        <v>0</v>
      </c>
      <c r="HY10" s="171" t="n">
        <f aca="false">'3'!$W$42</f>
        <v>0</v>
      </c>
      <c r="HZ10" s="171" t="n">
        <f aca="false">'3'!$Q$43</f>
        <v>0</v>
      </c>
      <c r="IA10" s="171" t="n">
        <f aca="false">'3'!$R$43</f>
        <v>0</v>
      </c>
      <c r="IB10" s="171" t="n">
        <f aca="false">'3'!$S$43</f>
        <v>0</v>
      </c>
      <c r="IC10" s="171" t="n">
        <f aca="false">'3'!$T$43</f>
        <v>0</v>
      </c>
      <c r="ID10" s="171" t="n">
        <f aca="false">'3'!$U$43</f>
        <v>0</v>
      </c>
      <c r="IE10" s="171" t="n">
        <f aca="false">'3'!$V$43</f>
        <v>0</v>
      </c>
      <c r="IF10" s="171" t="n">
        <f aca="false">'3'!$W$43</f>
        <v>0</v>
      </c>
      <c r="IG10" s="171" t="n">
        <f aca="false">'3'!$Q$44</f>
        <v>0</v>
      </c>
      <c r="IH10" s="171" t="n">
        <f aca="false">'3'!$R$44</f>
        <v>0</v>
      </c>
      <c r="II10" s="171" t="n">
        <f aca="false">'3'!$S$44</f>
        <v>0</v>
      </c>
      <c r="IJ10" s="171" t="n">
        <f aca="false">'3'!$T$44</f>
        <v>0</v>
      </c>
      <c r="IK10" s="171" t="n">
        <f aca="false">'3'!$U$44</f>
        <v>0</v>
      </c>
      <c r="IL10" s="171" t="n">
        <f aca="false">'3'!$V$44</f>
        <v>0</v>
      </c>
      <c r="IM10" s="171" t="n">
        <f aca="false">'3'!$W$44</f>
        <v>0</v>
      </c>
    </row>
    <row r="11" customFormat="false" ht="12" hidden="false" customHeight="false" outlineLevel="0" collapsed="false">
      <c r="A11" s="157" t="n">
        <f aca="false">'14тх-акт'!A10</f>
        <v>4</v>
      </c>
      <c r="B11" s="170" t="str">
        <f aca="false">'14тх-акт'!B10</f>
        <v>БУ «Сургутская клиническая травматологическая больница» </v>
      </c>
      <c r="C11" s="171" t="n">
        <f aca="false">'4'!$Q$10</f>
        <v>0</v>
      </c>
      <c r="D11" s="171" t="n">
        <f aca="false">'4'!$R$10</f>
        <v>0</v>
      </c>
      <c r="E11" s="171" t="n">
        <f aca="false">'4'!$S$10</f>
        <v>0</v>
      </c>
      <c r="F11" s="171" t="n">
        <f aca="false">'4'!$T$10</f>
        <v>0</v>
      </c>
      <c r="G11" s="171" t="n">
        <f aca="false">'4'!$U$10</f>
        <v>0</v>
      </c>
      <c r="H11" s="171" t="n">
        <f aca="false">'4'!$V$10</f>
        <v>0</v>
      </c>
      <c r="I11" s="171" t="n">
        <f aca="false">'4'!$W$10</f>
        <v>0</v>
      </c>
      <c r="J11" s="171" t="n">
        <f aca="false">'4'!$Q$11</f>
        <v>0</v>
      </c>
      <c r="K11" s="171" t="n">
        <f aca="false">'4'!$R$11</f>
        <v>0</v>
      </c>
      <c r="L11" s="171" t="n">
        <f aca="false">'4'!$S$11</f>
        <v>0</v>
      </c>
      <c r="M11" s="171" t="n">
        <f aca="false">'4'!$T$11</f>
        <v>0</v>
      </c>
      <c r="N11" s="171" t="n">
        <f aca="false">'4'!$U$11</f>
        <v>0</v>
      </c>
      <c r="O11" s="171" t="n">
        <f aca="false">'4'!$V$11</f>
        <v>0</v>
      </c>
      <c r="P11" s="171" t="n">
        <f aca="false">'4'!$W$11</f>
        <v>0</v>
      </c>
      <c r="Q11" s="171" t="n">
        <f aca="false">'4'!$Q$12</f>
        <v>0</v>
      </c>
      <c r="R11" s="171" t="n">
        <f aca="false">'4'!$R$12</f>
        <v>0</v>
      </c>
      <c r="S11" s="171" t="n">
        <f aca="false">'4'!$S$12</f>
        <v>0</v>
      </c>
      <c r="T11" s="171" t="n">
        <f aca="false">'4'!$T$12</f>
        <v>0</v>
      </c>
      <c r="U11" s="171" t="n">
        <f aca="false">'4'!$U$12</f>
        <v>0</v>
      </c>
      <c r="V11" s="171" t="n">
        <f aca="false">'4'!$V$12</f>
        <v>0</v>
      </c>
      <c r="W11" s="171" t="n">
        <f aca="false">'4'!$W$12</f>
        <v>0</v>
      </c>
      <c r="X11" s="171" t="n">
        <f aca="false">'4'!$Q$13</f>
        <v>0</v>
      </c>
      <c r="Y11" s="171" t="n">
        <f aca="false">'4'!$R$13</f>
        <v>0</v>
      </c>
      <c r="Z11" s="171" t="n">
        <f aca="false">'4'!$S$13</f>
        <v>0</v>
      </c>
      <c r="AA11" s="171" t="n">
        <f aca="false">'4'!$T$13</f>
        <v>0</v>
      </c>
      <c r="AB11" s="171" t="n">
        <f aca="false">'4'!$U$13</f>
        <v>0</v>
      </c>
      <c r="AC11" s="171" t="n">
        <f aca="false">'4'!$V$13</f>
        <v>0</v>
      </c>
      <c r="AD11" s="171" t="n">
        <f aca="false">'4'!$W$13</f>
        <v>0</v>
      </c>
      <c r="AE11" s="171" t="n">
        <f aca="false">'4'!$Q$14</f>
        <v>0</v>
      </c>
      <c r="AF11" s="171" t="n">
        <f aca="false">'4'!$R$14</f>
        <v>0</v>
      </c>
      <c r="AG11" s="171" t="n">
        <f aca="false">'4'!$S$14</f>
        <v>0</v>
      </c>
      <c r="AH11" s="171" t="n">
        <f aca="false">'4'!$T$14</f>
        <v>0</v>
      </c>
      <c r="AI11" s="171" t="n">
        <f aca="false">'4'!$U$14</f>
        <v>0</v>
      </c>
      <c r="AJ11" s="171" t="n">
        <f aca="false">'4'!$V$14</f>
        <v>0</v>
      </c>
      <c r="AK11" s="171" t="n">
        <f aca="false">'4'!$W$14</f>
        <v>0</v>
      </c>
      <c r="AL11" s="171" t="n">
        <f aca="false">'4'!$Q$15</f>
        <v>0</v>
      </c>
      <c r="AM11" s="171" t="n">
        <f aca="false">'4'!$R$15</f>
        <v>0</v>
      </c>
      <c r="AN11" s="171" t="n">
        <f aca="false">'4'!$S$15</f>
        <v>0</v>
      </c>
      <c r="AO11" s="171" t="n">
        <f aca="false">'4'!$T$15</f>
        <v>0</v>
      </c>
      <c r="AP11" s="171" t="n">
        <f aca="false">'4'!$U$15</f>
        <v>0</v>
      </c>
      <c r="AQ11" s="171" t="n">
        <f aca="false">'4'!$V$15</f>
        <v>0</v>
      </c>
      <c r="AR11" s="171" t="n">
        <f aca="false">'4'!$W$15</f>
        <v>0</v>
      </c>
      <c r="AS11" s="171" t="n">
        <f aca="false">'4'!$Q$16</f>
        <v>0</v>
      </c>
      <c r="AT11" s="171" t="n">
        <f aca="false">'4'!$R$16</f>
        <v>0</v>
      </c>
      <c r="AU11" s="171" t="n">
        <f aca="false">'4'!$S$16</f>
        <v>0</v>
      </c>
      <c r="AV11" s="171" t="n">
        <f aca="false">'4'!$T$16</f>
        <v>0</v>
      </c>
      <c r="AW11" s="171" t="n">
        <f aca="false">'4'!$U$16</f>
        <v>0</v>
      </c>
      <c r="AX11" s="171" t="n">
        <f aca="false">'4'!$V$16</f>
        <v>0</v>
      </c>
      <c r="AY11" s="171" t="n">
        <f aca="false">'4'!$W$16</f>
        <v>0</v>
      </c>
      <c r="AZ11" s="171" t="n">
        <f aca="false">'4'!$Q$17</f>
        <v>0</v>
      </c>
      <c r="BA11" s="171" t="n">
        <f aca="false">'4'!$R$17</f>
        <v>0</v>
      </c>
      <c r="BB11" s="171" t="n">
        <f aca="false">'4'!$S$17</f>
        <v>0</v>
      </c>
      <c r="BC11" s="171" t="n">
        <f aca="false">'4'!$T$17</f>
        <v>0</v>
      </c>
      <c r="BD11" s="171" t="n">
        <f aca="false">'4'!$U$17</f>
        <v>0</v>
      </c>
      <c r="BE11" s="171" t="n">
        <f aca="false">'4'!$V$17</f>
        <v>0</v>
      </c>
      <c r="BF11" s="171" t="n">
        <f aca="false">'4'!$W$17</f>
        <v>0</v>
      </c>
      <c r="BG11" s="171" t="n">
        <f aca="false">'4'!$Q$18</f>
        <v>0</v>
      </c>
      <c r="BH11" s="171" t="n">
        <f aca="false">'4'!$R$18</f>
        <v>0</v>
      </c>
      <c r="BI11" s="171" t="n">
        <f aca="false">'4'!$S$18</f>
        <v>0</v>
      </c>
      <c r="BJ11" s="171" t="n">
        <f aca="false">'4'!$T$18</f>
        <v>0</v>
      </c>
      <c r="BK11" s="171" t="n">
        <f aca="false">'4'!$U$18</f>
        <v>0</v>
      </c>
      <c r="BL11" s="171" t="n">
        <f aca="false">'4'!$V$18</f>
        <v>0</v>
      </c>
      <c r="BM11" s="171" t="n">
        <f aca="false">'4'!$W$18</f>
        <v>0</v>
      </c>
      <c r="BN11" s="171" t="n">
        <f aca="false">'4'!$Q$19</f>
        <v>0</v>
      </c>
      <c r="BO11" s="171" t="n">
        <f aca="false">'4'!$R$19</f>
        <v>0</v>
      </c>
      <c r="BP11" s="171" t="n">
        <f aca="false">'4'!$S$19</f>
        <v>0</v>
      </c>
      <c r="BQ11" s="171" t="n">
        <f aca="false">'4'!$T$19</f>
        <v>0</v>
      </c>
      <c r="BR11" s="171" t="n">
        <f aca="false">'4'!$U$19</f>
        <v>0</v>
      </c>
      <c r="BS11" s="171" t="n">
        <f aca="false">'4'!$V$19</f>
        <v>0</v>
      </c>
      <c r="BT11" s="171" t="n">
        <f aca="false">'4'!$W$19</f>
        <v>0</v>
      </c>
      <c r="BU11" s="171" t="n">
        <f aca="false">'4'!$Q$20</f>
        <v>0</v>
      </c>
      <c r="BV11" s="171" t="n">
        <f aca="false">'4'!$R$20</f>
        <v>0</v>
      </c>
      <c r="BW11" s="171" t="n">
        <f aca="false">'4'!$S$20</f>
        <v>0</v>
      </c>
      <c r="BX11" s="171" t="n">
        <f aca="false">'4'!$T$20</f>
        <v>0</v>
      </c>
      <c r="BY11" s="171" t="n">
        <f aca="false">'4'!$U$20</f>
        <v>0</v>
      </c>
      <c r="BZ11" s="171" t="n">
        <f aca="false">'4'!$V$20</f>
        <v>0</v>
      </c>
      <c r="CA11" s="171" t="n">
        <f aca="false">'4'!$W$20</f>
        <v>0</v>
      </c>
      <c r="CB11" s="171" t="n">
        <f aca="false">'4'!$Q$21</f>
        <v>0</v>
      </c>
      <c r="CC11" s="171" t="n">
        <f aca="false">'4'!$R$21</f>
        <v>0</v>
      </c>
      <c r="CD11" s="171" t="n">
        <f aca="false">'4'!$S$21</f>
        <v>0</v>
      </c>
      <c r="CE11" s="171" t="n">
        <f aca="false">'4'!$T$21</f>
        <v>0</v>
      </c>
      <c r="CF11" s="171" t="n">
        <f aca="false">'4'!$U$21</f>
        <v>0</v>
      </c>
      <c r="CG11" s="171" t="n">
        <f aca="false">'4'!$V$21</f>
        <v>0</v>
      </c>
      <c r="CH11" s="171" t="n">
        <f aca="false">'4'!$W$21</f>
        <v>0</v>
      </c>
      <c r="CI11" s="171" t="n">
        <f aca="false">'4'!$Q$22</f>
        <v>0</v>
      </c>
      <c r="CJ11" s="171" t="n">
        <f aca="false">'4'!$R$22</f>
        <v>0</v>
      </c>
      <c r="CK11" s="171" t="n">
        <f aca="false">'4'!$S$22</f>
        <v>0</v>
      </c>
      <c r="CL11" s="171" t="n">
        <f aca="false">'4'!$T$22</f>
        <v>0</v>
      </c>
      <c r="CM11" s="171" t="n">
        <f aca="false">'4'!$U$22</f>
        <v>0</v>
      </c>
      <c r="CN11" s="171" t="n">
        <f aca="false">'4'!$V$22</f>
        <v>0</v>
      </c>
      <c r="CO11" s="171" t="n">
        <f aca="false">'4'!$W$22</f>
        <v>0</v>
      </c>
      <c r="CP11" s="171" t="n">
        <f aca="false">'4'!$Q$23</f>
        <v>0</v>
      </c>
      <c r="CQ11" s="171" t="n">
        <f aca="false">'4'!$R$23</f>
        <v>0</v>
      </c>
      <c r="CR11" s="171" t="n">
        <f aca="false">'4'!$S$23</f>
        <v>0</v>
      </c>
      <c r="CS11" s="171" t="n">
        <f aca="false">'4'!$T$23</f>
        <v>0</v>
      </c>
      <c r="CT11" s="171" t="n">
        <f aca="false">'4'!$U$23</f>
        <v>0</v>
      </c>
      <c r="CU11" s="171" t="n">
        <f aca="false">'4'!$V$23</f>
        <v>0</v>
      </c>
      <c r="CV11" s="171" t="n">
        <f aca="false">'4'!$W$23</f>
        <v>0</v>
      </c>
      <c r="CW11" s="171" t="n">
        <f aca="false">'4'!$Q$24</f>
        <v>0</v>
      </c>
      <c r="CX11" s="171" t="n">
        <f aca="false">'4'!$R$24</f>
        <v>0</v>
      </c>
      <c r="CY11" s="171" t="n">
        <f aca="false">'4'!$S$24</f>
        <v>0</v>
      </c>
      <c r="CZ11" s="171" t="n">
        <f aca="false">'4'!$T$24</f>
        <v>0</v>
      </c>
      <c r="DA11" s="171" t="n">
        <f aca="false">'4'!$U$24</f>
        <v>0</v>
      </c>
      <c r="DB11" s="171" t="n">
        <f aca="false">'4'!$V$24</f>
        <v>0</v>
      </c>
      <c r="DC11" s="171" t="n">
        <f aca="false">'4'!$W$24</f>
        <v>0</v>
      </c>
      <c r="DD11" s="171" t="n">
        <f aca="false">'4'!$Q$25</f>
        <v>0</v>
      </c>
      <c r="DE11" s="171" t="n">
        <f aca="false">'4'!$R$25</f>
        <v>0</v>
      </c>
      <c r="DF11" s="171" t="n">
        <f aca="false">'4'!$S$25</f>
        <v>0</v>
      </c>
      <c r="DG11" s="171" t="n">
        <f aca="false">'4'!$T$25</f>
        <v>0</v>
      </c>
      <c r="DH11" s="171" t="n">
        <f aca="false">'4'!$U$25</f>
        <v>0</v>
      </c>
      <c r="DI11" s="171" t="n">
        <f aca="false">'4'!$V$25</f>
        <v>0</v>
      </c>
      <c r="DJ11" s="171" t="n">
        <f aca="false">'4'!$W$25</f>
        <v>0</v>
      </c>
      <c r="DK11" s="171" t="n">
        <f aca="false">'4'!$Q$26</f>
        <v>0</v>
      </c>
      <c r="DL11" s="171" t="n">
        <f aca="false">'4'!$R$26</f>
        <v>0</v>
      </c>
      <c r="DM11" s="171" t="n">
        <f aca="false">'4'!$S$26</f>
        <v>0</v>
      </c>
      <c r="DN11" s="171" t="n">
        <f aca="false">'4'!$T$26</f>
        <v>0</v>
      </c>
      <c r="DO11" s="171" t="n">
        <f aca="false">'4'!$U$26</f>
        <v>0</v>
      </c>
      <c r="DP11" s="171" t="n">
        <f aca="false">'4'!$V$26</f>
        <v>0</v>
      </c>
      <c r="DQ11" s="171" t="n">
        <f aca="false">'4'!$W$26</f>
        <v>0</v>
      </c>
      <c r="DR11" s="171" t="n">
        <f aca="false">'4'!$Q$27</f>
        <v>0</v>
      </c>
      <c r="DS11" s="171" t="n">
        <f aca="false">'4'!$R$27</f>
        <v>0</v>
      </c>
      <c r="DT11" s="171" t="n">
        <f aca="false">'4'!$S$27</f>
        <v>0</v>
      </c>
      <c r="DU11" s="171" t="n">
        <f aca="false">'4'!$T$27</f>
        <v>0</v>
      </c>
      <c r="DV11" s="171" t="n">
        <f aca="false">'4'!$U$27</f>
        <v>0</v>
      </c>
      <c r="DW11" s="171" t="n">
        <f aca="false">'4'!$V$27</f>
        <v>0</v>
      </c>
      <c r="DX11" s="171" t="n">
        <f aca="false">'4'!$W$27</f>
        <v>0</v>
      </c>
      <c r="DY11" s="171" t="n">
        <f aca="false">'4'!$Q$28</f>
        <v>0</v>
      </c>
      <c r="DZ11" s="171" t="n">
        <f aca="false">'4'!$R$28</f>
        <v>0</v>
      </c>
      <c r="EA11" s="171" t="n">
        <f aca="false">'4'!$S$28</f>
        <v>0</v>
      </c>
      <c r="EB11" s="171" t="n">
        <f aca="false">'4'!$T$28</f>
        <v>0</v>
      </c>
      <c r="EC11" s="171" t="n">
        <f aca="false">'4'!$U$28</f>
        <v>0</v>
      </c>
      <c r="ED11" s="171" t="n">
        <f aca="false">'4'!$V$28</f>
        <v>0</v>
      </c>
      <c r="EE11" s="171" t="n">
        <f aca="false">'4'!$W$28</f>
        <v>0</v>
      </c>
      <c r="EF11" s="171" t="n">
        <f aca="false">'4'!$Q$29</f>
        <v>0</v>
      </c>
      <c r="EG11" s="171" t="n">
        <f aca="false">'4'!$R$29</f>
        <v>0</v>
      </c>
      <c r="EH11" s="171" t="n">
        <f aca="false">'4'!$S$29</f>
        <v>0</v>
      </c>
      <c r="EI11" s="171" t="n">
        <f aca="false">'4'!$T$29</f>
        <v>0</v>
      </c>
      <c r="EJ11" s="171" t="n">
        <f aca="false">'4'!$U$29</f>
        <v>0</v>
      </c>
      <c r="EK11" s="171" t="n">
        <f aca="false">'4'!$V$29</f>
        <v>0</v>
      </c>
      <c r="EL11" s="171" t="n">
        <f aca="false">'4'!$W$29</f>
        <v>0</v>
      </c>
      <c r="EM11" s="171" t="n">
        <f aca="false">'4'!$Q$30</f>
        <v>0</v>
      </c>
      <c r="EN11" s="171" t="n">
        <f aca="false">'4'!$R$30</f>
        <v>0</v>
      </c>
      <c r="EO11" s="171" t="n">
        <f aca="false">'4'!$S$30</f>
        <v>0</v>
      </c>
      <c r="EP11" s="171" t="n">
        <f aca="false">'4'!$T$30</f>
        <v>0</v>
      </c>
      <c r="EQ11" s="171" t="n">
        <f aca="false">'4'!$U$30</f>
        <v>0</v>
      </c>
      <c r="ER11" s="171" t="n">
        <f aca="false">'4'!$V$30</f>
        <v>0</v>
      </c>
      <c r="ES11" s="171" t="n">
        <f aca="false">'4'!$W$30</f>
        <v>0</v>
      </c>
      <c r="ET11" s="171" t="n">
        <f aca="false">'4'!$Q$31</f>
        <v>0</v>
      </c>
      <c r="EU11" s="171" t="n">
        <f aca="false">'4'!$R$31</f>
        <v>0</v>
      </c>
      <c r="EV11" s="171" t="n">
        <f aca="false">'4'!$S$31</f>
        <v>0</v>
      </c>
      <c r="EW11" s="171" t="n">
        <f aca="false">'4'!$T$31</f>
        <v>0</v>
      </c>
      <c r="EX11" s="171" t="n">
        <f aca="false">'4'!$U$31</f>
        <v>0</v>
      </c>
      <c r="EY11" s="171" t="n">
        <f aca="false">'4'!$V$31</f>
        <v>0</v>
      </c>
      <c r="EZ11" s="171" t="n">
        <f aca="false">'4'!$W$31</f>
        <v>0</v>
      </c>
      <c r="FA11" s="171" t="n">
        <f aca="false">'4'!$Q$32</f>
        <v>0</v>
      </c>
      <c r="FB11" s="171" t="n">
        <f aca="false">'4'!$R$32</f>
        <v>0</v>
      </c>
      <c r="FC11" s="171" t="n">
        <f aca="false">'4'!$S$32</f>
        <v>0</v>
      </c>
      <c r="FD11" s="171" t="n">
        <f aca="false">'4'!$T$32</f>
        <v>0</v>
      </c>
      <c r="FE11" s="171" t="n">
        <f aca="false">'4'!$U$32</f>
        <v>0</v>
      </c>
      <c r="FF11" s="171" t="n">
        <f aca="false">'4'!$V$32</f>
        <v>0</v>
      </c>
      <c r="FG11" s="171" t="n">
        <f aca="false">'4'!$W$32</f>
        <v>0</v>
      </c>
      <c r="FH11" s="171" t="n">
        <f aca="false">'4'!$Q$33</f>
        <v>0</v>
      </c>
      <c r="FI11" s="171" t="n">
        <f aca="false">'4'!$R$33</f>
        <v>0</v>
      </c>
      <c r="FJ11" s="171" t="n">
        <f aca="false">'4'!$S$33</f>
        <v>0</v>
      </c>
      <c r="FK11" s="171" t="n">
        <f aca="false">'4'!$T$33</f>
        <v>0</v>
      </c>
      <c r="FL11" s="171" t="n">
        <f aca="false">'4'!$U$33</f>
        <v>0</v>
      </c>
      <c r="FM11" s="171" t="n">
        <f aca="false">'4'!$V$33</f>
        <v>0</v>
      </c>
      <c r="FN11" s="171" t="n">
        <f aca="false">'4'!$W$33</f>
        <v>0</v>
      </c>
      <c r="FO11" s="171" t="n">
        <f aca="false">'4'!$Q$34</f>
        <v>0</v>
      </c>
      <c r="FP11" s="171" t="n">
        <f aca="false">'4'!$R$34</f>
        <v>0</v>
      </c>
      <c r="FQ11" s="171" t="n">
        <f aca="false">'4'!$S$34</f>
        <v>0</v>
      </c>
      <c r="FR11" s="171" t="n">
        <f aca="false">'4'!$T$34</f>
        <v>0</v>
      </c>
      <c r="FS11" s="171" t="n">
        <f aca="false">'4'!$U$34</f>
        <v>0</v>
      </c>
      <c r="FT11" s="171" t="n">
        <f aca="false">'4'!$V$34</f>
        <v>0</v>
      </c>
      <c r="FU11" s="171" t="n">
        <f aca="false">'4'!$W$34</f>
        <v>0</v>
      </c>
      <c r="FV11" s="171" t="n">
        <f aca="false">'4'!$Q$35</f>
        <v>0</v>
      </c>
      <c r="FW11" s="171" t="n">
        <f aca="false">'4'!$R$35</f>
        <v>0</v>
      </c>
      <c r="FX11" s="171" t="n">
        <f aca="false">'4'!$S$35</f>
        <v>0</v>
      </c>
      <c r="FY11" s="171" t="n">
        <f aca="false">'4'!$T$35</f>
        <v>0</v>
      </c>
      <c r="FZ11" s="171" t="n">
        <f aca="false">'4'!$U$35</f>
        <v>0</v>
      </c>
      <c r="GA11" s="171" t="n">
        <f aca="false">'4'!$V$35</f>
        <v>0</v>
      </c>
      <c r="GB11" s="171" t="n">
        <f aca="false">'4'!$W$35</f>
        <v>0</v>
      </c>
      <c r="GC11" s="171" t="n">
        <f aca="false">'4'!$Q$36</f>
        <v>0</v>
      </c>
      <c r="GD11" s="171" t="n">
        <f aca="false">'4'!$R$36</f>
        <v>0</v>
      </c>
      <c r="GE11" s="171" t="n">
        <f aca="false">'4'!$S$36</f>
        <v>0</v>
      </c>
      <c r="GF11" s="171" t="n">
        <f aca="false">'4'!$T$36</f>
        <v>0</v>
      </c>
      <c r="GG11" s="171" t="n">
        <f aca="false">'4'!$U$36</f>
        <v>0</v>
      </c>
      <c r="GH11" s="171" t="n">
        <f aca="false">'4'!$V$36</f>
        <v>0</v>
      </c>
      <c r="GI11" s="171" t="n">
        <f aca="false">'4'!$W$36</f>
        <v>0</v>
      </c>
      <c r="GJ11" s="171" t="n">
        <f aca="false">'4'!$Q$37</f>
        <v>0</v>
      </c>
      <c r="GK11" s="171" t="n">
        <f aca="false">'4'!$R$37</f>
        <v>0</v>
      </c>
      <c r="GL11" s="171" t="n">
        <f aca="false">'4'!$S$37</f>
        <v>0</v>
      </c>
      <c r="GM11" s="171" t="n">
        <f aca="false">'4'!$T$37</f>
        <v>0</v>
      </c>
      <c r="GN11" s="171" t="n">
        <f aca="false">'4'!$U$37</f>
        <v>0</v>
      </c>
      <c r="GO11" s="171" t="n">
        <f aca="false">'4'!$V$37</f>
        <v>0</v>
      </c>
      <c r="GP11" s="171" t="n">
        <f aca="false">'4'!$W$37</f>
        <v>0</v>
      </c>
      <c r="GQ11" s="171" t="n">
        <f aca="false">'4'!$Q$38</f>
        <v>0</v>
      </c>
      <c r="GR11" s="171" t="n">
        <f aca="false">'4'!$R$38</f>
        <v>0</v>
      </c>
      <c r="GS11" s="171" t="n">
        <f aca="false">'4'!$S$38</f>
        <v>0</v>
      </c>
      <c r="GT11" s="171" t="n">
        <f aca="false">'4'!$T$38</f>
        <v>0</v>
      </c>
      <c r="GU11" s="171" t="n">
        <f aca="false">'4'!$U$38</f>
        <v>0</v>
      </c>
      <c r="GV11" s="171" t="n">
        <f aca="false">'4'!$V$38</f>
        <v>0</v>
      </c>
      <c r="GW11" s="171" t="n">
        <f aca="false">'4'!$W$38</f>
        <v>0</v>
      </c>
      <c r="GX11" s="171" t="n">
        <f aca="false">'4'!$Q$39</f>
        <v>0</v>
      </c>
      <c r="GY11" s="171" t="n">
        <f aca="false">'4'!$R$39</f>
        <v>0</v>
      </c>
      <c r="GZ11" s="171" t="n">
        <f aca="false">'4'!$S$39</f>
        <v>0</v>
      </c>
      <c r="HA11" s="171" t="n">
        <f aca="false">'4'!$T$39</f>
        <v>0</v>
      </c>
      <c r="HB11" s="171" t="n">
        <f aca="false">'4'!$U$39</f>
        <v>0</v>
      </c>
      <c r="HC11" s="171" t="n">
        <f aca="false">'4'!$V$39</f>
        <v>0</v>
      </c>
      <c r="HD11" s="171" t="n">
        <f aca="false">'4'!$W$39</f>
        <v>0</v>
      </c>
      <c r="HE11" s="171" t="n">
        <f aca="false">'4'!$Q$40</f>
        <v>0</v>
      </c>
      <c r="HF11" s="171" t="n">
        <f aca="false">'4'!$R$40</f>
        <v>0</v>
      </c>
      <c r="HG11" s="171" t="n">
        <f aca="false">'4'!$S$40</f>
        <v>0</v>
      </c>
      <c r="HH11" s="171" t="n">
        <f aca="false">'4'!$T$40</f>
        <v>0</v>
      </c>
      <c r="HI11" s="171" t="n">
        <f aca="false">'4'!$U$40</f>
        <v>0</v>
      </c>
      <c r="HJ11" s="171" t="n">
        <f aca="false">'4'!$V$40</f>
        <v>0</v>
      </c>
      <c r="HK11" s="171" t="n">
        <f aca="false">'4'!$W$40</f>
        <v>0</v>
      </c>
      <c r="HL11" s="171" t="n">
        <f aca="false">'4'!$Q$41</f>
        <v>0</v>
      </c>
      <c r="HM11" s="171" t="n">
        <f aca="false">'4'!$R$41</f>
        <v>0</v>
      </c>
      <c r="HN11" s="171" t="n">
        <f aca="false">'4'!$S$41</f>
        <v>0</v>
      </c>
      <c r="HO11" s="171" t="n">
        <f aca="false">'4'!$T$41</f>
        <v>0</v>
      </c>
      <c r="HP11" s="171" t="n">
        <f aca="false">'4'!$U$41</f>
        <v>0</v>
      </c>
      <c r="HQ11" s="171" t="n">
        <f aca="false">'4'!$V$41</f>
        <v>0</v>
      </c>
      <c r="HR11" s="171" t="n">
        <f aca="false">'4'!$W$41</f>
        <v>0</v>
      </c>
      <c r="HS11" s="171" t="n">
        <f aca="false">'4'!$Q$42</f>
        <v>0</v>
      </c>
      <c r="HT11" s="171" t="n">
        <f aca="false">'4'!$R$42</f>
        <v>0</v>
      </c>
      <c r="HU11" s="171" t="n">
        <f aca="false">'4'!$S$42</f>
        <v>0</v>
      </c>
      <c r="HV11" s="171" t="n">
        <f aca="false">'4'!$T$42</f>
        <v>0</v>
      </c>
      <c r="HW11" s="171" t="n">
        <f aca="false">'4'!$U$42</f>
        <v>0</v>
      </c>
      <c r="HX11" s="171" t="n">
        <f aca="false">'4'!$V$42</f>
        <v>0</v>
      </c>
      <c r="HY11" s="171" t="n">
        <f aca="false">'4'!$W$42</f>
        <v>0</v>
      </c>
      <c r="HZ11" s="171" t="n">
        <f aca="false">'4'!$Q$43</f>
        <v>0</v>
      </c>
      <c r="IA11" s="171" t="n">
        <f aca="false">'4'!$R$43</f>
        <v>0</v>
      </c>
      <c r="IB11" s="171" t="n">
        <f aca="false">'4'!$S$43</f>
        <v>0</v>
      </c>
      <c r="IC11" s="171" t="n">
        <f aca="false">'4'!$T$43</f>
        <v>0</v>
      </c>
      <c r="ID11" s="171" t="n">
        <f aca="false">'4'!$U$43</f>
        <v>0</v>
      </c>
      <c r="IE11" s="171" t="n">
        <f aca="false">'4'!$V$43</f>
        <v>0</v>
      </c>
      <c r="IF11" s="171" t="n">
        <f aca="false">'4'!$W$43</f>
        <v>0</v>
      </c>
      <c r="IG11" s="171" t="n">
        <f aca="false">'4'!$Q$44</f>
        <v>0</v>
      </c>
      <c r="IH11" s="171" t="n">
        <f aca="false">'4'!$R$44</f>
        <v>0</v>
      </c>
      <c r="II11" s="171" t="n">
        <f aca="false">'4'!$S$44</f>
        <v>0</v>
      </c>
      <c r="IJ11" s="171" t="n">
        <f aca="false">'4'!$T$44</f>
        <v>0</v>
      </c>
      <c r="IK11" s="171" t="n">
        <f aca="false">'4'!$U$44</f>
        <v>0</v>
      </c>
      <c r="IL11" s="171" t="n">
        <f aca="false">'4'!$V$44</f>
        <v>0</v>
      </c>
      <c r="IM11" s="171" t="n">
        <f aca="false">'4'!$W$44</f>
        <v>0</v>
      </c>
    </row>
    <row r="12" customFormat="false" ht="12" hidden="false" customHeight="false" outlineLevel="0" collapsed="false">
      <c r="A12" s="157" t="n">
        <f aca="false">'14тх-акт'!A11</f>
        <v>5</v>
      </c>
      <c r="B12" s="170" t="str">
        <f aca="false">'14тх-акт'!B11</f>
        <v>БУ «Сургутская окружная клиническая больница» </v>
      </c>
      <c r="C12" s="171" t="n">
        <f aca="false">'5'!$Q$10</f>
        <v>0</v>
      </c>
      <c r="D12" s="171" t="n">
        <f aca="false">'5'!$R$10</f>
        <v>0</v>
      </c>
      <c r="E12" s="171" t="n">
        <f aca="false">'5'!$S$10</f>
        <v>0</v>
      </c>
      <c r="F12" s="171" t="n">
        <f aca="false">'5'!$T$10</f>
        <v>0</v>
      </c>
      <c r="G12" s="171" t="n">
        <f aca="false">'5'!$U$10</f>
        <v>0</v>
      </c>
      <c r="H12" s="171" t="n">
        <f aca="false">'5'!$V$10</f>
        <v>0</v>
      </c>
      <c r="I12" s="171" t="n">
        <f aca="false">'5'!$W$10</f>
        <v>0</v>
      </c>
      <c r="J12" s="171" t="n">
        <f aca="false">'5'!$Q$11</f>
        <v>0</v>
      </c>
      <c r="K12" s="171" t="n">
        <f aca="false">'5'!$R$11</f>
        <v>0</v>
      </c>
      <c r="L12" s="171" t="n">
        <f aca="false">'5'!$S$11</f>
        <v>0</v>
      </c>
      <c r="M12" s="171" t="n">
        <f aca="false">'5'!$T$11</f>
        <v>0</v>
      </c>
      <c r="N12" s="171" t="n">
        <f aca="false">'5'!$U$11</f>
        <v>0</v>
      </c>
      <c r="O12" s="171" t="n">
        <f aca="false">'5'!$V$11</f>
        <v>0</v>
      </c>
      <c r="P12" s="171" t="n">
        <f aca="false">'5'!$W$11</f>
        <v>0</v>
      </c>
      <c r="Q12" s="171" t="n">
        <f aca="false">'5'!$Q$12</f>
        <v>0</v>
      </c>
      <c r="R12" s="171" t="n">
        <f aca="false">'5'!$R$12</f>
        <v>0</v>
      </c>
      <c r="S12" s="171" t="n">
        <f aca="false">'5'!$S$12</f>
        <v>0</v>
      </c>
      <c r="T12" s="171" t="n">
        <f aca="false">'5'!$T$12</f>
        <v>0</v>
      </c>
      <c r="U12" s="171" t="n">
        <f aca="false">'5'!$U$12</f>
        <v>0</v>
      </c>
      <c r="V12" s="171" t="n">
        <f aca="false">'5'!$V$12</f>
        <v>0</v>
      </c>
      <c r="W12" s="171" t="n">
        <f aca="false">'5'!$W$12</f>
        <v>0</v>
      </c>
      <c r="X12" s="171" t="n">
        <f aca="false">'5'!$Q$13</f>
        <v>0</v>
      </c>
      <c r="Y12" s="171" t="n">
        <f aca="false">'5'!$R$13</f>
        <v>0</v>
      </c>
      <c r="Z12" s="171" t="n">
        <f aca="false">'5'!$S$13</f>
        <v>0</v>
      </c>
      <c r="AA12" s="171" t="n">
        <f aca="false">'5'!$T$13</f>
        <v>0</v>
      </c>
      <c r="AB12" s="171" t="n">
        <f aca="false">'5'!$U$13</f>
        <v>0</v>
      </c>
      <c r="AC12" s="171" t="n">
        <f aca="false">'5'!$V$13</f>
        <v>0</v>
      </c>
      <c r="AD12" s="171" t="n">
        <f aca="false">'5'!$W$13</f>
        <v>0</v>
      </c>
      <c r="AE12" s="171" t="n">
        <f aca="false">'5'!$Q$14</f>
        <v>0</v>
      </c>
      <c r="AF12" s="171" t="n">
        <f aca="false">'5'!$R$14</f>
        <v>0</v>
      </c>
      <c r="AG12" s="171" t="n">
        <f aca="false">'5'!$S$14</f>
        <v>0</v>
      </c>
      <c r="AH12" s="171" t="n">
        <f aca="false">'5'!$T$14</f>
        <v>0</v>
      </c>
      <c r="AI12" s="171" t="n">
        <f aca="false">'5'!$U$14</f>
        <v>0</v>
      </c>
      <c r="AJ12" s="171" t="n">
        <f aca="false">'5'!$V$14</f>
        <v>0</v>
      </c>
      <c r="AK12" s="171" t="n">
        <f aca="false">'5'!$W$14</f>
        <v>0</v>
      </c>
      <c r="AL12" s="171" t="n">
        <f aca="false">'5'!$Q$15</f>
        <v>0</v>
      </c>
      <c r="AM12" s="171" t="n">
        <f aca="false">'5'!$R$15</f>
        <v>0</v>
      </c>
      <c r="AN12" s="171" t="n">
        <f aca="false">'5'!$S$15</f>
        <v>0</v>
      </c>
      <c r="AO12" s="171" t="n">
        <f aca="false">'5'!$T$15</f>
        <v>0</v>
      </c>
      <c r="AP12" s="171" t="n">
        <f aca="false">'5'!$U$15</f>
        <v>0</v>
      </c>
      <c r="AQ12" s="171" t="n">
        <f aca="false">'5'!$V$15</f>
        <v>0</v>
      </c>
      <c r="AR12" s="171" t="n">
        <f aca="false">'5'!$W$15</f>
        <v>0</v>
      </c>
      <c r="AS12" s="171" t="n">
        <f aca="false">'5'!$Q$16</f>
        <v>0</v>
      </c>
      <c r="AT12" s="171" t="n">
        <f aca="false">'5'!$R$16</f>
        <v>0</v>
      </c>
      <c r="AU12" s="171" t="n">
        <f aca="false">'5'!$S$16</f>
        <v>0</v>
      </c>
      <c r="AV12" s="171" t="n">
        <f aca="false">'5'!$T$16</f>
        <v>0</v>
      </c>
      <c r="AW12" s="171" t="n">
        <f aca="false">'5'!$U$16</f>
        <v>0</v>
      </c>
      <c r="AX12" s="171" t="n">
        <f aca="false">'5'!$V$16</f>
        <v>0</v>
      </c>
      <c r="AY12" s="171" t="n">
        <f aca="false">'5'!$W$16</f>
        <v>0</v>
      </c>
      <c r="AZ12" s="171" t="n">
        <f aca="false">'5'!$Q$17</f>
        <v>0</v>
      </c>
      <c r="BA12" s="171" t="n">
        <f aca="false">'5'!$R$17</f>
        <v>0</v>
      </c>
      <c r="BB12" s="171" t="n">
        <f aca="false">'5'!$S$17</f>
        <v>0</v>
      </c>
      <c r="BC12" s="171" t="n">
        <f aca="false">'5'!$T$17</f>
        <v>0</v>
      </c>
      <c r="BD12" s="171" t="n">
        <f aca="false">'5'!$U$17</f>
        <v>0</v>
      </c>
      <c r="BE12" s="171" t="n">
        <f aca="false">'5'!$V$17</f>
        <v>0</v>
      </c>
      <c r="BF12" s="171" t="n">
        <f aca="false">'5'!$W$17</f>
        <v>0</v>
      </c>
      <c r="BG12" s="171" t="n">
        <f aca="false">'5'!$Q$18</f>
        <v>0</v>
      </c>
      <c r="BH12" s="171" t="n">
        <f aca="false">'5'!$R$18</f>
        <v>0</v>
      </c>
      <c r="BI12" s="171" t="n">
        <f aca="false">'5'!$S$18</f>
        <v>0</v>
      </c>
      <c r="BJ12" s="171" t="n">
        <f aca="false">'5'!$T$18</f>
        <v>0</v>
      </c>
      <c r="BK12" s="171" t="n">
        <f aca="false">'5'!$U$18</f>
        <v>0</v>
      </c>
      <c r="BL12" s="171" t="n">
        <f aca="false">'5'!$V$18</f>
        <v>0</v>
      </c>
      <c r="BM12" s="171" t="n">
        <f aca="false">'5'!$W$18</f>
        <v>0</v>
      </c>
      <c r="BN12" s="171" t="n">
        <f aca="false">'5'!$Q$19</f>
        <v>0</v>
      </c>
      <c r="BO12" s="171" t="n">
        <f aca="false">'5'!$R$19</f>
        <v>0</v>
      </c>
      <c r="BP12" s="171" t="n">
        <f aca="false">'5'!$S$19</f>
        <v>0</v>
      </c>
      <c r="BQ12" s="171" t="n">
        <f aca="false">'5'!$T$19</f>
        <v>0</v>
      </c>
      <c r="BR12" s="171" t="n">
        <f aca="false">'5'!$U$19</f>
        <v>0</v>
      </c>
      <c r="BS12" s="171" t="n">
        <f aca="false">'5'!$V$19</f>
        <v>0</v>
      </c>
      <c r="BT12" s="171" t="n">
        <f aca="false">'5'!$W$19</f>
        <v>0</v>
      </c>
      <c r="BU12" s="171" t="n">
        <f aca="false">'5'!$Q$20</f>
        <v>0</v>
      </c>
      <c r="BV12" s="171" t="n">
        <f aca="false">'5'!$R$20</f>
        <v>0</v>
      </c>
      <c r="BW12" s="171" t="n">
        <f aca="false">'5'!$S$20</f>
        <v>0</v>
      </c>
      <c r="BX12" s="171" t="n">
        <f aca="false">'5'!$T$20</f>
        <v>0</v>
      </c>
      <c r="BY12" s="171" t="n">
        <f aca="false">'5'!$U$20</f>
        <v>0</v>
      </c>
      <c r="BZ12" s="171" t="n">
        <f aca="false">'5'!$V$20</f>
        <v>0</v>
      </c>
      <c r="CA12" s="171" t="n">
        <f aca="false">'5'!$W$20</f>
        <v>0</v>
      </c>
      <c r="CB12" s="171" t="n">
        <f aca="false">'5'!$Q$21</f>
        <v>0</v>
      </c>
      <c r="CC12" s="171" t="n">
        <f aca="false">'5'!$R$21</f>
        <v>0</v>
      </c>
      <c r="CD12" s="171" t="n">
        <f aca="false">'5'!$S$21</f>
        <v>0</v>
      </c>
      <c r="CE12" s="171" t="n">
        <f aca="false">'5'!$T$21</f>
        <v>0</v>
      </c>
      <c r="CF12" s="171" t="n">
        <f aca="false">'5'!$U$21</f>
        <v>0</v>
      </c>
      <c r="CG12" s="171" t="n">
        <f aca="false">'5'!$V$21</f>
        <v>0</v>
      </c>
      <c r="CH12" s="171" t="n">
        <f aca="false">'5'!$W$21</f>
        <v>0</v>
      </c>
      <c r="CI12" s="171" t="n">
        <f aca="false">'5'!$Q$22</f>
        <v>0</v>
      </c>
      <c r="CJ12" s="171" t="n">
        <f aca="false">'5'!$R$22</f>
        <v>0</v>
      </c>
      <c r="CK12" s="171" t="n">
        <f aca="false">'5'!$S$22</f>
        <v>0</v>
      </c>
      <c r="CL12" s="171" t="n">
        <f aca="false">'5'!$T$22</f>
        <v>0</v>
      </c>
      <c r="CM12" s="171" t="n">
        <f aca="false">'5'!$U$22</f>
        <v>0</v>
      </c>
      <c r="CN12" s="171" t="n">
        <f aca="false">'5'!$V$22</f>
        <v>0</v>
      </c>
      <c r="CO12" s="171" t="n">
        <f aca="false">'5'!$W$22</f>
        <v>0</v>
      </c>
      <c r="CP12" s="171" t="n">
        <f aca="false">'5'!$Q$23</f>
        <v>0</v>
      </c>
      <c r="CQ12" s="171" t="n">
        <f aca="false">'5'!$R$23</f>
        <v>0</v>
      </c>
      <c r="CR12" s="171" t="n">
        <f aca="false">'5'!$S$23</f>
        <v>0</v>
      </c>
      <c r="CS12" s="171" t="n">
        <f aca="false">'5'!$T$23</f>
        <v>0</v>
      </c>
      <c r="CT12" s="171" t="n">
        <f aca="false">'5'!$U$23</f>
        <v>0</v>
      </c>
      <c r="CU12" s="171" t="n">
        <f aca="false">'5'!$V$23</f>
        <v>0</v>
      </c>
      <c r="CV12" s="171" t="n">
        <f aca="false">'5'!$W$23</f>
        <v>0</v>
      </c>
      <c r="CW12" s="171" t="n">
        <f aca="false">'5'!$Q$24</f>
        <v>0</v>
      </c>
      <c r="CX12" s="171" t="n">
        <f aca="false">'5'!$R$24</f>
        <v>0</v>
      </c>
      <c r="CY12" s="171" t="n">
        <f aca="false">'5'!$S$24</f>
        <v>0</v>
      </c>
      <c r="CZ12" s="171" t="n">
        <f aca="false">'5'!$T$24</f>
        <v>0</v>
      </c>
      <c r="DA12" s="171" t="n">
        <f aca="false">'5'!$U$24</f>
        <v>0</v>
      </c>
      <c r="DB12" s="171" t="n">
        <f aca="false">'5'!$V$24</f>
        <v>0</v>
      </c>
      <c r="DC12" s="171" t="n">
        <f aca="false">'5'!$W$24</f>
        <v>0</v>
      </c>
      <c r="DD12" s="171" t="n">
        <f aca="false">'5'!$Q$25</f>
        <v>0</v>
      </c>
      <c r="DE12" s="171" t="n">
        <f aca="false">'5'!$R$25</f>
        <v>0</v>
      </c>
      <c r="DF12" s="171" t="n">
        <f aca="false">'5'!$S$25</f>
        <v>0</v>
      </c>
      <c r="DG12" s="171" t="n">
        <f aca="false">'5'!$T$25</f>
        <v>0</v>
      </c>
      <c r="DH12" s="171" t="n">
        <f aca="false">'5'!$U$25</f>
        <v>0</v>
      </c>
      <c r="DI12" s="171" t="n">
        <f aca="false">'5'!$V$25</f>
        <v>0</v>
      </c>
      <c r="DJ12" s="171" t="n">
        <f aca="false">'5'!$W$25</f>
        <v>0</v>
      </c>
      <c r="DK12" s="171" t="n">
        <f aca="false">'5'!$Q$26</f>
        <v>0</v>
      </c>
      <c r="DL12" s="171" t="n">
        <f aca="false">'5'!$R$26</f>
        <v>0</v>
      </c>
      <c r="DM12" s="171" t="n">
        <f aca="false">'5'!$S$26</f>
        <v>0</v>
      </c>
      <c r="DN12" s="171" t="n">
        <f aca="false">'5'!$T$26</f>
        <v>0</v>
      </c>
      <c r="DO12" s="171" t="n">
        <f aca="false">'5'!$U$26</f>
        <v>0</v>
      </c>
      <c r="DP12" s="171" t="n">
        <f aca="false">'5'!$V$26</f>
        <v>0</v>
      </c>
      <c r="DQ12" s="171" t="n">
        <f aca="false">'5'!$W$26</f>
        <v>0</v>
      </c>
      <c r="DR12" s="171" t="n">
        <f aca="false">'5'!$Q$27</f>
        <v>0</v>
      </c>
      <c r="DS12" s="171" t="n">
        <f aca="false">'5'!$R$27</f>
        <v>0</v>
      </c>
      <c r="DT12" s="171" t="n">
        <f aca="false">'5'!$S$27</f>
        <v>0</v>
      </c>
      <c r="DU12" s="171" t="n">
        <f aca="false">'5'!$T$27</f>
        <v>0</v>
      </c>
      <c r="DV12" s="171" t="n">
        <f aca="false">'5'!$U$27</f>
        <v>0</v>
      </c>
      <c r="DW12" s="171" t="n">
        <f aca="false">'5'!$V$27</f>
        <v>0</v>
      </c>
      <c r="DX12" s="171" t="n">
        <f aca="false">'5'!$W$27</f>
        <v>0</v>
      </c>
      <c r="DY12" s="171" t="n">
        <f aca="false">'5'!$Q$28</f>
        <v>0</v>
      </c>
      <c r="DZ12" s="171" t="n">
        <f aca="false">'5'!$R$28</f>
        <v>0</v>
      </c>
      <c r="EA12" s="171" t="n">
        <f aca="false">'5'!$S$28</f>
        <v>0</v>
      </c>
      <c r="EB12" s="171" t="n">
        <f aca="false">'5'!$T$28</f>
        <v>0</v>
      </c>
      <c r="EC12" s="171" t="n">
        <f aca="false">'5'!$U$28</f>
        <v>0</v>
      </c>
      <c r="ED12" s="171" t="n">
        <f aca="false">'5'!$V$28</f>
        <v>0</v>
      </c>
      <c r="EE12" s="171" t="n">
        <f aca="false">'5'!$W$28</f>
        <v>0</v>
      </c>
      <c r="EF12" s="171" t="n">
        <f aca="false">'5'!$Q$29</f>
        <v>0</v>
      </c>
      <c r="EG12" s="171" t="n">
        <f aca="false">'5'!$R$29</f>
        <v>0</v>
      </c>
      <c r="EH12" s="171" t="n">
        <f aca="false">'5'!$S$29</f>
        <v>0</v>
      </c>
      <c r="EI12" s="171" t="n">
        <f aca="false">'5'!$T$29</f>
        <v>0</v>
      </c>
      <c r="EJ12" s="171" t="n">
        <f aca="false">'5'!$U$29</f>
        <v>0</v>
      </c>
      <c r="EK12" s="171" t="n">
        <f aca="false">'5'!$V$29</f>
        <v>0</v>
      </c>
      <c r="EL12" s="171" t="n">
        <f aca="false">'5'!$W$29</f>
        <v>0</v>
      </c>
      <c r="EM12" s="171" t="n">
        <f aca="false">'5'!$Q$30</f>
        <v>0</v>
      </c>
      <c r="EN12" s="171" t="n">
        <f aca="false">'5'!$R$30</f>
        <v>0</v>
      </c>
      <c r="EO12" s="171" t="n">
        <f aca="false">'5'!$S$30</f>
        <v>0</v>
      </c>
      <c r="EP12" s="171" t="n">
        <f aca="false">'5'!$T$30</f>
        <v>0</v>
      </c>
      <c r="EQ12" s="171" t="n">
        <f aca="false">'5'!$U$30</f>
        <v>0</v>
      </c>
      <c r="ER12" s="171" t="n">
        <f aca="false">'5'!$V$30</f>
        <v>0</v>
      </c>
      <c r="ES12" s="171" t="n">
        <f aca="false">'5'!$W$30</f>
        <v>0</v>
      </c>
      <c r="ET12" s="171" t="n">
        <f aca="false">'5'!$Q$31</f>
        <v>0</v>
      </c>
      <c r="EU12" s="171" t="n">
        <f aca="false">'5'!$R$31</f>
        <v>0</v>
      </c>
      <c r="EV12" s="171" t="n">
        <f aca="false">'5'!$S$31</f>
        <v>0</v>
      </c>
      <c r="EW12" s="171" t="n">
        <f aca="false">'5'!$T$31</f>
        <v>0</v>
      </c>
      <c r="EX12" s="171" t="n">
        <f aca="false">'5'!$U$31</f>
        <v>0</v>
      </c>
      <c r="EY12" s="171" t="n">
        <f aca="false">'5'!$V$31</f>
        <v>0</v>
      </c>
      <c r="EZ12" s="171" t="n">
        <f aca="false">'5'!$W$31</f>
        <v>0</v>
      </c>
      <c r="FA12" s="171" t="n">
        <f aca="false">'5'!$Q$32</f>
        <v>0</v>
      </c>
      <c r="FB12" s="171" t="n">
        <f aca="false">'5'!$R$32</f>
        <v>0</v>
      </c>
      <c r="FC12" s="171" t="n">
        <f aca="false">'5'!$S$32</f>
        <v>0</v>
      </c>
      <c r="FD12" s="171" t="n">
        <f aca="false">'5'!$T$32</f>
        <v>0</v>
      </c>
      <c r="FE12" s="171" t="n">
        <f aca="false">'5'!$U$32</f>
        <v>0</v>
      </c>
      <c r="FF12" s="171" t="n">
        <f aca="false">'5'!$V$32</f>
        <v>0</v>
      </c>
      <c r="FG12" s="171" t="n">
        <f aca="false">'5'!$W$32</f>
        <v>0</v>
      </c>
      <c r="FH12" s="171" t="n">
        <f aca="false">'5'!$Q$33</f>
        <v>0</v>
      </c>
      <c r="FI12" s="171" t="n">
        <f aca="false">'5'!$R$33</f>
        <v>0</v>
      </c>
      <c r="FJ12" s="171" t="n">
        <f aca="false">'5'!$S$33</f>
        <v>0</v>
      </c>
      <c r="FK12" s="171" t="n">
        <f aca="false">'5'!$T$33</f>
        <v>0</v>
      </c>
      <c r="FL12" s="171" t="n">
        <f aca="false">'5'!$U$33</f>
        <v>0</v>
      </c>
      <c r="FM12" s="171" t="n">
        <f aca="false">'5'!$V$33</f>
        <v>0</v>
      </c>
      <c r="FN12" s="171" t="n">
        <f aca="false">'5'!$W$33</f>
        <v>0</v>
      </c>
      <c r="FO12" s="171" t="n">
        <f aca="false">'5'!$Q$34</f>
        <v>0</v>
      </c>
      <c r="FP12" s="171" t="n">
        <f aca="false">'5'!$R$34</f>
        <v>0</v>
      </c>
      <c r="FQ12" s="171" t="n">
        <f aca="false">'5'!$S$34</f>
        <v>0</v>
      </c>
      <c r="FR12" s="171" t="n">
        <f aca="false">'5'!$T$34</f>
        <v>0</v>
      </c>
      <c r="FS12" s="171" t="n">
        <f aca="false">'5'!$U$34</f>
        <v>0</v>
      </c>
      <c r="FT12" s="171" t="n">
        <f aca="false">'5'!$V$34</f>
        <v>0</v>
      </c>
      <c r="FU12" s="171" t="n">
        <f aca="false">'5'!$W$34</f>
        <v>0</v>
      </c>
      <c r="FV12" s="171" t="n">
        <f aca="false">'5'!$Q$35</f>
        <v>0</v>
      </c>
      <c r="FW12" s="171" t="n">
        <f aca="false">'5'!$R$35</f>
        <v>0</v>
      </c>
      <c r="FX12" s="171" t="n">
        <f aca="false">'5'!$S$35</f>
        <v>0</v>
      </c>
      <c r="FY12" s="171" t="n">
        <f aca="false">'5'!$T$35</f>
        <v>0</v>
      </c>
      <c r="FZ12" s="171" t="n">
        <f aca="false">'5'!$U$35</f>
        <v>0</v>
      </c>
      <c r="GA12" s="171" t="n">
        <f aca="false">'5'!$V$35</f>
        <v>0</v>
      </c>
      <c r="GB12" s="171" t="n">
        <f aca="false">'5'!$W$35</f>
        <v>0</v>
      </c>
      <c r="GC12" s="171" t="n">
        <f aca="false">'5'!$Q$36</f>
        <v>0</v>
      </c>
      <c r="GD12" s="171" t="n">
        <f aca="false">'5'!$R$36</f>
        <v>0</v>
      </c>
      <c r="GE12" s="171" t="n">
        <f aca="false">'5'!$S$36</f>
        <v>0</v>
      </c>
      <c r="GF12" s="171" t="n">
        <f aca="false">'5'!$T$36</f>
        <v>0</v>
      </c>
      <c r="GG12" s="171" t="n">
        <f aca="false">'5'!$U$36</f>
        <v>0</v>
      </c>
      <c r="GH12" s="171" t="n">
        <f aca="false">'5'!$V$36</f>
        <v>0</v>
      </c>
      <c r="GI12" s="171" t="n">
        <f aca="false">'5'!$W$36</f>
        <v>0</v>
      </c>
      <c r="GJ12" s="171" t="n">
        <f aca="false">'5'!$Q$37</f>
        <v>0</v>
      </c>
      <c r="GK12" s="171" t="n">
        <f aca="false">'5'!$R$37</f>
        <v>0</v>
      </c>
      <c r="GL12" s="171" t="n">
        <f aca="false">'5'!$S$37</f>
        <v>0</v>
      </c>
      <c r="GM12" s="171" t="n">
        <f aca="false">'5'!$T$37</f>
        <v>0</v>
      </c>
      <c r="GN12" s="171" t="n">
        <f aca="false">'5'!$U$37</f>
        <v>0</v>
      </c>
      <c r="GO12" s="171" t="n">
        <f aca="false">'5'!$V$37</f>
        <v>0</v>
      </c>
      <c r="GP12" s="171" t="n">
        <f aca="false">'5'!$W$37</f>
        <v>0</v>
      </c>
      <c r="GQ12" s="171" t="n">
        <f aca="false">'5'!$Q$38</f>
        <v>0</v>
      </c>
      <c r="GR12" s="171" t="n">
        <f aca="false">'5'!$R$38</f>
        <v>0</v>
      </c>
      <c r="GS12" s="171" t="n">
        <f aca="false">'5'!$S$38</f>
        <v>0</v>
      </c>
      <c r="GT12" s="171" t="n">
        <f aca="false">'5'!$T$38</f>
        <v>0</v>
      </c>
      <c r="GU12" s="171" t="n">
        <f aca="false">'5'!$U$38</f>
        <v>0</v>
      </c>
      <c r="GV12" s="171" t="n">
        <f aca="false">'5'!$V$38</f>
        <v>0</v>
      </c>
      <c r="GW12" s="171" t="n">
        <f aca="false">'5'!$W$38</f>
        <v>0</v>
      </c>
      <c r="GX12" s="171" t="n">
        <f aca="false">'5'!$Q$39</f>
        <v>0</v>
      </c>
      <c r="GY12" s="171" t="n">
        <f aca="false">'5'!$R$39</f>
        <v>0</v>
      </c>
      <c r="GZ12" s="171" t="n">
        <f aca="false">'5'!$S$39</f>
        <v>0</v>
      </c>
      <c r="HA12" s="171" t="n">
        <f aca="false">'5'!$T$39</f>
        <v>0</v>
      </c>
      <c r="HB12" s="171" t="n">
        <f aca="false">'5'!$U$39</f>
        <v>0</v>
      </c>
      <c r="HC12" s="171" t="n">
        <f aca="false">'5'!$V$39</f>
        <v>0</v>
      </c>
      <c r="HD12" s="171" t="n">
        <f aca="false">'5'!$W$39</f>
        <v>0</v>
      </c>
      <c r="HE12" s="171" t="n">
        <f aca="false">'5'!$Q$40</f>
        <v>0</v>
      </c>
      <c r="HF12" s="171" t="n">
        <f aca="false">'5'!$R$40</f>
        <v>0</v>
      </c>
      <c r="HG12" s="171" t="n">
        <f aca="false">'5'!$S$40</f>
        <v>0</v>
      </c>
      <c r="HH12" s="171" t="n">
        <f aca="false">'5'!$T$40</f>
        <v>0</v>
      </c>
      <c r="HI12" s="171" t="n">
        <f aca="false">'5'!$U$40</f>
        <v>0</v>
      </c>
      <c r="HJ12" s="171" t="n">
        <f aca="false">'5'!$V$40</f>
        <v>0</v>
      </c>
      <c r="HK12" s="171" t="n">
        <f aca="false">'5'!$W$40</f>
        <v>0</v>
      </c>
      <c r="HL12" s="171" t="n">
        <f aca="false">'5'!$Q$41</f>
        <v>0</v>
      </c>
      <c r="HM12" s="171" t="n">
        <f aca="false">'5'!$R$41</f>
        <v>0</v>
      </c>
      <c r="HN12" s="171" t="n">
        <f aca="false">'5'!$S$41</f>
        <v>0</v>
      </c>
      <c r="HO12" s="171" t="n">
        <f aca="false">'5'!$T$41</f>
        <v>0</v>
      </c>
      <c r="HP12" s="171" t="n">
        <f aca="false">'5'!$U$41</f>
        <v>0</v>
      </c>
      <c r="HQ12" s="171" t="n">
        <f aca="false">'5'!$V$41</f>
        <v>0</v>
      </c>
      <c r="HR12" s="171" t="n">
        <f aca="false">'5'!$W$41</f>
        <v>0</v>
      </c>
      <c r="HS12" s="171" t="n">
        <f aca="false">'5'!$Q$42</f>
        <v>0</v>
      </c>
      <c r="HT12" s="171" t="n">
        <f aca="false">'5'!$R$42</f>
        <v>0</v>
      </c>
      <c r="HU12" s="171" t="n">
        <f aca="false">'5'!$S$42</f>
        <v>0</v>
      </c>
      <c r="HV12" s="171" t="n">
        <f aca="false">'5'!$T$42</f>
        <v>0</v>
      </c>
      <c r="HW12" s="171" t="n">
        <f aca="false">'5'!$U$42</f>
        <v>0</v>
      </c>
      <c r="HX12" s="171" t="n">
        <f aca="false">'5'!$V$42</f>
        <v>0</v>
      </c>
      <c r="HY12" s="171" t="n">
        <f aca="false">'5'!$W$42</f>
        <v>0</v>
      </c>
      <c r="HZ12" s="171" t="n">
        <f aca="false">'5'!$Q$43</f>
        <v>0</v>
      </c>
      <c r="IA12" s="171" t="n">
        <f aca="false">'5'!$R$43</f>
        <v>0</v>
      </c>
      <c r="IB12" s="171" t="n">
        <f aca="false">'5'!$S$43</f>
        <v>0</v>
      </c>
      <c r="IC12" s="171" t="n">
        <f aca="false">'5'!$T$43</f>
        <v>0</v>
      </c>
      <c r="ID12" s="171" t="n">
        <f aca="false">'5'!$U$43</f>
        <v>0</v>
      </c>
      <c r="IE12" s="171" t="n">
        <f aca="false">'5'!$V$43</f>
        <v>0</v>
      </c>
      <c r="IF12" s="171" t="n">
        <f aca="false">'5'!$W$43</f>
        <v>0</v>
      </c>
      <c r="IG12" s="171" t="n">
        <f aca="false">'5'!$Q$44</f>
        <v>0</v>
      </c>
      <c r="IH12" s="171" t="n">
        <f aca="false">'5'!$R$44</f>
        <v>0</v>
      </c>
      <c r="II12" s="171" t="n">
        <f aca="false">'5'!$S$44</f>
        <v>0</v>
      </c>
      <c r="IJ12" s="171" t="n">
        <f aca="false">'5'!$T$44</f>
        <v>0</v>
      </c>
      <c r="IK12" s="171" t="n">
        <f aca="false">'5'!$U$44</f>
        <v>0</v>
      </c>
      <c r="IL12" s="171" t="n">
        <f aca="false">'5'!$V$44</f>
        <v>0</v>
      </c>
      <c r="IM12" s="171" t="n">
        <f aca="false">'5'!$W$44</f>
        <v>0</v>
      </c>
    </row>
    <row r="13" customFormat="false" ht="12" hidden="false" customHeight="false" outlineLevel="0" collapsed="false">
      <c r="A13" s="157" t="n">
        <f aca="false">'14тх-акт'!A12</f>
        <v>6</v>
      </c>
      <c r="B13" s="170" t="str">
        <f aca="false">'14тх-акт'!B12</f>
        <v>Шестое</v>
      </c>
      <c r="C13" s="171" t="n">
        <f aca="false">'6'!$Q$10</f>
        <v>0</v>
      </c>
      <c r="D13" s="171" t="n">
        <f aca="false">'6'!$R$10</f>
        <v>0</v>
      </c>
      <c r="E13" s="171" t="n">
        <f aca="false">'6'!$S$10</f>
        <v>0</v>
      </c>
      <c r="F13" s="171" t="n">
        <f aca="false">'6'!$T$10</f>
        <v>0</v>
      </c>
      <c r="G13" s="171" t="n">
        <f aca="false">'6'!$U$10</f>
        <v>0</v>
      </c>
      <c r="H13" s="171" t="n">
        <f aca="false">'6'!$V$10</f>
        <v>0</v>
      </c>
      <c r="I13" s="171" t="n">
        <f aca="false">'6'!$W$10</f>
        <v>0</v>
      </c>
      <c r="J13" s="171" t="n">
        <f aca="false">'6'!$Q$11</f>
        <v>0</v>
      </c>
      <c r="K13" s="171" t="n">
        <f aca="false">'6'!$R$11</f>
        <v>0</v>
      </c>
      <c r="L13" s="171" t="n">
        <f aca="false">'6'!$S$11</f>
        <v>0</v>
      </c>
      <c r="M13" s="171" t="n">
        <f aca="false">'6'!$T$11</f>
        <v>0</v>
      </c>
      <c r="N13" s="171" t="n">
        <f aca="false">'6'!$U$11</f>
        <v>0</v>
      </c>
      <c r="O13" s="171" t="n">
        <f aca="false">'6'!$V$11</f>
        <v>0</v>
      </c>
      <c r="P13" s="171" t="n">
        <f aca="false">'6'!$W$11</f>
        <v>0</v>
      </c>
      <c r="Q13" s="171" t="n">
        <f aca="false">'6'!$Q$12</f>
        <v>0</v>
      </c>
      <c r="R13" s="171" t="n">
        <f aca="false">'6'!$R$12</f>
        <v>0</v>
      </c>
      <c r="S13" s="171" t="n">
        <f aca="false">'6'!$S$12</f>
        <v>0</v>
      </c>
      <c r="T13" s="171" t="n">
        <f aca="false">'6'!$T$12</f>
        <v>0</v>
      </c>
      <c r="U13" s="171" t="n">
        <f aca="false">'6'!$U$12</f>
        <v>0</v>
      </c>
      <c r="V13" s="171" t="n">
        <f aca="false">'6'!$V$12</f>
        <v>0</v>
      </c>
      <c r="W13" s="171" t="n">
        <f aca="false">'6'!$W$12</f>
        <v>0</v>
      </c>
      <c r="X13" s="171" t="n">
        <f aca="false">'6'!$Q$13</f>
        <v>0</v>
      </c>
      <c r="Y13" s="171" t="n">
        <f aca="false">'6'!$R$13</f>
        <v>0</v>
      </c>
      <c r="Z13" s="171" t="n">
        <f aca="false">'6'!$S$13</f>
        <v>0</v>
      </c>
      <c r="AA13" s="171" t="n">
        <f aca="false">'6'!$T$13</f>
        <v>0</v>
      </c>
      <c r="AB13" s="171" t="n">
        <f aca="false">'6'!$U$13</f>
        <v>0</v>
      </c>
      <c r="AC13" s="171" t="n">
        <f aca="false">'6'!$V$13</f>
        <v>0</v>
      </c>
      <c r="AD13" s="171" t="n">
        <f aca="false">'6'!$W$13</f>
        <v>0</v>
      </c>
      <c r="AE13" s="171" t="n">
        <f aca="false">'6'!$Q$14</f>
        <v>0</v>
      </c>
      <c r="AF13" s="171" t="n">
        <f aca="false">'6'!$R$14</f>
        <v>0</v>
      </c>
      <c r="AG13" s="171" t="n">
        <f aca="false">'6'!$S$14</f>
        <v>0</v>
      </c>
      <c r="AH13" s="171" t="n">
        <f aca="false">'6'!$T$14</f>
        <v>0</v>
      </c>
      <c r="AI13" s="171" t="n">
        <f aca="false">'6'!$U$14</f>
        <v>0</v>
      </c>
      <c r="AJ13" s="171" t="n">
        <f aca="false">'6'!$V$14</f>
        <v>0</v>
      </c>
      <c r="AK13" s="171" t="n">
        <f aca="false">'6'!$W$14</f>
        <v>0</v>
      </c>
      <c r="AL13" s="171" t="n">
        <f aca="false">'6'!$Q$15</f>
        <v>0</v>
      </c>
      <c r="AM13" s="171" t="n">
        <f aca="false">'6'!$R$15</f>
        <v>0</v>
      </c>
      <c r="AN13" s="171" t="n">
        <f aca="false">'6'!$S$15</f>
        <v>0</v>
      </c>
      <c r="AO13" s="171" t="n">
        <f aca="false">'6'!$T$15</f>
        <v>0</v>
      </c>
      <c r="AP13" s="171" t="n">
        <f aca="false">'6'!$U$15</f>
        <v>0</v>
      </c>
      <c r="AQ13" s="171" t="n">
        <f aca="false">'6'!$V$15</f>
        <v>0</v>
      </c>
      <c r="AR13" s="171" t="n">
        <f aca="false">'6'!$W$15</f>
        <v>0</v>
      </c>
      <c r="AS13" s="171" t="n">
        <f aca="false">'6'!$Q$16</f>
        <v>0</v>
      </c>
      <c r="AT13" s="171" t="n">
        <f aca="false">'6'!$R$16</f>
        <v>0</v>
      </c>
      <c r="AU13" s="171" t="n">
        <f aca="false">'6'!$S$16</f>
        <v>0</v>
      </c>
      <c r="AV13" s="171" t="n">
        <f aca="false">'6'!$T$16</f>
        <v>0</v>
      </c>
      <c r="AW13" s="171" t="n">
        <f aca="false">'6'!$U$16</f>
        <v>0</v>
      </c>
      <c r="AX13" s="171" t="n">
        <f aca="false">'6'!$V$16</f>
        <v>0</v>
      </c>
      <c r="AY13" s="171" t="n">
        <f aca="false">'6'!$W$16</f>
        <v>0</v>
      </c>
      <c r="AZ13" s="171" t="n">
        <f aca="false">'6'!$Q$17</f>
        <v>0</v>
      </c>
      <c r="BA13" s="171" t="n">
        <f aca="false">'6'!$R$17</f>
        <v>0</v>
      </c>
      <c r="BB13" s="171" t="n">
        <f aca="false">'6'!$S$17</f>
        <v>0</v>
      </c>
      <c r="BC13" s="171" t="n">
        <f aca="false">'6'!$T$17</f>
        <v>0</v>
      </c>
      <c r="BD13" s="171" t="n">
        <f aca="false">'6'!$U$17</f>
        <v>0</v>
      </c>
      <c r="BE13" s="171" t="n">
        <f aca="false">'6'!$V$17</f>
        <v>0</v>
      </c>
      <c r="BF13" s="171" t="n">
        <f aca="false">'6'!$W$17</f>
        <v>0</v>
      </c>
      <c r="BG13" s="171" t="n">
        <f aca="false">'6'!$Q$18</f>
        <v>0</v>
      </c>
      <c r="BH13" s="171" t="n">
        <f aca="false">'6'!$R$18</f>
        <v>0</v>
      </c>
      <c r="BI13" s="171" t="n">
        <f aca="false">'6'!$S$18</f>
        <v>0</v>
      </c>
      <c r="BJ13" s="171" t="n">
        <f aca="false">'6'!$T$18</f>
        <v>0</v>
      </c>
      <c r="BK13" s="171" t="n">
        <f aca="false">'6'!$U$18</f>
        <v>0</v>
      </c>
      <c r="BL13" s="171" t="n">
        <f aca="false">'6'!$V$18</f>
        <v>0</v>
      </c>
      <c r="BM13" s="171" t="n">
        <f aca="false">'6'!$W$18</f>
        <v>0</v>
      </c>
      <c r="BN13" s="171" t="n">
        <f aca="false">'6'!$Q$19</f>
        <v>0</v>
      </c>
      <c r="BO13" s="171" t="n">
        <f aca="false">'6'!$R$19</f>
        <v>0</v>
      </c>
      <c r="BP13" s="171" t="n">
        <f aca="false">'6'!$S$19</f>
        <v>0</v>
      </c>
      <c r="BQ13" s="171" t="n">
        <f aca="false">'6'!$T$19</f>
        <v>0</v>
      </c>
      <c r="BR13" s="171" t="n">
        <f aca="false">'6'!$U$19</f>
        <v>0</v>
      </c>
      <c r="BS13" s="171" t="n">
        <f aca="false">'6'!$V$19</f>
        <v>0</v>
      </c>
      <c r="BT13" s="171" t="n">
        <f aca="false">'6'!$W$19</f>
        <v>0</v>
      </c>
      <c r="BU13" s="171" t="n">
        <f aca="false">'6'!$Q$20</f>
        <v>0</v>
      </c>
      <c r="BV13" s="171" t="n">
        <f aca="false">'6'!$R$20</f>
        <v>0</v>
      </c>
      <c r="BW13" s="171" t="n">
        <f aca="false">'6'!$S$20</f>
        <v>0</v>
      </c>
      <c r="BX13" s="171" t="n">
        <f aca="false">'6'!$T$20</f>
        <v>0</v>
      </c>
      <c r="BY13" s="171" t="n">
        <f aca="false">'6'!$U$20</f>
        <v>0</v>
      </c>
      <c r="BZ13" s="171" t="n">
        <f aca="false">'6'!$V$20</f>
        <v>0</v>
      </c>
      <c r="CA13" s="171" t="n">
        <f aca="false">'6'!$W$20</f>
        <v>0</v>
      </c>
      <c r="CB13" s="171" t="n">
        <f aca="false">'6'!$Q$21</f>
        <v>0</v>
      </c>
      <c r="CC13" s="171" t="n">
        <f aca="false">'6'!$R$21</f>
        <v>0</v>
      </c>
      <c r="CD13" s="171" t="n">
        <f aca="false">'6'!$S$21</f>
        <v>0</v>
      </c>
      <c r="CE13" s="171" t="n">
        <f aca="false">'6'!$T$21</f>
        <v>0</v>
      </c>
      <c r="CF13" s="171" t="n">
        <f aca="false">'6'!$U$21</f>
        <v>0</v>
      </c>
      <c r="CG13" s="171" t="n">
        <f aca="false">'6'!$V$21</f>
        <v>0</v>
      </c>
      <c r="CH13" s="171" t="n">
        <f aca="false">'6'!$W$21</f>
        <v>0</v>
      </c>
      <c r="CI13" s="171" t="n">
        <f aca="false">'6'!$Q$22</f>
        <v>0</v>
      </c>
      <c r="CJ13" s="171" t="n">
        <f aca="false">'6'!$R$22</f>
        <v>0</v>
      </c>
      <c r="CK13" s="171" t="n">
        <f aca="false">'6'!$S$22</f>
        <v>0</v>
      </c>
      <c r="CL13" s="171" t="n">
        <f aca="false">'6'!$T$22</f>
        <v>0</v>
      </c>
      <c r="CM13" s="171" t="n">
        <f aca="false">'6'!$U$22</f>
        <v>0</v>
      </c>
      <c r="CN13" s="171" t="n">
        <f aca="false">'6'!$V$22</f>
        <v>0</v>
      </c>
      <c r="CO13" s="171" t="n">
        <f aca="false">'6'!$W$22</f>
        <v>0</v>
      </c>
      <c r="CP13" s="171" t="n">
        <f aca="false">'6'!$Q$23</f>
        <v>0</v>
      </c>
      <c r="CQ13" s="171" t="n">
        <f aca="false">'6'!$R$23</f>
        <v>0</v>
      </c>
      <c r="CR13" s="171" t="n">
        <f aca="false">'6'!$S$23</f>
        <v>0</v>
      </c>
      <c r="CS13" s="171" t="n">
        <f aca="false">'6'!$T$23</f>
        <v>0</v>
      </c>
      <c r="CT13" s="171" t="n">
        <f aca="false">'6'!$U$23</f>
        <v>0</v>
      </c>
      <c r="CU13" s="171" t="n">
        <f aca="false">'6'!$V$23</f>
        <v>0</v>
      </c>
      <c r="CV13" s="171" t="n">
        <f aca="false">'6'!$W$23</f>
        <v>0</v>
      </c>
      <c r="CW13" s="171" t="n">
        <f aca="false">'6'!$Q$24</f>
        <v>0</v>
      </c>
      <c r="CX13" s="171" t="n">
        <f aca="false">'6'!$R$24</f>
        <v>0</v>
      </c>
      <c r="CY13" s="171" t="n">
        <f aca="false">'6'!$S$24</f>
        <v>0</v>
      </c>
      <c r="CZ13" s="171" t="n">
        <f aca="false">'6'!$T$24</f>
        <v>0</v>
      </c>
      <c r="DA13" s="171" t="n">
        <f aca="false">'6'!$U$24</f>
        <v>0</v>
      </c>
      <c r="DB13" s="171" t="n">
        <f aca="false">'6'!$V$24</f>
        <v>0</v>
      </c>
      <c r="DC13" s="171" t="n">
        <f aca="false">'6'!$W$24</f>
        <v>0</v>
      </c>
      <c r="DD13" s="171" t="n">
        <f aca="false">'6'!$Q$25</f>
        <v>0</v>
      </c>
      <c r="DE13" s="171" t="n">
        <f aca="false">'6'!$R$25</f>
        <v>0</v>
      </c>
      <c r="DF13" s="171" t="n">
        <f aca="false">'6'!$S$25</f>
        <v>0</v>
      </c>
      <c r="DG13" s="171" t="n">
        <f aca="false">'6'!$T$25</f>
        <v>0</v>
      </c>
      <c r="DH13" s="171" t="n">
        <f aca="false">'6'!$U$25</f>
        <v>0</v>
      </c>
      <c r="DI13" s="171" t="n">
        <f aca="false">'6'!$V$25</f>
        <v>0</v>
      </c>
      <c r="DJ13" s="171" t="n">
        <f aca="false">'6'!$W$25</f>
        <v>0</v>
      </c>
      <c r="DK13" s="171" t="n">
        <f aca="false">'6'!$Q$26</f>
        <v>0</v>
      </c>
      <c r="DL13" s="171" t="n">
        <f aca="false">'6'!$R$26</f>
        <v>0</v>
      </c>
      <c r="DM13" s="171" t="n">
        <f aca="false">'6'!$S$26</f>
        <v>0</v>
      </c>
      <c r="DN13" s="171" t="n">
        <f aca="false">'6'!$T$26</f>
        <v>0</v>
      </c>
      <c r="DO13" s="171" t="n">
        <f aca="false">'6'!$U$26</f>
        <v>0</v>
      </c>
      <c r="DP13" s="171" t="n">
        <f aca="false">'6'!$V$26</f>
        <v>0</v>
      </c>
      <c r="DQ13" s="171" t="n">
        <f aca="false">'6'!$W$26</f>
        <v>0</v>
      </c>
      <c r="DR13" s="171" t="n">
        <f aca="false">'6'!$Q$27</f>
        <v>0</v>
      </c>
      <c r="DS13" s="171" t="n">
        <f aca="false">'6'!$R$27</f>
        <v>0</v>
      </c>
      <c r="DT13" s="171" t="n">
        <f aca="false">'6'!$S$27</f>
        <v>0</v>
      </c>
      <c r="DU13" s="171" t="n">
        <f aca="false">'6'!$T$27</f>
        <v>0</v>
      </c>
      <c r="DV13" s="171" t="n">
        <f aca="false">'6'!$U$27</f>
        <v>0</v>
      </c>
      <c r="DW13" s="171" t="n">
        <f aca="false">'6'!$V$27</f>
        <v>0</v>
      </c>
      <c r="DX13" s="171" t="n">
        <f aca="false">'6'!$W$27</f>
        <v>0</v>
      </c>
      <c r="DY13" s="171" t="n">
        <f aca="false">'6'!$Q$28</f>
        <v>0</v>
      </c>
      <c r="DZ13" s="171" t="n">
        <f aca="false">'6'!$R$28</f>
        <v>0</v>
      </c>
      <c r="EA13" s="171" t="n">
        <f aca="false">'6'!$S$28</f>
        <v>0</v>
      </c>
      <c r="EB13" s="171" t="n">
        <f aca="false">'6'!$T$28</f>
        <v>0</v>
      </c>
      <c r="EC13" s="171" t="n">
        <f aca="false">'6'!$U$28</f>
        <v>0</v>
      </c>
      <c r="ED13" s="171" t="n">
        <f aca="false">'6'!$V$28</f>
        <v>0</v>
      </c>
      <c r="EE13" s="171" t="n">
        <f aca="false">'6'!$W$28</f>
        <v>0</v>
      </c>
      <c r="EF13" s="171" t="n">
        <f aca="false">'6'!$Q$29</f>
        <v>0</v>
      </c>
      <c r="EG13" s="171" t="n">
        <f aca="false">'6'!$R$29</f>
        <v>0</v>
      </c>
      <c r="EH13" s="171" t="n">
        <f aca="false">'6'!$S$29</f>
        <v>0</v>
      </c>
      <c r="EI13" s="171" t="n">
        <f aca="false">'6'!$T$29</f>
        <v>0</v>
      </c>
      <c r="EJ13" s="171" t="n">
        <f aca="false">'6'!$U$29</f>
        <v>0</v>
      </c>
      <c r="EK13" s="171" t="n">
        <f aca="false">'6'!$V$29</f>
        <v>0</v>
      </c>
      <c r="EL13" s="171" t="n">
        <f aca="false">'6'!$W$29</f>
        <v>0</v>
      </c>
      <c r="EM13" s="171" t="n">
        <f aca="false">'6'!$Q$30</f>
        <v>0</v>
      </c>
      <c r="EN13" s="171" t="n">
        <f aca="false">'6'!$R$30</f>
        <v>0</v>
      </c>
      <c r="EO13" s="171" t="n">
        <f aca="false">'6'!$S$30</f>
        <v>0</v>
      </c>
      <c r="EP13" s="171" t="n">
        <f aca="false">'6'!$T$30</f>
        <v>0</v>
      </c>
      <c r="EQ13" s="171" t="n">
        <f aca="false">'6'!$U$30</f>
        <v>0</v>
      </c>
      <c r="ER13" s="171" t="n">
        <f aca="false">'6'!$V$30</f>
        <v>0</v>
      </c>
      <c r="ES13" s="171" t="n">
        <f aca="false">'6'!$W$30</f>
        <v>0</v>
      </c>
      <c r="ET13" s="171" t="n">
        <f aca="false">'6'!$Q$31</f>
        <v>0</v>
      </c>
      <c r="EU13" s="171" t="n">
        <f aca="false">'6'!$R$31</f>
        <v>0</v>
      </c>
      <c r="EV13" s="171" t="n">
        <f aca="false">'6'!$S$31</f>
        <v>0</v>
      </c>
      <c r="EW13" s="171" t="n">
        <f aca="false">'6'!$T$31</f>
        <v>0</v>
      </c>
      <c r="EX13" s="171" t="n">
        <f aca="false">'6'!$U$31</f>
        <v>0</v>
      </c>
      <c r="EY13" s="171" t="n">
        <f aca="false">'6'!$V$31</f>
        <v>0</v>
      </c>
      <c r="EZ13" s="171" t="n">
        <f aca="false">'6'!$W$31</f>
        <v>0</v>
      </c>
      <c r="FA13" s="171" t="n">
        <f aca="false">'6'!$Q$32</f>
        <v>0</v>
      </c>
      <c r="FB13" s="171" t="n">
        <f aca="false">'6'!$R$32</f>
        <v>0</v>
      </c>
      <c r="FC13" s="171" t="n">
        <f aca="false">'6'!$S$32</f>
        <v>0</v>
      </c>
      <c r="FD13" s="171" t="n">
        <f aca="false">'6'!$T$32</f>
        <v>0</v>
      </c>
      <c r="FE13" s="171" t="n">
        <f aca="false">'6'!$U$32</f>
        <v>0</v>
      </c>
      <c r="FF13" s="171" t="n">
        <f aca="false">'6'!$V$32</f>
        <v>0</v>
      </c>
      <c r="FG13" s="171" t="n">
        <f aca="false">'6'!$W$32</f>
        <v>0</v>
      </c>
      <c r="FH13" s="171" t="n">
        <f aca="false">'6'!$Q$33</f>
        <v>0</v>
      </c>
      <c r="FI13" s="171" t="n">
        <f aca="false">'6'!$R$33</f>
        <v>0</v>
      </c>
      <c r="FJ13" s="171" t="n">
        <f aca="false">'6'!$S$33</f>
        <v>0</v>
      </c>
      <c r="FK13" s="171" t="n">
        <f aca="false">'6'!$T$33</f>
        <v>0</v>
      </c>
      <c r="FL13" s="171" t="n">
        <f aca="false">'6'!$U$33</f>
        <v>0</v>
      </c>
      <c r="FM13" s="171" t="n">
        <f aca="false">'6'!$V$33</f>
        <v>0</v>
      </c>
      <c r="FN13" s="171" t="n">
        <f aca="false">'6'!$W$33</f>
        <v>0</v>
      </c>
      <c r="FO13" s="171" t="n">
        <f aca="false">'6'!$Q$34</f>
        <v>0</v>
      </c>
      <c r="FP13" s="171" t="n">
        <f aca="false">'6'!$R$34</f>
        <v>0</v>
      </c>
      <c r="FQ13" s="171" t="n">
        <f aca="false">'6'!$S$34</f>
        <v>0</v>
      </c>
      <c r="FR13" s="171" t="n">
        <f aca="false">'6'!$T$34</f>
        <v>0</v>
      </c>
      <c r="FS13" s="171" t="n">
        <f aca="false">'6'!$U$34</f>
        <v>0</v>
      </c>
      <c r="FT13" s="171" t="n">
        <f aca="false">'6'!$V$34</f>
        <v>0</v>
      </c>
      <c r="FU13" s="171" t="n">
        <f aca="false">'6'!$W$34</f>
        <v>0</v>
      </c>
      <c r="FV13" s="171" t="n">
        <f aca="false">'6'!$Q$35</f>
        <v>0</v>
      </c>
      <c r="FW13" s="171" t="n">
        <f aca="false">'6'!$R$35</f>
        <v>0</v>
      </c>
      <c r="FX13" s="171" t="n">
        <f aca="false">'6'!$S$35</f>
        <v>0</v>
      </c>
      <c r="FY13" s="171" t="n">
        <f aca="false">'6'!$T$35</f>
        <v>0</v>
      </c>
      <c r="FZ13" s="171" t="n">
        <f aca="false">'6'!$U$35</f>
        <v>0</v>
      </c>
      <c r="GA13" s="171" t="n">
        <f aca="false">'6'!$V$35</f>
        <v>0</v>
      </c>
      <c r="GB13" s="171" t="n">
        <f aca="false">'6'!$W$35</f>
        <v>0</v>
      </c>
      <c r="GC13" s="171" t="n">
        <f aca="false">'6'!$Q$36</f>
        <v>0</v>
      </c>
      <c r="GD13" s="171" t="n">
        <f aca="false">'6'!$R$36</f>
        <v>0</v>
      </c>
      <c r="GE13" s="171" t="n">
        <f aca="false">'6'!$S$36</f>
        <v>0</v>
      </c>
      <c r="GF13" s="171" t="n">
        <f aca="false">'6'!$T$36</f>
        <v>0</v>
      </c>
      <c r="GG13" s="171" t="n">
        <f aca="false">'6'!$U$36</f>
        <v>0</v>
      </c>
      <c r="GH13" s="171" t="n">
        <f aca="false">'6'!$V$36</f>
        <v>0</v>
      </c>
      <c r="GI13" s="171" t="n">
        <f aca="false">'6'!$W$36</f>
        <v>0</v>
      </c>
      <c r="GJ13" s="171" t="n">
        <f aca="false">'6'!$Q$37</f>
        <v>0</v>
      </c>
      <c r="GK13" s="171" t="n">
        <f aca="false">'6'!$R$37</f>
        <v>0</v>
      </c>
      <c r="GL13" s="171" t="n">
        <f aca="false">'6'!$S$37</f>
        <v>0</v>
      </c>
      <c r="GM13" s="171" t="n">
        <f aca="false">'6'!$T$37</f>
        <v>0</v>
      </c>
      <c r="GN13" s="171" t="n">
        <f aca="false">'6'!$U$37</f>
        <v>0</v>
      </c>
      <c r="GO13" s="171" t="n">
        <f aca="false">'6'!$V$37</f>
        <v>0</v>
      </c>
      <c r="GP13" s="171" t="n">
        <f aca="false">'6'!$W$37</f>
        <v>0</v>
      </c>
      <c r="GQ13" s="171" t="n">
        <f aca="false">'6'!$Q$38</f>
        <v>0</v>
      </c>
      <c r="GR13" s="171" t="n">
        <f aca="false">'6'!$R$38</f>
        <v>0</v>
      </c>
      <c r="GS13" s="171" t="n">
        <f aca="false">'6'!$S$38</f>
        <v>0</v>
      </c>
      <c r="GT13" s="171" t="n">
        <f aca="false">'6'!$T$38</f>
        <v>0</v>
      </c>
      <c r="GU13" s="171" t="n">
        <f aca="false">'6'!$U$38</f>
        <v>0</v>
      </c>
      <c r="GV13" s="171" t="n">
        <f aca="false">'6'!$V$38</f>
        <v>0</v>
      </c>
      <c r="GW13" s="171" t="n">
        <f aca="false">'6'!$W$38</f>
        <v>0</v>
      </c>
      <c r="GX13" s="171" t="n">
        <f aca="false">'6'!$Q$39</f>
        <v>0</v>
      </c>
      <c r="GY13" s="171" t="n">
        <f aca="false">'6'!$R$39</f>
        <v>0</v>
      </c>
      <c r="GZ13" s="171" t="n">
        <f aca="false">'6'!$S$39</f>
        <v>0</v>
      </c>
      <c r="HA13" s="171" t="n">
        <f aca="false">'6'!$T$39</f>
        <v>0</v>
      </c>
      <c r="HB13" s="171" t="n">
        <f aca="false">'6'!$U$39</f>
        <v>0</v>
      </c>
      <c r="HC13" s="171" t="n">
        <f aca="false">'6'!$V$39</f>
        <v>0</v>
      </c>
      <c r="HD13" s="171" t="n">
        <f aca="false">'6'!$W$39</f>
        <v>0</v>
      </c>
      <c r="HE13" s="171" t="n">
        <f aca="false">'6'!$Q$40</f>
        <v>0</v>
      </c>
      <c r="HF13" s="171" t="n">
        <f aca="false">'6'!$R$40</f>
        <v>0</v>
      </c>
      <c r="HG13" s="171" t="n">
        <f aca="false">'6'!$S$40</f>
        <v>0</v>
      </c>
      <c r="HH13" s="171" t="n">
        <f aca="false">'6'!$T$40</f>
        <v>0</v>
      </c>
      <c r="HI13" s="171" t="n">
        <f aca="false">'6'!$U$40</f>
        <v>0</v>
      </c>
      <c r="HJ13" s="171" t="n">
        <f aca="false">'6'!$V$40</f>
        <v>0</v>
      </c>
      <c r="HK13" s="171" t="n">
        <f aca="false">'6'!$W$40</f>
        <v>0</v>
      </c>
      <c r="HL13" s="171" t="n">
        <f aca="false">'6'!$Q$41</f>
        <v>0</v>
      </c>
      <c r="HM13" s="171" t="n">
        <f aca="false">'6'!$R$41</f>
        <v>0</v>
      </c>
      <c r="HN13" s="171" t="n">
        <f aca="false">'6'!$S$41</f>
        <v>0</v>
      </c>
      <c r="HO13" s="171" t="n">
        <f aca="false">'6'!$T$41</f>
        <v>0</v>
      </c>
      <c r="HP13" s="171" t="n">
        <f aca="false">'6'!$U$41</f>
        <v>0</v>
      </c>
      <c r="HQ13" s="171" t="n">
        <f aca="false">'6'!$V$41</f>
        <v>0</v>
      </c>
      <c r="HR13" s="171" t="n">
        <f aca="false">'6'!$W$41</f>
        <v>0</v>
      </c>
      <c r="HS13" s="171" t="n">
        <f aca="false">'6'!$Q$42</f>
        <v>0</v>
      </c>
      <c r="HT13" s="171" t="n">
        <f aca="false">'6'!$R$42</f>
        <v>0</v>
      </c>
      <c r="HU13" s="171" t="n">
        <f aca="false">'6'!$S$42</f>
        <v>0</v>
      </c>
      <c r="HV13" s="171" t="n">
        <f aca="false">'6'!$T$42</f>
        <v>0</v>
      </c>
      <c r="HW13" s="171" t="n">
        <f aca="false">'6'!$U$42</f>
        <v>0</v>
      </c>
      <c r="HX13" s="171" t="n">
        <f aca="false">'6'!$V$42</f>
        <v>0</v>
      </c>
      <c r="HY13" s="171" t="n">
        <f aca="false">'6'!$W$42</f>
        <v>0</v>
      </c>
      <c r="HZ13" s="171" t="n">
        <f aca="false">'6'!$Q$43</f>
        <v>0</v>
      </c>
      <c r="IA13" s="171" t="n">
        <f aca="false">'6'!$R$43</f>
        <v>0</v>
      </c>
      <c r="IB13" s="171" t="n">
        <f aca="false">'6'!$S$43</f>
        <v>0</v>
      </c>
      <c r="IC13" s="171" t="n">
        <f aca="false">'6'!$T$43</f>
        <v>0</v>
      </c>
      <c r="ID13" s="171" t="n">
        <f aca="false">'6'!$U$43</f>
        <v>0</v>
      </c>
      <c r="IE13" s="171" t="n">
        <f aca="false">'6'!$V$43</f>
        <v>0</v>
      </c>
      <c r="IF13" s="171" t="n">
        <f aca="false">'6'!$W$43</f>
        <v>0</v>
      </c>
      <c r="IG13" s="171" t="n">
        <f aca="false">'6'!$Q$44</f>
        <v>0</v>
      </c>
      <c r="IH13" s="171" t="n">
        <f aca="false">'6'!$R$44</f>
        <v>0</v>
      </c>
      <c r="II13" s="171" t="n">
        <f aca="false">'6'!$S$44</f>
        <v>0</v>
      </c>
      <c r="IJ13" s="171" t="n">
        <f aca="false">'6'!$T$44</f>
        <v>0</v>
      </c>
      <c r="IK13" s="171" t="n">
        <f aca="false">'6'!$U$44</f>
        <v>0</v>
      </c>
      <c r="IL13" s="171" t="n">
        <f aca="false">'6'!$V$44</f>
        <v>0</v>
      </c>
      <c r="IM13" s="171" t="n">
        <f aca="false">'6'!$W$44</f>
        <v>0</v>
      </c>
    </row>
    <row r="14" customFormat="false" ht="12" hidden="false" customHeight="false" outlineLevel="0" collapsed="false">
      <c r="A14" s="157" t="n">
        <f aca="false">'14тх-акт'!A13</f>
        <v>7</v>
      </c>
      <c r="B14" s="170" t="str">
        <f aca="false">'14тх-акт'!B13</f>
        <v>Седьмое</v>
      </c>
      <c r="C14" s="171" t="n">
        <f aca="false">'7'!$Q$10</f>
        <v>0</v>
      </c>
      <c r="D14" s="171" t="n">
        <f aca="false">'7'!$R$10</f>
        <v>0</v>
      </c>
      <c r="E14" s="171" t="n">
        <f aca="false">'7'!$S$10</f>
        <v>0</v>
      </c>
      <c r="F14" s="171" t="n">
        <f aca="false">'7'!$T$10</f>
        <v>0</v>
      </c>
      <c r="G14" s="171" t="n">
        <f aca="false">'7'!$U$10</f>
        <v>0</v>
      </c>
      <c r="H14" s="171" t="n">
        <f aca="false">'7'!$V$10</f>
        <v>0</v>
      </c>
      <c r="I14" s="171" t="n">
        <f aca="false">'7'!$W$10</f>
        <v>0</v>
      </c>
      <c r="J14" s="171" t="n">
        <f aca="false">'7'!$Q$11</f>
        <v>0</v>
      </c>
      <c r="K14" s="171" t="n">
        <f aca="false">'7'!$R$11</f>
        <v>0</v>
      </c>
      <c r="L14" s="171" t="n">
        <f aca="false">'7'!$S$11</f>
        <v>0</v>
      </c>
      <c r="M14" s="171" t="n">
        <f aca="false">'7'!$T$11</f>
        <v>0</v>
      </c>
      <c r="N14" s="171" t="n">
        <f aca="false">'7'!$U$11</f>
        <v>0</v>
      </c>
      <c r="O14" s="171" t="n">
        <f aca="false">'7'!$V$11</f>
        <v>0</v>
      </c>
      <c r="P14" s="171" t="n">
        <f aca="false">'7'!$W$11</f>
        <v>0</v>
      </c>
      <c r="Q14" s="171" t="n">
        <f aca="false">'7'!$Q$12</f>
        <v>0</v>
      </c>
      <c r="R14" s="171" t="n">
        <f aca="false">'7'!$R$12</f>
        <v>0</v>
      </c>
      <c r="S14" s="171" t="n">
        <f aca="false">'7'!$S$12</f>
        <v>0</v>
      </c>
      <c r="T14" s="171" t="n">
        <f aca="false">'7'!$T$12</f>
        <v>0</v>
      </c>
      <c r="U14" s="171" t="n">
        <f aca="false">'7'!$U$12</f>
        <v>0</v>
      </c>
      <c r="V14" s="171" t="n">
        <f aca="false">'7'!$V$12</f>
        <v>0</v>
      </c>
      <c r="W14" s="171" t="n">
        <f aca="false">'7'!$W$12</f>
        <v>0</v>
      </c>
      <c r="X14" s="171" t="n">
        <f aca="false">'7'!$Q$13</f>
        <v>0</v>
      </c>
      <c r="Y14" s="171" t="n">
        <f aca="false">'7'!$R$13</f>
        <v>0</v>
      </c>
      <c r="Z14" s="171" t="n">
        <f aca="false">'7'!$S$13</f>
        <v>0</v>
      </c>
      <c r="AA14" s="171" t="n">
        <f aca="false">'7'!$T$13</f>
        <v>0</v>
      </c>
      <c r="AB14" s="171" t="n">
        <f aca="false">'7'!$U$13</f>
        <v>0</v>
      </c>
      <c r="AC14" s="171" t="n">
        <f aca="false">'7'!$V$13</f>
        <v>0</v>
      </c>
      <c r="AD14" s="171" t="n">
        <f aca="false">'7'!$W$13</f>
        <v>0</v>
      </c>
      <c r="AE14" s="171" t="n">
        <f aca="false">'7'!$Q$14</f>
        <v>0</v>
      </c>
      <c r="AF14" s="171" t="n">
        <f aca="false">'7'!$R$14</f>
        <v>0</v>
      </c>
      <c r="AG14" s="171" t="n">
        <f aca="false">'7'!$S$14</f>
        <v>0</v>
      </c>
      <c r="AH14" s="171" t="n">
        <f aca="false">'7'!$T$14</f>
        <v>0</v>
      </c>
      <c r="AI14" s="171" t="n">
        <f aca="false">'7'!$U$14</f>
        <v>0</v>
      </c>
      <c r="AJ14" s="171" t="n">
        <f aca="false">'7'!$V$14</f>
        <v>0</v>
      </c>
      <c r="AK14" s="171" t="n">
        <f aca="false">'7'!$W$14</f>
        <v>0</v>
      </c>
      <c r="AL14" s="171" t="n">
        <f aca="false">'7'!$Q$15</f>
        <v>0</v>
      </c>
      <c r="AM14" s="171" t="n">
        <f aca="false">'7'!$R$15</f>
        <v>0</v>
      </c>
      <c r="AN14" s="171" t="n">
        <f aca="false">'7'!$S$15</f>
        <v>0</v>
      </c>
      <c r="AO14" s="171" t="n">
        <f aca="false">'7'!$T$15</f>
        <v>0</v>
      </c>
      <c r="AP14" s="171" t="n">
        <f aca="false">'7'!$U$15</f>
        <v>0</v>
      </c>
      <c r="AQ14" s="171" t="n">
        <f aca="false">'7'!$V$15</f>
        <v>0</v>
      </c>
      <c r="AR14" s="171" t="n">
        <f aca="false">'7'!$W$15</f>
        <v>0</v>
      </c>
      <c r="AS14" s="171" t="n">
        <f aca="false">'7'!$Q$16</f>
        <v>0</v>
      </c>
      <c r="AT14" s="171" t="n">
        <f aca="false">'7'!$R$16</f>
        <v>0</v>
      </c>
      <c r="AU14" s="171" t="n">
        <f aca="false">'7'!$S$16</f>
        <v>0</v>
      </c>
      <c r="AV14" s="171" t="n">
        <f aca="false">'7'!$T$16</f>
        <v>0</v>
      </c>
      <c r="AW14" s="171" t="n">
        <f aca="false">'7'!$U$16</f>
        <v>0</v>
      </c>
      <c r="AX14" s="171" t="n">
        <f aca="false">'7'!$V$16</f>
        <v>0</v>
      </c>
      <c r="AY14" s="171" t="n">
        <f aca="false">'7'!$W$16</f>
        <v>0</v>
      </c>
      <c r="AZ14" s="171" t="n">
        <f aca="false">'7'!$Q$17</f>
        <v>0</v>
      </c>
      <c r="BA14" s="171" t="n">
        <f aca="false">'7'!$R$17</f>
        <v>0</v>
      </c>
      <c r="BB14" s="171" t="n">
        <f aca="false">'7'!$S$17</f>
        <v>0</v>
      </c>
      <c r="BC14" s="171" t="n">
        <f aca="false">'7'!$T$17</f>
        <v>0</v>
      </c>
      <c r="BD14" s="171" t="n">
        <f aca="false">'7'!$U$17</f>
        <v>0</v>
      </c>
      <c r="BE14" s="171" t="n">
        <f aca="false">'7'!$V$17</f>
        <v>0</v>
      </c>
      <c r="BF14" s="171" t="n">
        <f aca="false">'7'!$W$17</f>
        <v>0</v>
      </c>
      <c r="BG14" s="171" t="n">
        <f aca="false">'7'!$Q$18</f>
        <v>0</v>
      </c>
      <c r="BH14" s="171" t="n">
        <f aca="false">'7'!$R$18</f>
        <v>0</v>
      </c>
      <c r="BI14" s="171" t="n">
        <f aca="false">'7'!$S$18</f>
        <v>0</v>
      </c>
      <c r="BJ14" s="171" t="n">
        <f aca="false">'7'!$T$18</f>
        <v>0</v>
      </c>
      <c r="BK14" s="171" t="n">
        <f aca="false">'7'!$U$18</f>
        <v>0</v>
      </c>
      <c r="BL14" s="171" t="n">
        <f aca="false">'7'!$V$18</f>
        <v>0</v>
      </c>
      <c r="BM14" s="171" t="n">
        <f aca="false">'7'!$W$18</f>
        <v>0</v>
      </c>
      <c r="BN14" s="171" t="n">
        <f aca="false">'7'!$Q$19</f>
        <v>0</v>
      </c>
      <c r="BO14" s="171" t="n">
        <f aca="false">'7'!$R$19</f>
        <v>0</v>
      </c>
      <c r="BP14" s="171" t="n">
        <f aca="false">'7'!$S$19</f>
        <v>0</v>
      </c>
      <c r="BQ14" s="171" t="n">
        <f aca="false">'7'!$T$19</f>
        <v>0</v>
      </c>
      <c r="BR14" s="171" t="n">
        <f aca="false">'7'!$U$19</f>
        <v>0</v>
      </c>
      <c r="BS14" s="171" t="n">
        <f aca="false">'7'!$V$19</f>
        <v>0</v>
      </c>
      <c r="BT14" s="171" t="n">
        <f aca="false">'7'!$W$19</f>
        <v>0</v>
      </c>
      <c r="BU14" s="171" t="n">
        <f aca="false">'7'!$Q$20</f>
        <v>0</v>
      </c>
      <c r="BV14" s="171" t="n">
        <f aca="false">'7'!$R$20</f>
        <v>0</v>
      </c>
      <c r="BW14" s="171" t="n">
        <f aca="false">'7'!$S$20</f>
        <v>0</v>
      </c>
      <c r="BX14" s="171" t="n">
        <f aca="false">'7'!$T$20</f>
        <v>0</v>
      </c>
      <c r="BY14" s="171" t="n">
        <f aca="false">'7'!$U$20</f>
        <v>0</v>
      </c>
      <c r="BZ14" s="171" t="n">
        <f aca="false">'7'!$V$20</f>
        <v>0</v>
      </c>
      <c r="CA14" s="171" t="n">
        <f aca="false">'7'!$W$20</f>
        <v>0</v>
      </c>
      <c r="CB14" s="171" t="n">
        <f aca="false">'7'!$Q$21</f>
        <v>0</v>
      </c>
      <c r="CC14" s="171" t="n">
        <f aca="false">'7'!$R$21</f>
        <v>0</v>
      </c>
      <c r="CD14" s="171" t="n">
        <f aca="false">'7'!$S$21</f>
        <v>0</v>
      </c>
      <c r="CE14" s="171" t="n">
        <f aca="false">'7'!$T$21</f>
        <v>0</v>
      </c>
      <c r="CF14" s="171" t="n">
        <f aca="false">'7'!$U$21</f>
        <v>0</v>
      </c>
      <c r="CG14" s="171" t="n">
        <f aca="false">'7'!$V$21</f>
        <v>0</v>
      </c>
      <c r="CH14" s="171" t="n">
        <f aca="false">'7'!$W$21</f>
        <v>0</v>
      </c>
      <c r="CI14" s="171" t="n">
        <f aca="false">'7'!$Q$22</f>
        <v>0</v>
      </c>
      <c r="CJ14" s="171" t="n">
        <f aca="false">'7'!$R$22</f>
        <v>0</v>
      </c>
      <c r="CK14" s="171" t="n">
        <f aca="false">'7'!$S$22</f>
        <v>0</v>
      </c>
      <c r="CL14" s="171" t="n">
        <f aca="false">'7'!$T$22</f>
        <v>0</v>
      </c>
      <c r="CM14" s="171" t="n">
        <f aca="false">'7'!$U$22</f>
        <v>0</v>
      </c>
      <c r="CN14" s="171" t="n">
        <f aca="false">'7'!$V$22</f>
        <v>0</v>
      </c>
      <c r="CO14" s="171" t="n">
        <f aca="false">'7'!$W$22</f>
        <v>0</v>
      </c>
      <c r="CP14" s="171" t="n">
        <f aca="false">'7'!$Q$23</f>
        <v>0</v>
      </c>
      <c r="CQ14" s="171" t="n">
        <f aca="false">'7'!$R$23</f>
        <v>0</v>
      </c>
      <c r="CR14" s="171" t="n">
        <f aca="false">'7'!$S$23</f>
        <v>0</v>
      </c>
      <c r="CS14" s="171" t="n">
        <f aca="false">'7'!$T$23</f>
        <v>0</v>
      </c>
      <c r="CT14" s="171" t="n">
        <f aca="false">'7'!$U$23</f>
        <v>0</v>
      </c>
      <c r="CU14" s="171" t="n">
        <f aca="false">'7'!$V$23</f>
        <v>0</v>
      </c>
      <c r="CV14" s="171" t="n">
        <f aca="false">'7'!$W$23</f>
        <v>0</v>
      </c>
      <c r="CW14" s="171" t="n">
        <f aca="false">'7'!$Q$24</f>
        <v>0</v>
      </c>
      <c r="CX14" s="171" t="n">
        <f aca="false">'7'!$R$24</f>
        <v>0</v>
      </c>
      <c r="CY14" s="171" t="n">
        <f aca="false">'7'!$S$24</f>
        <v>0</v>
      </c>
      <c r="CZ14" s="171" t="n">
        <f aca="false">'7'!$T$24</f>
        <v>0</v>
      </c>
      <c r="DA14" s="171" t="n">
        <f aca="false">'7'!$U$24</f>
        <v>0</v>
      </c>
      <c r="DB14" s="171" t="n">
        <f aca="false">'7'!$V$24</f>
        <v>0</v>
      </c>
      <c r="DC14" s="171" t="n">
        <f aca="false">'7'!$W$24</f>
        <v>0</v>
      </c>
      <c r="DD14" s="171" t="n">
        <f aca="false">'7'!$Q$25</f>
        <v>0</v>
      </c>
      <c r="DE14" s="171" t="n">
        <f aca="false">'7'!$R$25</f>
        <v>0</v>
      </c>
      <c r="DF14" s="171" t="n">
        <f aca="false">'7'!$S$25</f>
        <v>0</v>
      </c>
      <c r="DG14" s="171" t="n">
        <f aca="false">'7'!$T$25</f>
        <v>0</v>
      </c>
      <c r="DH14" s="171" t="n">
        <f aca="false">'7'!$U$25</f>
        <v>0</v>
      </c>
      <c r="DI14" s="171" t="n">
        <f aca="false">'7'!$V$25</f>
        <v>0</v>
      </c>
      <c r="DJ14" s="171" t="n">
        <f aca="false">'7'!$W$25</f>
        <v>0</v>
      </c>
      <c r="DK14" s="171" t="n">
        <f aca="false">'7'!$Q$26</f>
        <v>0</v>
      </c>
      <c r="DL14" s="171" t="n">
        <f aca="false">'7'!$R$26</f>
        <v>0</v>
      </c>
      <c r="DM14" s="171" t="n">
        <f aca="false">'7'!$S$26</f>
        <v>0</v>
      </c>
      <c r="DN14" s="171" t="n">
        <f aca="false">'7'!$T$26</f>
        <v>0</v>
      </c>
      <c r="DO14" s="171" t="n">
        <f aca="false">'7'!$U$26</f>
        <v>0</v>
      </c>
      <c r="DP14" s="171" t="n">
        <f aca="false">'7'!$V$26</f>
        <v>0</v>
      </c>
      <c r="DQ14" s="171" t="n">
        <f aca="false">'7'!$W$26</f>
        <v>0</v>
      </c>
      <c r="DR14" s="171" t="n">
        <f aca="false">'7'!$Q$27</f>
        <v>0</v>
      </c>
      <c r="DS14" s="171" t="n">
        <f aca="false">'7'!$R$27</f>
        <v>0</v>
      </c>
      <c r="DT14" s="171" t="n">
        <f aca="false">'7'!$S$27</f>
        <v>0</v>
      </c>
      <c r="DU14" s="171" t="n">
        <f aca="false">'7'!$T$27</f>
        <v>0</v>
      </c>
      <c r="DV14" s="171" t="n">
        <f aca="false">'7'!$U$27</f>
        <v>0</v>
      </c>
      <c r="DW14" s="171" t="n">
        <f aca="false">'7'!$V$27</f>
        <v>0</v>
      </c>
      <c r="DX14" s="171" t="n">
        <f aca="false">'7'!$W$27</f>
        <v>0</v>
      </c>
      <c r="DY14" s="171" t="n">
        <f aca="false">'7'!$Q$28</f>
        <v>0</v>
      </c>
      <c r="DZ14" s="171" t="n">
        <f aca="false">'7'!$R$28</f>
        <v>0</v>
      </c>
      <c r="EA14" s="171" t="n">
        <f aca="false">'7'!$S$28</f>
        <v>0</v>
      </c>
      <c r="EB14" s="171" t="n">
        <f aca="false">'7'!$T$28</f>
        <v>0</v>
      </c>
      <c r="EC14" s="171" t="n">
        <f aca="false">'7'!$U$28</f>
        <v>0</v>
      </c>
      <c r="ED14" s="171" t="n">
        <f aca="false">'7'!$V$28</f>
        <v>0</v>
      </c>
      <c r="EE14" s="171" t="n">
        <f aca="false">'7'!$W$28</f>
        <v>0</v>
      </c>
      <c r="EF14" s="171" t="n">
        <f aca="false">'7'!$Q$29</f>
        <v>0</v>
      </c>
      <c r="EG14" s="171" t="n">
        <f aca="false">'7'!$R$29</f>
        <v>0</v>
      </c>
      <c r="EH14" s="171" t="n">
        <f aca="false">'7'!$S$29</f>
        <v>0</v>
      </c>
      <c r="EI14" s="171" t="n">
        <f aca="false">'7'!$T$29</f>
        <v>0</v>
      </c>
      <c r="EJ14" s="171" t="n">
        <f aca="false">'7'!$U$29</f>
        <v>0</v>
      </c>
      <c r="EK14" s="171" t="n">
        <f aca="false">'7'!$V$29</f>
        <v>0</v>
      </c>
      <c r="EL14" s="171" t="n">
        <f aca="false">'7'!$W$29</f>
        <v>0</v>
      </c>
      <c r="EM14" s="171" t="n">
        <f aca="false">'7'!$Q$30</f>
        <v>0</v>
      </c>
      <c r="EN14" s="171" t="n">
        <f aca="false">'7'!$R$30</f>
        <v>0</v>
      </c>
      <c r="EO14" s="171" t="n">
        <f aca="false">'7'!$S$30</f>
        <v>0</v>
      </c>
      <c r="EP14" s="171" t="n">
        <f aca="false">'7'!$T$30</f>
        <v>0</v>
      </c>
      <c r="EQ14" s="171" t="n">
        <f aca="false">'7'!$U$30</f>
        <v>0</v>
      </c>
      <c r="ER14" s="171" t="n">
        <f aca="false">'7'!$V$30</f>
        <v>0</v>
      </c>
      <c r="ES14" s="171" t="n">
        <f aca="false">'7'!$W$30</f>
        <v>0</v>
      </c>
      <c r="ET14" s="171" t="n">
        <f aca="false">'7'!$Q$31</f>
        <v>0</v>
      </c>
      <c r="EU14" s="171" t="n">
        <f aca="false">'7'!$R$31</f>
        <v>0</v>
      </c>
      <c r="EV14" s="171" t="n">
        <f aca="false">'7'!$S$31</f>
        <v>0</v>
      </c>
      <c r="EW14" s="171" t="n">
        <f aca="false">'7'!$T$31</f>
        <v>0</v>
      </c>
      <c r="EX14" s="171" t="n">
        <f aca="false">'7'!$U$31</f>
        <v>0</v>
      </c>
      <c r="EY14" s="171" t="n">
        <f aca="false">'7'!$V$31</f>
        <v>0</v>
      </c>
      <c r="EZ14" s="171" t="n">
        <f aca="false">'7'!$W$31</f>
        <v>0</v>
      </c>
      <c r="FA14" s="171" t="n">
        <f aca="false">'7'!$Q$32</f>
        <v>0</v>
      </c>
      <c r="FB14" s="171" t="n">
        <f aca="false">'7'!$R$32</f>
        <v>0</v>
      </c>
      <c r="FC14" s="171" t="n">
        <f aca="false">'7'!$S$32</f>
        <v>0</v>
      </c>
      <c r="FD14" s="171" t="n">
        <f aca="false">'7'!$T$32</f>
        <v>0</v>
      </c>
      <c r="FE14" s="171" t="n">
        <f aca="false">'7'!$U$32</f>
        <v>0</v>
      </c>
      <c r="FF14" s="171" t="n">
        <f aca="false">'7'!$V$32</f>
        <v>0</v>
      </c>
      <c r="FG14" s="171" t="n">
        <f aca="false">'7'!$W$32</f>
        <v>0</v>
      </c>
      <c r="FH14" s="171" t="n">
        <f aca="false">'7'!$Q$33</f>
        <v>0</v>
      </c>
      <c r="FI14" s="171" t="n">
        <f aca="false">'7'!$R$33</f>
        <v>0</v>
      </c>
      <c r="FJ14" s="171" t="n">
        <f aca="false">'7'!$S$33</f>
        <v>0</v>
      </c>
      <c r="FK14" s="171" t="n">
        <f aca="false">'7'!$T$33</f>
        <v>0</v>
      </c>
      <c r="FL14" s="171" t="n">
        <f aca="false">'7'!$U$33</f>
        <v>0</v>
      </c>
      <c r="FM14" s="171" t="n">
        <f aca="false">'7'!$V$33</f>
        <v>0</v>
      </c>
      <c r="FN14" s="171" t="n">
        <f aca="false">'7'!$W$33</f>
        <v>0</v>
      </c>
      <c r="FO14" s="171" t="n">
        <f aca="false">'7'!$Q$34</f>
        <v>0</v>
      </c>
      <c r="FP14" s="171" t="n">
        <f aca="false">'7'!$R$34</f>
        <v>0</v>
      </c>
      <c r="FQ14" s="171" t="n">
        <f aca="false">'7'!$S$34</f>
        <v>0</v>
      </c>
      <c r="FR14" s="171" t="n">
        <f aca="false">'7'!$T$34</f>
        <v>0</v>
      </c>
      <c r="FS14" s="171" t="n">
        <f aca="false">'7'!$U$34</f>
        <v>0</v>
      </c>
      <c r="FT14" s="171" t="n">
        <f aca="false">'7'!$V$34</f>
        <v>0</v>
      </c>
      <c r="FU14" s="171" t="n">
        <f aca="false">'7'!$W$34</f>
        <v>0</v>
      </c>
      <c r="FV14" s="171" t="n">
        <f aca="false">'7'!$Q$35</f>
        <v>0</v>
      </c>
      <c r="FW14" s="171" t="n">
        <f aca="false">'7'!$R$35</f>
        <v>0</v>
      </c>
      <c r="FX14" s="171" t="n">
        <f aca="false">'7'!$S$35</f>
        <v>0</v>
      </c>
      <c r="FY14" s="171" t="n">
        <f aca="false">'7'!$T$35</f>
        <v>0</v>
      </c>
      <c r="FZ14" s="171" t="n">
        <f aca="false">'7'!$U$35</f>
        <v>0</v>
      </c>
      <c r="GA14" s="171" t="n">
        <f aca="false">'7'!$V$35</f>
        <v>0</v>
      </c>
      <c r="GB14" s="171" t="n">
        <f aca="false">'7'!$W$35</f>
        <v>0</v>
      </c>
      <c r="GC14" s="171" t="n">
        <f aca="false">'7'!$Q$36</f>
        <v>0</v>
      </c>
      <c r="GD14" s="171" t="n">
        <f aca="false">'7'!$R$36</f>
        <v>0</v>
      </c>
      <c r="GE14" s="171" t="n">
        <f aca="false">'7'!$S$36</f>
        <v>0</v>
      </c>
      <c r="GF14" s="171" t="n">
        <f aca="false">'7'!$T$36</f>
        <v>0</v>
      </c>
      <c r="GG14" s="171" t="n">
        <f aca="false">'7'!$U$36</f>
        <v>0</v>
      </c>
      <c r="GH14" s="171" t="n">
        <f aca="false">'7'!$V$36</f>
        <v>0</v>
      </c>
      <c r="GI14" s="171" t="n">
        <f aca="false">'7'!$W$36</f>
        <v>0</v>
      </c>
      <c r="GJ14" s="171" t="n">
        <f aca="false">'7'!$Q$37</f>
        <v>0</v>
      </c>
      <c r="GK14" s="171" t="n">
        <f aca="false">'7'!$R$37</f>
        <v>0</v>
      </c>
      <c r="GL14" s="171" t="n">
        <f aca="false">'7'!$S$37</f>
        <v>0</v>
      </c>
      <c r="GM14" s="171" t="n">
        <f aca="false">'7'!$T$37</f>
        <v>0</v>
      </c>
      <c r="GN14" s="171" t="n">
        <f aca="false">'7'!$U$37</f>
        <v>0</v>
      </c>
      <c r="GO14" s="171" t="n">
        <f aca="false">'7'!$V$37</f>
        <v>0</v>
      </c>
      <c r="GP14" s="171" t="n">
        <f aca="false">'7'!$W$37</f>
        <v>0</v>
      </c>
      <c r="GQ14" s="171" t="n">
        <f aca="false">'7'!$Q$38</f>
        <v>0</v>
      </c>
      <c r="GR14" s="171" t="n">
        <f aca="false">'7'!$R$38</f>
        <v>0</v>
      </c>
      <c r="GS14" s="171" t="n">
        <f aca="false">'7'!$S$38</f>
        <v>0</v>
      </c>
      <c r="GT14" s="171" t="n">
        <f aca="false">'7'!$T$38</f>
        <v>0</v>
      </c>
      <c r="GU14" s="171" t="n">
        <f aca="false">'7'!$U$38</f>
        <v>0</v>
      </c>
      <c r="GV14" s="171" t="n">
        <f aca="false">'7'!$V$38</f>
        <v>0</v>
      </c>
      <c r="GW14" s="171" t="n">
        <f aca="false">'7'!$W$38</f>
        <v>0</v>
      </c>
      <c r="GX14" s="171" t="n">
        <f aca="false">'7'!$Q$39</f>
        <v>0</v>
      </c>
      <c r="GY14" s="171" t="n">
        <f aca="false">'7'!$R$39</f>
        <v>0</v>
      </c>
      <c r="GZ14" s="171" t="n">
        <f aca="false">'7'!$S$39</f>
        <v>0</v>
      </c>
      <c r="HA14" s="171" t="n">
        <f aca="false">'7'!$T$39</f>
        <v>0</v>
      </c>
      <c r="HB14" s="171" t="n">
        <f aca="false">'7'!$U$39</f>
        <v>0</v>
      </c>
      <c r="HC14" s="171" t="n">
        <f aca="false">'7'!$V$39</f>
        <v>0</v>
      </c>
      <c r="HD14" s="171" t="n">
        <f aca="false">'7'!$W$39</f>
        <v>0</v>
      </c>
      <c r="HE14" s="171" t="n">
        <f aca="false">'7'!$Q$40</f>
        <v>0</v>
      </c>
      <c r="HF14" s="171" t="n">
        <f aca="false">'7'!$R$40</f>
        <v>0</v>
      </c>
      <c r="HG14" s="171" t="n">
        <f aca="false">'7'!$S$40</f>
        <v>0</v>
      </c>
      <c r="HH14" s="171" t="n">
        <f aca="false">'7'!$T$40</f>
        <v>0</v>
      </c>
      <c r="HI14" s="171" t="n">
        <f aca="false">'7'!$U$40</f>
        <v>0</v>
      </c>
      <c r="HJ14" s="171" t="n">
        <f aca="false">'7'!$V$40</f>
        <v>0</v>
      </c>
      <c r="HK14" s="171" t="n">
        <f aca="false">'7'!$W$40</f>
        <v>0</v>
      </c>
      <c r="HL14" s="171" t="n">
        <f aca="false">'7'!$Q$41</f>
        <v>0</v>
      </c>
      <c r="HM14" s="171" t="n">
        <f aca="false">'7'!$R$41</f>
        <v>0</v>
      </c>
      <c r="HN14" s="171" t="n">
        <f aca="false">'7'!$S$41</f>
        <v>0</v>
      </c>
      <c r="HO14" s="171" t="n">
        <f aca="false">'7'!$T$41</f>
        <v>0</v>
      </c>
      <c r="HP14" s="171" t="n">
        <f aca="false">'7'!$U$41</f>
        <v>0</v>
      </c>
      <c r="HQ14" s="171" t="n">
        <f aca="false">'7'!$V$41</f>
        <v>0</v>
      </c>
      <c r="HR14" s="171" t="n">
        <f aca="false">'7'!$W$41</f>
        <v>0</v>
      </c>
      <c r="HS14" s="171" t="n">
        <f aca="false">'7'!$Q$42</f>
        <v>0</v>
      </c>
      <c r="HT14" s="171" t="n">
        <f aca="false">'7'!$R$42</f>
        <v>0</v>
      </c>
      <c r="HU14" s="171" t="n">
        <f aca="false">'7'!$S$42</f>
        <v>0</v>
      </c>
      <c r="HV14" s="171" t="n">
        <f aca="false">'7'!$T$42</f>
        <v>0</v>
      </c>
      <c r="HW14" s="171" t="n">
        <f aca="false">'7'!$U$42</f>
        <v>0</v>
      </c>
      <c r="HX14" s="171" t="n">
        <f aca="false">'7'!$V$42</f>
        <v>0</v>
      </c>
      <c r="HY14" s="171" t="n">
        <f aca="false">'7'!$W$42</f>
        <v>0</v>
      </c>
      <c r="HZ14" s="171" t="n">
        <f aca="false">'7'!$Q$43</f>
        <v>0</v>
      </c>
      <c r="IA14" s="171" t="n">
        <f aca="false">'7'!$R$43</f>
        <v>0</v>
      </c>
      <c r="IB14" s="171" t="n">
        <f aca="false">'7'!$S$43</f>
        <v>0</v>
      </c>
      <c r="IC14" s="171" t="n">
        <f aca="false">'7'!$T$43</f>
        <v>0</v>
      </c>
      <c r="ID14" s="171" t="n">
        <f aca="false">'7'!$U$43</f>
        <v>0</v>
      </c>
      <c r="IE14" s="171" t="n">
        <f aca="false">'7'!$V$43</f>
        <v>0</v>
      </c>
      <c r="IF14" s="171" t="n">
        <f aca="false">'7'!$W$43</f>
        <v>0</v>
      </c>
      <c r="IG14" s="171" t="n">
        <f aca="false">'7'!$Q$44</f>
        <v>0</v>
      </c>
      <c r="IH14" s="171" t="n">
        <f aca="false">'7'!$R$44</f>
        <v>0</v>
      </c>
      <c r="II14" s="171" t="n">
        <f aca="false">'7'!$S$44</f>
        <v>0</v>
      </c>
      <c r="IJ14" s="171" t="n">
        <f aca="false">'7'!$T$44</f>
        <v>0</v>
      </c>
      <c r="IK14" s="171" t="n">
        <f aca="false">'7'!$U$44</f>
        <v>0</v>
      </c>
      <c r="IL14" s="171" t="n">
        <f aca="false">'7'!$V$44</f>
        <v>0</v>
      </c>
      <c r="IM14" s="171" t="n">
        <f aca="false">'7'!$W$44</f>
        <v>0</v>
      </c>
    </row>
    <row r="15" customFormat="false" ht="12" hidden="false" customHeight="false" outlineLevel="0" collapsed="false">
      <c r="A15" s="157" t="n">
        <f aca="false">'14тх-акт'!A14</f>
        <v>8</v>
      </c>
      <c r="B15" s="170" t="n">
        <f aca="false">'14тх-акт'!B14</f>
        <v>0</v>
      </c>
      <c r="C15" s="171" t="n">
        <f aca="false">'8'!$Q$10</f>
        <v>0</v>
      </c>
      <c r="D15" s="171" t="n">
        <f aca="false">'8'!$R$10</f>
        <v>0</v>
      </c>
      <c r="E15" s="171" t="n">
        <f aca="false">'8'!$S$10</f>
        <v>0</v>
      </c>
      <c r="F15" s="171" t="n">
        <f aca="false">'8'!$T$10</f>
        <v>0</v>
      </c>
      <c r="G15" s="171" t="n">
        <f aca="false">'8'!$U$10</f>
        <v>0</v>
      </c>
      <c r="H15" s="171" t="n">
        <f aca="false">'8'!$V$10</f>
        <v>0</v>
      </c>
      <c r="I15" s="171" t="n">
        <f aca="false">'8'!$W$10</f>
        <v>0</v>
      </c>
      <c r="J15" s="171" t="n">
        <f aca="false">'8'!$Q$11</f>
        <v>0</v>
      </c>
      <c r="K15" s="171" t="n">
        <f aca="false">'8'!$R$11</f>
        <v>0</v>
      </c>
      <c r="L15" s="171" t="n">
        <f aca="false">'8'!$S$11</f>
        <v>0</v>
      </c>
      <c r="M15" s="171" t="n">
        <f aca="false">'8'!$T$11</f>
        <v>0</v>
      </c>
      <c r="N15" s="171" t="n">
        <f aca="false">'8'!$U$11</f>
        <v>0</v>
      </c>
      <c r="O15" s="171" t="n">
        <f aca="false">'8'!$V$11</f>
        <v>0</v>
      </c>
      <c r="P15" s="171" t="n">
        <f aca="false">'8'!$W$11</f>
        <v>0</v>
      </c>
      <c r="Q15" s="171" t="n">
        <f aca="false">'8'!$Q$12</f>
        <v>0</v>
      </c>
      <c r="R15" s="171" t="n">
        <f aca="false">'8'!$R$12</f>
        <v>0</v>
      </c>
      <c r="S15" s="171" t="n">
        <f aca="false">'8'!$S$12</f>
        <v>0</v>
      </c>
      <c r="T15" s="171" t="n">
        <f aca="false">'8'!$T$12</f>
        <v>0</v>
      </c>
      <c r="U15" s="171" t="n">
        <f aca="false">'8'!$U$12</f>
        <v>0</v>
      </c>
      <c r="V15" s="171" t="n">
        <f aca="false">'8'!$V$12</f>
        <v>0</v>
      </c>
      <c r="W15" s="171" t="n">
        <f aca="false">'8'!$W$12</f>
        <v>0</v>
      </c>
      <c r="X15" s="171" t="n">
        <f aca="false">'8'!$Q$13</f>
        <v>0</v>
      </c>
      <c r="Y15" s="171" t="n">
        <f aca="false">'8'!$R$13</f>
        <v>0</v>
      </c>
      <c r="Z15" s="171" t="n">
        <f aca="false">'8'!$S$13</f>
        <v>0</v>
      </c>
      <c r="AA15" s="171" t="n">
        <f aca="false">'8'!$T$13</f>
        <v>0</v>
      </c>
      <c r="AB15" s="171" t="n">
        <f aca="false">'8'!$U$13</f>
        <v>0</v>
      </c>
      <c r="AC15" s="171" t="n">
        <f aca="false">'8'!$V$13</f>
        <v>0</v>
      </c>
      <c r="AD15" s="171" t="n">
        <f aca="false">'8'!$W$13</f>
        <v>0</v>
      </c>
      <c r="AE15" s="171" t="n">
        <f aca="false">'8'!$Q$14</f>
        <v>0</v>
      </c>
      <c r="AF15" s="171" t="n">
        <f aca="false">'8'!$R$14</f>
        <v>0</v>
      </c>
      <c r="AG15" s="171" t="n">
        <f aca="false">'8'!$S$14</f>
        <v>0</v>
      </c>
      <c r="AH15" s="171" t="n">
        <f aca="false">'8'!$T$14</f>
        <v>0</v>
      </c>
      <c r="AI15" s="171" t="n">
        <f aca="false">'8'!$U$14</f>
        <v>0</v>
      </c>
      <c r="AJ15" s="171" t="n">
        <f aca="false">'8'!$V$14</f>
        <v>0</v>
      </c>
      <c r="AK15" s="171" t="n">
        <f aca="false">'8'!$W$14</f>
        <v>0</v>
      </c>
      <c r="AL15" s="171" t="n">
        <f aca="false">'8'!$Q$15</f>
        <v>0</v>
      </c>
      <c r="AM15" s="171" t="n">
        <f aca="false">'8'!$R$15</f>
        <v>0</v>
      </c>
      <c r="AN15" s="171" t="n">
        <f aca="false">'8'!$S$15</f>
        <v>0</v>
      </c>
      <c r="AO15" s="171" t="n">
        <f aca="false">'8'!$T$15</f>
        <v>0</v>
      </c>
      <c r="AP15" s="171" t="n">
        <f aca="false">'8'!$U$15</f>
        <v>0</v>
      </c>
      <c r="AQ15" s="171" t="n">
        <f aca="false">'8'!$V$15</f>
        <v>0</v>
      </c>
      <c r="AR15" s="171" t="n">
        <f aca="false">'8'!$W$15</f>
        <v>0</v>
      </c>
      <c r="AS15" s="171" t="n">
        <f aca="false">'8'!$Q$16</f>
        <v>0</v>
      </c>
      <c r="AT15" s="171" t="n">
        <f aca="false">'8'!$R$16</f>
        <v>0</v>
      </c>
      <c r="AU15" s="171" t="n">
        <f aca="false">'8'!$S$16</f>
        <v>0</v>
      </c>
      <c r="AV15" s="171" t="n">
        <f aca="false">'8'!$T$16</f>
        <v>0</v>
      </c>
      <c r="AW15" s="171" t="n">
        <f aca="false">'8'!$U$16</f>
        <v>0</v>
      </c>
      <c r="AX15" s="171" t="n">
        <f aca="false">'8'!$V$16</f>
        <v>0</v>
      </c>
      <c r="AY15" s="171" t="n">
        <f aca="false">'8'!$W$16</f>
        <v>0</v>
      </c>
      <c r="AZ15" s="171" t="n">
        <f aca="false">'8'!$Q$17</f>
        <v>0</v>
      </c>
      <c r="BA15" s="171" t="n">
        <f aca="false">'8'!$R$17</f>
        <v>0</v>
      </c>
      <c r="BB15" s="171" t="n">
        <f aca="false">'8'!$S$17</f>
        <v>0</v>
      </c>
      <c r="BC15" s="171" t="n">
        <f aca="false">'8'!$T$17</f>
        <v>0</v>
      </c>
      <c r="BD15" s="171" t="n">
        <f aca="false">'8'!$U$17</f>
        <v>0</v>
      </c>
      <c r="BE15" s="171" t="n">
        <f aca="false">'8'!$V$17</f>
        <v>0</v>
      </c>
      <c r="BF15" s="171" t="n">
        <f aca="false">'8'!$W$17</f>
        <v>0</v>
      </c>
      <c r="BG15" s="171" t="n">
        <f aca="false">'8'!$Q$18</f>
        <v>0</v>
      </c>
      <c r="BH15" s="171" t="n">
        <f aca="false">'8'!$R$18</f>
        <v>0</v>
      </c>
      <c r="BI15" s="171" t="n">
        <f aca="false">'8'!$S$18</f>
        <v>0</v>
      </c>
      <c r="BJ15" s="171" t="n">
        <f aca="false">'8'!$T$18</f>
        <v>0</v>
      </c>
      <c r="BK15" s="171" t="n">
        <f aca="false">'8'!$U$18</f>
        <v>0</v>
      </c>
      <c r="BL15" s="171" t="n">
        <f aca="false">'8'!$V$18</f>
        <v>0</v>
      </c>
      <c r="BM15" s="171" t="n">
        <f aca="false">'8'!$W$18</f>
        <v>0</v>
      </c>
      <c r="BN15" s="171" t="n">
        <f aca="false">'8'!$Q$19</f>
        <v>0</v>
      </c>
      <c r="BO15" s="171" t="n">
        <f aca="false">'8'!$R$19</f>
        <v>0</v>
      </c>
      <c r="BP15" s="171" t="n">
        <f aca="false">'8'!$S$19</f>
        <v>0</v>
      </c>
      <c r="BQ15" s="171" t="n">
        <f aca="false">'8'!$T$19</f>
        <v>0</v>
      </c>
      <c r="BR15" s="171" t="n">
        <f aca="false">'8'!$U$19</f>
        <v>0</v>
      </c>
      <c r="BS15" s="171" t="n">
        <f aca="false">'8'!$V$19</f>
        <v>0</v>
      </c>
      <c r="BT15" s="171" t="n">
        <f aca="false">'8'!$W$19</f>
        <v>0</v>
      </c>
      <c r="BU15" s="171" t="n">
        <f aca="false">'8'!$Q$20</f>
        <v>0</v>
      </c>
      <c r="BV15" s="171" t="n">
        <f aca="false">'8'!$R$20</f>
        <v>0</v>
      </c>
      <c r="BW15" s="171" t="n">
        <f aca="false">'8'!$S$20</f>
        <v>0</v>
      </c>
      <c r="BX15" s="171" t="n">
        <f aca="false">'8'!$T$20</f>
        <v>0</v>
      </c>
      <c r="BY15" s="171" t="n">
        <f aca="false">'8'!$U$20</f>
        <v>0</v>
      </c>
      <c r="BZ15" s="171" t="n">
        <f aca="false">'8'!$V$20</f>
        <v>0</v>
      </c>
      <c r="CA15" s="171" t="n">
        <f aca="false">'8'!$W$20</f>
        <v>0</v>
      </c>
      <c r="CB15" s="171" t="n">
        <f aca="false">'8'!$Q$21</f>
        <v>0</v>
      </c>
      <c r="CC15" s="171" t="n">
        <f aca="false">'8'!$R$21</f>
        <v>0</v>
      </c>
      <c r="CD15" s="171" t="n">
        <f aca="false">'8'!$S$21</f>
        <v>0</v>
      </c>
      <c r="CE15" s="171" t="n">
        <f aca="false">'8'!$T$21</f>
        <v>0</v>
      </c>
      <c r="CF15" s="171" t="n">
        <f aca="false">'8'!$U$21</f>
        <v>0</v>
      </c>
      <c r="CG15" s="171" t="n">
        <f aca="false">'8'!$V$21</f>
        <v>0</v>
      </c>
      <c r="CH15" s="171" t="n">
        <f aca="false">'8'!$W$21</f>
        <v>0</v>
      </c>
      <c r="CI15" s="171" t="n">
        <f aca="false">'8'!$Q$22</f>
        <v>0</v>
      </c>
      <c r="CJ15" s="171" t="n">
        <f aca="false">'8'!$R$22</f>
        <v>0</v>
      </c>
      <c r="CK15" s="171" t="n">
        <f aca="false">'8'!$S$22</f>
        <v>0</v>
      </c>
      <c r="CL15" s="171" t="n">
        <f aca="false">'8'!$T$22</f>
        <v>0</v>
      </c>
      <c r="CM15" s="171" t="n">
        <f aca="false">'8'!$U$22</f>
        <v>0</v>
      </c>
      <c r="CN15" s="171" t="n">
        <f aca="false">'8'!$V$22</f>
        <v>0</v>
      </c>
      <c r="CO15" s="171" t="n">
        <f aca="false">'8'!$W$22</f>
        <v>0</v>
      </c>
      <c r="CP15" s="171" t="n">
        <f aca="false">'8'!$Q$23</f>
        <v>0</v>
      </c>
      <c r="CQ15" s="171" t="n">
        <f aca="false">'8'!$R$23</f>
        <v>0</v>
      </c>
      <c r="CR15" s="171" t="n">
        <f aca="false">'8'!$S$23</f>
        <v>0</v>
      </c>
      <c r="CS15" s="171" t="n">
        <f aca="false">'8'!$T$23</f>
        <v>0</v>
      </c>
      <c r="CT15" s="171" t="n">
        <f aca="false">'8'!$U$23</f>
        <v>0</v>
      </c>
      <c r="CU15" s="171" t="n">
        <f aca="false">'8'!$V$23</f>
        <v>0</v>
      </c>
      <c r="CV15" s="171" t="n">
        <f aca="false">'8'!$W$23</f>
        <v>0</v>
      </c>
      <c r="CW15" s="171" t="n">
        <f aca="false">'8'!$Q$24</f>
        <v>0</v>
      </c>
      <c r="CX15" s="171" t="n">
        <f aca="false">'8'!$R$24</f>
        <v>0</v>
      </c>
      <c r="CY15" s="171" t="n">
        <f aca="false">'8'!$S$24</f>
        <v>0</v>
      </c>
      <c r="CZ15" s="171" t="n">
        <f aca="false">'8'!$T$24</f>
        <v>0</v>
      </c>
      <c r="DA15" s="171" t="n">
        <f aca="false">'8'!$U$24</f>
        <v>0</v>
      </c>
      <c r="DB15" s="171" t="n">
        <f aca="false">'8'!$V$24</f>
        <v>0</v>
      </c>
      <c r="DC15" s="171" t="n">
        <f aca="false">'8'!$W$24</f>
        <v>0</v>
      </c>
      <c r="DD15" s="171" t="n">
        <f aca="false">'8'!$Q$25</f>
        <v>0</v>
      </c>
      <c r="DE15" s="171" t="n">
        <f aca="false">'8'!$R$25</f>
        <v>0</v>
      </c>
      <c r="DF15" s="171" t="n">
        <f aca="false">'8'!$S$25</f>
        <v>0</v>
      </c>
      <c r="DG15" s="171" t="n">
        <f aca="false">'8'!$T$25</f>
        <v>0</v>
      </c>
      <c r="DH15" s="171" t="n">
        <f aca="false">'8'!$U$25</f>
        <v>0</v>
      </c>
      <c r="DI15" s="171" t="n">
        <f aca="false">'8'!$V$25</f>
        <v>0</v>
      </c>
      <c r="DJ15" s="171" t="n">
        <f aca="false">'8'!$W$25</f>
        <v>0</v>
      </c>
      <c r="DK15" s="171" t="n">
        <f aca="false">'8'!$Q$26</f>
        <v>0</v>
      </c>
      <c r="DL15" s="171" t="n">
        <f aca="false">'8'!$R$26</f>
        <v>0</v>
      </c>
      <c r="DM15" s="171" t="n">
        <f aca="false">'8'!$S$26</f>
        <v>0</v>
      </c>
      <c r="DN15" s="171" t="n">
        <f aca="false">'8'!$T$26</f>
        <v>0</v>
      </c>
      <c r="DO15" s="171" t="n">
        <f aca="false">'8'!$U$26</f>
        <v>0</v>
      </c>
      <c r="DP15" s="171" t="n">
        <f aca="false">'8'!$V$26</f>
        <v>0</v>
      </c>
      <c r="DQ15" s="171" t="n">
        <f aca="false">'8'!$W$26</f>
        <v>0</v>
      </c>
      <c r="DR15" s="171" t="n">
        <f aca="false">'8'!$Q$27</f>
        <v>0</v>
      </c>
      <c r="DS15" s="171" t="n">
        <f aca="false">'8'!$R$27</f>
        <v>0</v>
      </c>
      <c r="DT15" s="171" t="n">
        <f aca="false">'8'!$S$27</f>
        <v>0</v>
      </c>
      <c r="DU15" s="171" t="n">
        <f aca="false">'8'!$T$27</f>
        <v>0</v>
      </c>
      <c r="DV15" s="171" t="n">
        <f aca="false">'8'!$U$27</f>
        <v>0</v>
      </c>
      <c r="DW15" s="171" t="n">
        <f aca="false">'8'!$V$27</f>
        <v>0</v>
      </c>
      <c r="DX15" s="171" t="n">
        <f aca="false">'8'!$W$27</f>
        <v>0</v>
      </c>
      <c r="DY15" s="171" t="n">
        <f aca="false">'8'!$Q$28</f>
        <v>0</v>
      </c>
      <c r="DZ15" s="171" t="n">
        <f aca="false">'8'!$R$28</f>
        <v>0</v>
      </c>
      <c r="EA15" s="171" t="n">
        <f aca="false">'8'!$S$28</f>
        <v>0</v>
      </c>
      <c r="EB15" s="171" t="n">
        <f aca="false">'8'!$T$28</f>
        <v>0</v>
      </c>
      <c r="EC15" s="171" t="n">
        <f aca="false">'8'!$U$28</f>
        <v>0</v>
      </c>
      <c r="ED15" s="171" t="n">
        <f aca="false">'8'!$V$28</f>
        <v>0</v>
      </c>
      <c r="EE15" s="171" t="n">
        <f aca="false">'8'!$W$28</f>
        <v>0</v>
      </c>
      <c r="EF15" s="171" t="n">
        <f aca="false">'8'!$Q$29</f>
        <v>0</v>
      </c>
      <c r="EG15" s="171" t="n">
        <f aca="false">'8'!$R$29</f>
        <v>0</v>
      </c>
      <c r="EH15" s="171" t="n">
        <f aca="false">'8'!$S$29</f>
        <v>0</v>
      </c>
      <c r="EI15" s="171" t="n">
        <f aca="false">'8'!$T$29</f>
        <v>0</v>
      </c>
      <c r="EJ15" s="171" t="n">
        <f aca="false">'8'!$U$29</f>
        <v>0</v>
      </c>
      <c r="EK15" s="171" t="n">
        <f aca="false">'8'!$V$29</f>
        <v>0</v>
      </c>
      <c r="EL15" s="171" t="n">
        <f aca="false">'8'!$W$29</f>
        <v>0</v>
      </c>
      <c r="EM15" s="171" t="n">
        <f aca="false">'8'!$Q$30</f>
        <v>0</v>
      </c>
      <c r="EN15" s="171" t="n">
        <f aca="false">'8'!$R$30</f>
        <v>0</v>
      </c>
      <c r="EO15" s="171" t="n">
        <f aca="false">'8'!$S$30</f>
        <v>0</v>
      </c>
      <c r="EP15" s="171" t="n">
        <f aca="false">'8'!$T$30</f>
        <v>0</v>
      </c>
      <c r="EQ15" s="171" t="n">
        <f aca="false">'8'!$U$30</f>
        <v>0</v>
      </c>
      <c r="ER15" s="171" t="n">
        <f aca="false">'8'!$V$30</f>
        <v>0</v>
      </c>
      <c r="ES15" s="171" t="n">
        <f aca="false">'8'!$W$30</f>
        <v>0</v>
      </c>
      <c r="ET15" s="171" t="n">
        <f aca="false">'8'!$Q$31</f>
        <v>0</v>
      </c>
      <c r="EU15" s="171" t="n">
        <f aca="false">'8'!$R$31</f>
        <v>0</v>
      </c>
      <c r="EV15" s="171" t="n">
        <f aca="false">'8'!$S$31</f>
        <v>0</v>
      </c>
      <c r="EW15" s="171" t="n">
        <f aca="false">'8'!$T$31</f>
        <v>0</v>
      </c>
      <c r="EX15" s="171" t="n">
        <f aca="false">'8'!$U$31</f>
        <v>0</v>
      </c>
      <c r="EY15" s="171" t="n">
        <f aca="false">'8'!$V$31</f>
        <v>0</v>
      </c>
      <c r="EZ15" s="171" t="n">
        <f aca="false">'8'!$W$31</f>
        <v>0</v>
      </c>
      <c r="FA15" s="171" t="n">
        <f aca="false">'8'!$Q$32</f>
        <v>0</v>
      </c>
      <c r="FB15" s="171" t="n">
        <f aca="false">'8'!$R$32</f>
        <v>0</v>
      </c>
      <c r="FC15" s="171" t="n">
        <f aca="false">'8'!$S$32</f>
        <v>0</v>
      </c>
      <c r="FD15" s="171" t="n">
        <f aca="false">'8'!$T$32</f>
        <v>0</v>
      </c>
      <c r="FE15" s="171" t="n">
        <f aca="false">'8'!$U$32</f>
        <v>0</v>
      </c>
      <c r="FF15" s="171" t="n">
        <f aca="false">'8'!$V$32</f>
        <v>0</v>
      </c>
      <c r="FG15" s="171" t="n">
        <f aca="false">'8'!$W$32</f>
        <v>0</v>
      </c>
      <c r="FH15" s="171" t="n">
        <f aca="false">'8'!$Q$33</f>
        <v>0</v>
      </c>
      <c r="FI15" s="171" t="n">
        <f aca="false">'8'!$R$33</f>
        <v>0</v>
      </c>
      <c r="FJ15" s="171" t="n">
        <f aca="false">'8'!$S$33</f>
        <v>0</v>
      </c>
      <c r="FK15" s="171" t="n">
        <f aca="false">'8'!$T$33</f>
        <v>0</v>
      </c>
      <c r="FL15" s="171" t="n">
        <f aca="false">'8'!$U$33</f>
        <v>0</v>
      </c>
      <c r="FM15" s="171" t="n">
        <f aca="false">'8'!$V$33</f>
        <v>0</v>
      </c>
      <c r="FN15" s="171" t="n">
        <f aca="false">'8'!$W$33</f>
        <v>0</v>
      </c>
      <c r="FO15" s="171" t="n">
        <f aca="false">'8'!$Q$34</f>
        <v>0</v>
      </c>
      <c r="FP15" s="171" t="n">
        <f aca="false">'8'!$R$34</f>
        <v>0</v>
      </c>
      <c r="FQ15" s="171" t="n">
        <f aca="false">'8'!$S$34</f>
        <v>0</v>
      </c>
      <c r="FR15" s="171" t="n">
        <f aca="false">'8'!$T$34</f>
        <v>0</v>
      </c>
      <c r="FS15" s="171" t="n">
        <f aca="false">'8'!$U$34</f>
        <v>0</v>
      </c>
      <c r="FT15" s="171" t="n">
        <f aca="false">'8'!$V$34</f>
        <v>0</v>
      </c>
      <c r="FU15" s="171" t="n">
        <f aca="false">'8'!$W$34</f>
        <v>0</v>
      </c>
      <c r="FV15" s="171" t="n">
        <f aca="false">'8'!$Q$35</f>
        <v>0</v>
      </c>
      <c r="FW15" s="171" t="n">
        <f aca="false">'8'!$R$35</f>
        <v>0</v>
      </c>
      <c r="FX15" s="171" t="n">
        <f aca="false">'8'!$S$35</f>
        <v>0</v>
      </c>
      <c r="FY15" s="171" t="n">
        <f aca="false">'8'!$T$35</f>
        <v>0</v>
      </c>
      <c r="FZ15" s="171" t="n">
        <f aca="false">'8'!$U$35</f>
        <v>0</v>
      </c>
      <c r="GA15" s="171" t="n">
        <f aca="false">'8'!$V$35</f>
        <v>0</v>
      </c>
      <c r="GB15" s="171" t="n">
        <f aca="false">'8'!$W$35</f>
        <v>0</v>
      </c>
      <c r="GC15" s="171" t="n">
        <f aca="false">'8'!$Q$36</f>
        <v>0</v>
      </c>
      <c r="GD15" s="171" t="n">
        <f aca="false">'8'!$R$36</f>
        <v>0</v>
      </c>
      <c r="GE15" s="171" t="n">
        <f aca="false">'8'!$S$36</f>
        <v>0</v>
      </c>
      <c r="GF15" s="171" t="n">
        <f aca="false">'8'!$T$36</f>
        <v>0</v>
      </c>
      <c r="GG15" s="171" t="n">
        <f aca="false">'8'!$U$36</f>
        <v>0</v>
      </c>
      <c r="GH15" s="171" t="n">
        <f aca="false">'8'!$V$36</f>
        <v>0</v>
      </c>
      <c r="GI15" s="171" t="n">
        <f aca="false">'8'!$W$36</f>
        <v>0</v>
      </c>
      <c r="GJ15" s="171" t="n">
        <f aca="false">'8'!$Q$37</f>
        <v>0</v>
      </c>
      <c r="GK15" s="171" t="n">
        <f aca="false">'8'!$R$37</f>
        <v>0</v>
      </c>
      <c r="GL15" s="171" t="n">
        <f aca="false">'8'!$S$37</f>
        <v>0</v>
      </c>
      <c r="GM15" s="171" t="n">
        <f aca="false">'8'!$T$37</f>
        <v>0</v>
      </c>
      <c r="GN15" s="171" t="n">
        <f aca="false">'8'!$U$37</f>
        <v>0</v>
      </c>
      <c r="GO15" s="171" t="n">
        <f aca="false">'8'!$V$37</f>
        <v>0</v>
      </c>
      <c r="GP15" s="171" t="n">
        <f aca="false">'8'!$W$37</f>
        <v>0</v>
      </c>
      <c r="GQ15" s="171" t="n">
        <f aca="false">'8'!$Q$38</f>
        <v>0</v>
      </c>
      <c r="GR15" s="171" t="n">
        <f aca="false">'8'!$R$38</f>
        <v>0</v>
      </c>
      <c r="GS15" s="171" t="n">
        <f aca="false">'8'!$S$38</f>
        <v>0</v>
      </c>
      <c r="GT15" s="171" t="n">
        <f aca="false">'8'!$T$38</f>
        <v>0</v>
      </c>
      <c r="GU15" s="171" t="n">
        <f aca="false">'8'!$U$38</f>
        <v>0</v>
      </c>
      <c r="GV15" s="171" t="n">
        <f aca="false">'8'!$V$38</f>
        <v>0</v>
      </c>
      <c r="GW15" s="171" t="n">
        <f aca="false">'8'!$W$38</f>
        <v>0</v>
      </c>
      <c r="GX15" s="171" t="n">
        <f aca="false">'8'!$Q$39</f>
        <v>0</v>
      </c>
      <c r="GY15" s="171" t="n">
        <f aca="false">'8'!$R$39</f>
        <v>0</v>
      </c>
      <c r="GZ15" s="171" t="n">
        <f aca="false">'8'!$S$39</f>
        <v>0</v>
      </c>
      <c r="HA15" s="171" t="n">
        <f aca="false">'8'!$T$39</f>
        <v>0</v>
      </c>
      <c r="HB15" s="171" t="n">
        <f aca="false">'8'!$U$39</f>
        <v>0</v>
      </c>
      <c r="HC15" s="171" t="n">
        <f aca="false">'8'!$V$39</f>
        <v>0</v>
      </c>
      <c r="HD15" s="171" t="n">
        <f aca="false">'8'!$W$39</f>
        <v>0</v>
      </c>
      <c r="HE15" s="171" t="n">
        <f aca="false">'8'!$Q$40</f>
        <v>0</v>
      </c>
      <c r="HF15" s="171" t="n">
        <f aca="false">'8'!$R$40</f>
        <v>0</v>
      </c>
      <c r="HG15" s="171" t="n">
        <f aca="false">'8'!$S$40</f>
        <v>0</v>
      </c>
      <c r="HH15" s="171" t="n">
        <f aca="false">'8'!$T$40</f>
        <v>0</v>
      </c>
      <c r="HI15" s="171" t="n">
        <f aca="false">'8'!$U$40</f>
        <v>0</v>
      </c>
      <c r="HJ15" s="171" t="n">
        <f aca="false">'8'!$V$40</f>
        <v>0</v>
      </c>
      <c r="HK15" s="171" t="n">
        <f aca="false">'8'!$W$40</f>
        <v>0</v>
      </c>
      <c r="HL15" s="171" t="n">
        <f aca="false">'8'!$Q$41</f>
        <v>0</v>
      </c>
      <c r="HM15" s="171" t="n">
        <f aca="false">'8'!$R$41</f>
        <v>0</v>
      </c>
      <c r="HN15" s="171" t="n">
        <f aca="false">'8'!$S$41</f>
        <v>0</v>
      </c>
      <c r="HO15" s="171" t="n">
        <f aca="false">'8'!$T$41</f>
        <v>0</v>
      </c>
      <c r="HP15" s="171" t="n">
        <f aca="false">'8'!$U$41</f>
        <v>0</v>
      </c>
      <c r="HQ15" s="171" t="n">
        <f aca="false">'8'!$V$41</f>
        <v>0</v>
      </c>
      <c r="HR15" s="171" t="n">
        <f aca="false">'8'!$W$41</f>
        <v>0</v>
      </c>
      <c r="HS15" s="171" t="n">
        <f aca="false">'8'!$Q$42</f>
        <v>0</v>
      </c>
      <c r="HT15" s="171" t="n">
        <f aca="false">'8'!$R$42</f>
        <v>0</v>
      </c>
      <c r="HU15" s="171" t="n">
        <f aca="false">'8'!$S$42</f>
        <v>0</v>
      </c>
      <c r="HV15" s="171" t="n">
        <f aca="false">'8'!$T$42</f>
        <v>0</v>
      </c>
      <c r="HW15" s="171" t="n">
        <f aca="false">'8'!$U$42</f>
        <v>0</v>
      </c>
      <c r="HX15" s="171" t="n">
        <f aca="false">'8'!$V$42</f>
        <v>0</v>
      </c>
      <c r="HY15" s="171" t="n">
        <f aca="false">'8'!$W$42</f>
        <v>0</v>
      </c>
      <c r="HZ15" s="171" t="n">
        <f aca="false">'8'!$Q$43</f>
        <v>0</v>
      </c>
      <c r="IA15" s="171" t="n">
        <f aca="false">'8'!$R$43</f>
        <v>0</v>
      </c>
      <c r="IB15" s="171" t="n">
        <f aca="false">'8'!$S$43</f>
        <v>0</v>
      </c>
      <c r="IC15" s="171" t="n">
        <f aca="false">'8'!$T$43</f>
        <v>0</v>
      </c>
      <c r="ID15" s="171" t="n">
        <f aca="false">'8'!$U$43</f>
        <v>0</v>
      </c>
      <c r="IE15" s="171" t="n">
        <f aca="false">'8'!$V$43</f>
        <v>0</v>
      </c>
      <c r="IF15" s="171" t="n">
        <f aca="false">'8'!$W$43</f>
        <v>0</v>
      </c>
      <c r="IG15" s="171" t="n">
        <f aca="false">'8'!$Q$44</f>
        <v>0</v>
      </c>
      <c r="IH15" s="171" t="n">
        <f aca="false">'8'!$R$44</f>
        <v>0</v>
      </c>
      <c r="II15" s="171" t="n">
        <f aca="false">'8'!$S$44</f>
        <v>0</v>
      </c>
      <c r="IJ15" s="171" t="n">
        <f aca="false">'8'!$T$44</f>
        <v>0</v>
      </c>
      <c r="IK15" s="171" t="n">
        <f aca="false">'8'!$U$44</f>
        <v>0</v>
      </c>
      <c r="IL15" s="171" t="n">
        <f aca="false">'8'!$V$44</f>
        <v>0</v>
      </c>
      <c r="IM15" s="171" t="n">
        <f aca="false">'8'!$W$44</f>
        <v>0</v>
      </c>
    </row>
    <row r="16" customFormat="false" ht="12" hidden="false" customHeight="false" outlineLevel="0" collapsed="false">
      <c r="A16" s="157" t="n">
        <f aca="false">'14тх-акт'!A15</f>
        <v>9</v>
      </c>
      <c r="B16" s="170" t="str">
        <f aca="false">'14тх-акт'!B15</f>
        <v>Девятое</v>
      </c>
      <c r="C16" s="171" t="n">
        <f aca="false">'9'!$Q$10</f>
        <v>0</v>
      </c>
      <c r="D16" s="171" t="n">
        <f aca="false">'9'!$R$10</f>
        <v>0</v>
      </c>
      <c r="E16" s="171" t="n">
        <f aca="false">'9'!$S$10</f>
        <v>0</v>
      </c>
      <c r="F16" s="171" t="n">
        <f aca="false">'9'!$T$10</f>
        <v>0</v>
      </c>
      <c r="G16" s="171" t="n">
        <f aca="false">'9'!$U$10</f>
        <v>0</v>
      </c>
      <c r="H16" s="171" t="n">
        <f aca="false">'9'!$V$10</f>
        <v>0</v>
      </c>
      <c r="I16" s="171" t="n">
        <f aca="false">'9'!$W$10</f>
        <v>0</v>
      </c>
      <c r="J16" s="171" t="n">
        <f aca="false">'9'!$Q$11</f>
        <v>0</v>
      </c>
      <c r="K16" s="171" t="n">
        <f aca="false">'9'!$R$11</f>
        <v>0</v>
      </c>
      <c r="L16" s="171" t="n">
        <f aca="false">'9'!$S$11</f>
        <v>0</v>
      </c>
      <c r="M16" s="171" t="n">
        <f aca="false">'9'!$T$11</f>
        <v>0</v>
      </c>
      <c r="N16" s="171" t="n">
        <f aca="false">'9'!$U$11</f>
        <v>0</v>
      </c>
      <c r="O16" s="171" t="n">
        <f aca="false">'9'!$V$11</f>
        <v>0</v>
      </c>
      <c r="P16" s="171" t="n">
        <f aca="false">'9'!$W$11</f>
        <v>0</v>
      </c>
      <c r="Q16" s="171" t="n">
        <f aca="false">'9'!$Q$12</f>
        <v>0</v>
      </c>
      <c r="R16" s="171" t="n">
        <f aca="false">'9'!$R$12</f>
        <v>0</v>
      </c>
      <c r="S16" s="171" t="n">
        <f aca="false">'9'!$S$12</f>
        <v>0</v>
      </c>
      <c r="T16" s="171" t="n">
        <f aca="false">'9'!$T$12</f>
        <v>0</v>
      </c>
      <c r="U16" s="171" t="n">
        <f aca="false">'9'!$U$12</f>
        <v>0</v>
      </c>
      <c r="V16" s="171" t="n">
        <f aca="false">'9'!$V$12</f>
        <v>0</v>
      </c>
      <c r="W16" s="171" t="n">
        <f aca="false">'9'!$W$12</f>
        <v>0</v>
      </c>
      <c r="X16" s="171" t="n">
        <f aca="false">'9'!$Q$13</f>
        <v>0</v>
      </c>
      <c r="Y16" s="171" t="n">
        <f aca="false">'9'!$R$13</f>
        <v>0</v>
      </c>
      <c r="Z16" s="171" t="n">
        <f aca="false">'9'!$S$13</f>
        <v>0</v>
      </c>
      <c r="AA16" s="171" t="n">
        <f aca="false">'9'!$T$13</f>
        <v>0</v>
      </c>
      <c r="AB16" s="171" t="n">
        <f aca="false">'9'!$U$13</f>
        <v>0</v>
      </c>
      <c r="AC16" s="171" t="n">
        <f aca="false">'9'!$V$13</f>
        <v>0</v>
      </c>
      <c r="AD16" s="171" t="n">
        <f aca="false">'9'!$W$13</f>
        <v>0</v>
      </c>
      <c r="AE16" s="171" t="n">
        <f aca="false">'9'!$Q$14</f>
        <v>0</v>
      </c>
      <c r="AF16" s="171" t="n">
        <f aca="false">'9'!$R$14</f>
        <v>0</v>
      </c>
      <c r="AG16" s="171" t="n">
        <f aca="false">'9'!$S$14</f>
        <v>0</v>
      </c>
      <c r="AH16" s="171" t="n">
        <f aca="false">'9'!$T$14</f>
        <v>0</v>
      </c>
      <c r="AI16" s="171" t="n">
        <f aca="false">'9'!$U$14</f>
        <v>0</v>
      </c>
      <c r="AJ16" s="171" t="n">
        <f aca="false">'9'!$V$14</f>
        <v>0</v>
      </c>
      <c r="AK16" s="171" t="n">
        <f aca="false">'9'!$W$14</f>
        <v>0</v>
      </c>
      <c r="AL16" s="171" t="n">
        <f aca="false">'9'!$Q$15</f>
        <v>0</v>
      </c>
      <c r="AM16" s="171" t="n">
        <f aca="false">'9'!$R$15</f>
        <v>0</v>
      </c>
      <c r="AN16" s="171" t="n">
        <f aca="false">'9'!$S$15</f>
        <v>0</v>
      </c>
      <c r="AO16" s="171" t="n">
        <f aca="false">'9'!$T$15</f>
        <v>0</v>
      </c>
      <c r="AP16" s="171" t="n">
        <f aca="false">'9'!$U$15</f>
        <v>0</v>
      </c>
      <c r="AQ16" s="171" t="n">
        <f aca="false">'9'!$V$15</f>
        <v>0</v>
      </c>
      <c r="AR16" s="171" t="n">
        <f aca="false">'9'!$W$15</f>
        <v>0</v>
      </c>
      <c r="AS16" s="171" t="n">
        <f aca="false">'9'!$Q$16</f>
        <v>0</v>
      </c>
      <c r="AT16" s="171" t="n">
        <f aca="false">'9'!$R$16</f>
        <v>0</v>
      </c>
      <c r="AU16" s="171" t="n">
        <f aca="false">'9'!$S$16</f>
        <v>0</v>
      </c>
      <c r="AV16" s="171" t="n">
        <f aca="false">'9'!$T$16</f>
        <v>0</v>
      </c>
      <c r="AW16" s="171" t="n">
        <f aca="false">'9'!$U$16</f>
        <v>0</v>
      </c>
      <c r="AX16" s="171" t="n">
        <f aca="false">'9'!$V$16</f>
        <v>0</v>
      </c>
      <c r="AY16" s="171" t="n">
        <f aca="false">'9'!$W$16</f>
        <v>0</v>
      </c>
      <c r="AZ16" s="171" t="n">
        <f aca="false">'9'!$Q$17</f>
        <v>0</v>
      </c>
      <c r="BA16" s="171" t="n">
        <f aca="false">'9'!$R$17</f>
        <v>0</v>
      </c>
      <c r="BB16" s="171" t="n">
        <f aca="false">'9'!$S$17</f>
        <v>0</v>
      </c>
      <c r="BC16" s="171" t="n">
        <f aca="false">'9'!$T$17</f>
        <v>0</v>
      </c>
      <c r="BD16" s="171" t="n">
        <f aca="false">'9'!$U$17</f>
        <v>0</v>
      </c>
      <c r="BE16" s="171" t="n">
        <f aca="false">'9'!$V$17</f>
        <v>0</v>
      </c>
      <c r="BF16" s="171" t="n">
        <f aca="false">'9'!$W$17</f>
        <v>0</v>
      </c>
      <c r="BG16" s="171" t="n">
        <f aca="false">'9'!$Q$18</f>
        <v>0</v>
      </c>
      <c r="BH16" s="171" t="n">
        <f aca="false">'9'!$R$18</f>
        <v>0</v>
      </c>
      <c r="BI16" s="171" t="n">
        <f aca="false">'9'!$S$18</f>
        <v>0</v>
      </c>
      <c r="BJ16" s="171" t="n">
        <f aca="false">'9'!$T$18</f>
        <v>0</v>
      </c>
      <c r="BK16" s="171" t="n">
        <f aca="false">'9'!$U$18</f>
        <v>0</v>
      </c>
      <c r="BL16" s="171" t="n">
        <f aca="false">'9'!$V$18</f>
        <v>0</v>
      </c>
      <c r="BM16" s="171" t="n">
        <f aca="false">'9'!$W$18</f>
        <v>0</v>
      </c>
      <c r="BN16" s="171" t="n">
        <f aca="false">'9'!$Q$19</f>
        <v>0</v>
      </c>
      <c r="BO16" s="171" t="n">
        <f aca="false">'9'!$R$19</f>
        <v>0</v>
      </c>
      <c r="BP16" s="171" t="n">
        <f aca="false">'9'!$S$19</f>
        <v>0</v>
      </c>
      <c r="BQ16" s="171" t="n">
        <f aca="false">'9'!$T$19</f>
        <v>0</v>
      </c>
      <c r="BR16" s="171" t="n">
        <f aca="false">'9'!$U$19</f>
        <v>0</v>
      </c>
      <c r="BS16" s="171" t="n">
        <f aca="false">'9'!$V$19</f>
        <v>0</v>
      </c>
      <c r="BT16" s="171" t="n">
        <f aca="false">'9'!$W$19</f>
        <v>0</v>
      </c>
      <c r="BU16" s="171" t="n">
        <f aca="false">'9'!$Q$20</f>
        <v>0</v>
      </c>
      <c r="BV16" s="171" t="n">
        <f aca="false">'9'!$R$20</f>
        <v>0</v>
      </c>
      <c r="BW16" s="171" t="n">
        <f aca="false">'9'!$S$20</f>
        <v>0</v>
      </c>
      <c r="BX16" s="171" t="n">
        <f aca="false">'9'!$T$20</f>
        <v>0</v>
      </c>
      <c r="BY16" s="171" t="n">
        <f aca="false">'9'!$U$20</f>
        <v>0</v>
      </c>
      <c r="BZ16" s="171" t="n">
        <f aca="false">'9'!$V$20</f>
        <v>0</v>
      </c>
      <c r="CA16" s="171" t="n">
        <f aca="false">'9'!$W$20</f>
        <v>0</v>
      </c>
      <c r="CB16" s="171" t="n">
        <f aca="false">'9'!$Q$21</f>
        <v>0</v>
      </c>
      <c r="CC16" s="171" t="n">
        <f aca="false">'9'!$R$21</f>
        <v>0</v>
      </c>
      <c r="CD16" s="171" t="n">
        <f aca="false">'9'!$S$21</f>
        <v>0</v>
      </c>
      <c r="CE16" s="171" t="n">
        <f aca="false">'9'!$T$21</f>
        <v>0</v>
      </c>
      <c r="CF16" s="171" t="n">
        <f aca="false">'9'!$U$21</f>
        <v>0</v>
      </c>
      <c r="CG16" s="171" t="n">
        <f aca="false">'9'!$V$21</f>
        <v>0</v>
      </c>
      <c r="CH16" s="171" t="n">
        <f aca="false">'9'!$W$21</f>
        <v>0</v>
      </c>
      <c r="CI16" s="171" t="n">
        <f aca="false">'9'!$Q$22</f>
        <v>0</v>
      </c>
      <c r="CJ16" s="171" t="n">
        <f aca="false">'9'!$R$22</f>
        <v>0</v>
      </c>
      <c r="CK16" s="171" t="n">
        <f aca="false">'9'!$S$22</f>
        <v>0</v>
      </c>
      <c r="CL16" s="171" t="n">
        <f aca="false">'9'!$T$22</f>
        <v>0</v>
      </c>
      <c r="CM16" s="171" t="n">
        <f aca="false">'9'!$U$22</f>
        <v>0</v>
      </c>
      <c r="CN16" s="171" t="n">
        <f aca="false">'9'!$V$22</f>
        <v>0</v>
      </c>
      <c r="CO16" s="171" t="n">
        <f aca="false">'9'!$W$22</f>
        <v>0</v>
      </c>
      <c r="CP16" s="171" t="n">
        <f aca="false">'9'!$Q$23</f>
        <v>0</v>
      </c>
      <c r="CQ16" s="171" t="n">
        <f aca="false">'9'!$R$23</f>
        <v>0</v>
      </c>
      <c r="CR16" s="171" t="n">
        <f aca="false">'9'!$S$23</f>
        <v>0</v>
      </c>
      <c r="CS16" s="171" t="n">
        <f aca="false">'9'!$T$23</f>
        <v>0</v>
      </c>
      <c r="CT16" s="171" t="n">
        <f aca="false">'9'!$U$23</f>
        <v>0</v>
      </c>
      <c r="CU16" s="171" t="n">
        <f aca="false">'9'!$V$23</f>
        <v>0</v>
      </c>
      <c r="CV16" s="171" t="n">
        <f aca="false">'9'!$W$23</f>
        <v>0</v>
      </c>
      <c r="CW16" s="171" t="n">
        <f aca="false">'9'!$Q$24</f>
        <v>0</v>
      </c>
      <c r="CX16" s="171" t="n">
        <f aca="false">'9'!$R$24</f>
        <v>0</v>
      </c>
      <c r="CY16" s="171" t="n">
        <f aca="false">'9'!$S$24</f>
        <v>0</v>
      </c>
      <c r="CZ16" s="171" t="n">
        <f aca="false">'9'!$T$24</f>
        <v>0</v>
      </c>
      <c r="DA16" s="171" t="n">
        <f aca="false">'9'!$U$24</f>
        <v>0</v>
      </c>
      <c r="DB16" s="171" t="n">
        <f aca="false">'9'!$V$24</f>
        <v>0</v>
      </c>
      <c r="DC16" s="171" t="n">
        <f aca="false">'9'!$W$24</f>
        <v>0</v>
      </c>
      <c r="DD16" s="171" t="n">
        <f aca="false">'9'!$Q$25</f>
        <v>0</v>
      </c>
      <c r="DE16" s="171" t="n">
        <f aca="false">'9'!$R$25</f>
        <v>0</v>
      </c>
      <c r="DF16" s="171" t="n">
        <f aca="false">'9'!$S$25</f>
        <v>0</v>
      </c>
      <c r="DG16" s="171" t="n">
        <f aca="false">'9'!$T$25</f>
        <v>0</v>
      </c>
      <c r="DH16" s="171" t="n">
        <f aca="false">'9'!$U$25</f>
        <v>0</v>
      </c>
      <c r="DI16" s="171" t="n">
        <f aca="false">'9'!$V$25</f>
        <v>0</v>
      </c>
      <c r="DJ16" s="171" t="n">
        <f aca="false">'9'!$W$25</f>
        <v>0</v>
      </c>
      <c r="DK16" s="171" t="n">
        <f aca="false">'9'!$Q$26</f>
        <v>0</v>
      </c>
      <c r="DL16" s="171" t="n">
        <f aca="false">'9'!$R$26</f>
        <v>0</v>
      </c>
      <c r="DM16" s="171" t="n">
        <f aca="false">'9'!$S$26</f>
        <v>0</v>
      </c>
      <c r="DN16" s="171" t="n">
        <f aca="false">'9'!$T$26</f>
        <v>0</v>
      </c>
      <c r="DO16" s="171" t="n">
        <f aca="false">'9'!$U$26</f>
        <v>0</v>
      </c>
      <c r="DP16" s="171" t="n">
        <f aca="false">'9'!$V$26</f>
        <v>0</v>
      </c>
      <c r="DQ16" s="171" t="n">
        <f aca="false">'9'!$W$26</f>
        <v>0</v>
      </c>
      <c r="DR16" s="171" t="n">
        <f aca="false">'9'!$Q$27</f>
        <v>0</v>
      </c>
      <c r="DS16" s="171" t="n">
        <f aca="false">'9'!$R$27</f>
        <v>0</v>
      </c>
      <c r="DT16" s="171" t="n">
        <f aca="false">'9'!$S$27</f>
        <v>0</v>
      </c>
      <c r="DU16" s="171" t="n">
        <f aca="false">'9'!$T$27</f>
        <v>0</v>
      </c>
      <c r="DV16" s="171" t="n">
        <f aca="false">'9'!$U$27</f>
        <v>0</v>
      </c>
      <c r="DW16" s="171" t="n">
        <f aca="false">'9'!$V$27</f>
        <v>0</v>
      </c>
      <c r="DX16" s="171" t="n">
        <f aca="false">'9'!$W$27</f>
        <v>0</v>
      </c>
      <c r="DY16" s="171" t="n">
        <f aca="false">'9'!$Q$28</f>
        <v>0</v>
      </c>
      <c r="DZ16" s="171" t="n">
        <f aca="false">'9'!$R$28</f>
        <v>0</v>
      </c>
      <c r="EA16" s="171" t="n">
        <f aca="false">'9'!$S$28</f>
        <v>0</v>
      </c>
      <c r="EB16" s="171" t="n">
        <f aca="false">'9'!$T$28</f>
        <v>0</v>
      </c>
      <c r="EC16" s="171" t="n">
        <f aca="false">'9'!$U$28</f>
        <v>0</v>
      </c>
      <c r="ED16" s="171" t="n">
        <f aca="false">'9'!$V$28</f>
        <v>0</v>
      </c>
      <c r="EE16" s="171" t="n">
        <f aca="false">'9'!$W$28</f>
        <v>0</v>
      </c>
      <c r="EF16" s="171" t="n">
        <f aca="false">'9'!$Q$29</f>
        <v>0</v>
      </c>
      <c r="EG16" s="171" t="n">
        <f aca="false">'9'!$R$29</f>
        <v>0</v>
      </c>
      <c r="EH16" s="171" t="n">
        <f aca="false">'9'!$S$29</f>
        <v>0</v>
      </c>
      <c r="EI16" s="171" t="n">
        <f aca="false">'9'!$T$29</f>
        <v>0</v>
      </c>
      <c r="EJ16" s="171" t="n">
        <f aca="false">'9'!$U$29</f>
        <v>0</v>
      </c>
      <c r="EK16" s="171" t="n">
        <f aca="false">'9'!$V$29</f>
        <v>0</v>
      </c>
      <c r="EL16" s="171" t="n">
        <f aca="false">'9'!$W$29</f>
        <v>0</v>
      </c>
      <c r="EM16" s="171" t="n">
        <f aca="false">'9'!$Q$30</f>
        <v>0</v>
      </c>
      <c r="EN16" s="171" t="n">
        <f aca="false">'9'!$R$30</f>
        <v>0</v>
      </c>
      <c r="EO16" s="171" t="n">
        <f aca="false">'9'!$S$30</f>
        <v>0</v>
      </c>
      <c r="EP16" s="171" t="n">
        <f aca="false">'9'!$T$30</f>
        <v>0</v>
      </c>
      <c r="EQ16" s="171" t="n">
        <f aca="false">'9'!$U$30</f>
        <v>0</v>
      </c>
      <c r="ER16" s="171" t="n">
        <f aca="false">'9'!$V$30</f>
        <v>0</v>
      </c>
      <c r="ES16" s="171" t="n">
        <f aca="false">'9'!$W$30</f>
        <v>0</v>
      </c>
      <c r="ET16" s="171" t="n">
        <f aca="false">'9'!$Q$31</f>
        <v>0</v>
      </c>
      <c r="EU16" s="171" t="n">
        <f aca="false">'9'!$R$31</f>
        <v>0</v>
      </c>
      <c r="EV16" s="171" t="n">
        <f aca="false">'9'!$S$31</f>
        <v>0</v>
      </c>
      <c r="EW16" s="171" t="n">
        <f aca="false">'9'!$T$31</f>
        <v>0</v>
      </c>
      <c r="EX16" s="171" t="n">
        <f aca="false">'9'!$U$31</f>
        <v>0</v>
      </c>
      <c r="EY16" s="171" t="n">
        <f aca="false">'9'!$V$31</f>
        <v>0</v>
      </c>
      <c r="EZ16" s="171" t="n">
        <f aca="false">'9'!$W$31</f>
        <v>0</v>
      </c>
      <c r="FA16" s="171" t="n">
        <f aca="false">'9'!$Q$32</f>
        <v>0</v>
      </c>
      <c r="FB16" s="171" t="n">
        <f aca="false">'9'!$R$32</f>
        <v>0</v>
      </c>
      <c r="FC16" s="171" t="n">
        <f aca="false">'9'!$S$32</f>
        <v>0</v>
      </c>
      <c r="FD16" s="171" t="n">
        <f aca="false">'9'!$T$32</f>
        <v>0</v>
      </c>
      <c r="FE16" s="171" t="n">
        <f aca="false">'9'!$U$32</f>
        <v>0</v>
      </c>
      <c r="FF16" s="171" t="n">
        <f aca="false">'9'!$V$32</f>
        <v>0</v>
      </c>
      <c r="FG16" s="171" t="n">
        <f aca="false">'9'!$W$32</f>
        <v>0</v>
      </c>
      <c r="FH16" s="171" t="n">
        <f aca="false">'9'!$Q$33</f>
        <v>0</v>
      </c>
      <c r="FI16" s="171" t="n">
        <f aca="false">'9'!$R$33</f>
        <v>0</v>
      </c>
      <c r="FJ16" s="171" t="n">
        <f aca="false">'9'!$S$33</f>
        <v>0</v>
      </c>
      <c r="FK16" s="171" t="n">
        <f aca="false">'9'!$T$33</f>
        <v>0</v>
      </c>
      <c r="FL16" s="171" t="n">
        <f aca="false">'9'!$U$33</f>
        <v>0</v>
      </c>
      <c r="FM16" s="171" t="n">
        <f aca="false">'9'!$V$33</f>
        <v>0</v>
      </c>
      <c r="FN16" s="171" t="n">
        <f aca="false">'9'!$W$33</f>
        <v>0</v>
      </c>
      <c r="FO16" s="171" t="n">
        <f aca="false">'9'!$Q$34</f>
        <v>0</v>
      </c>
      <c r="FP16" s="171" t="n">
        <f aca="false">'9'!$R$34</f>
        <v>0</v>
      </c>
      <c r="FQ16" s="171" t="n">
        <f aca="false">'9'!$S$34</f>
        <v>0</v>
      </c>
      <c r="FR16" s="171" t="n">
        <f aca="false">'9'!$T$34</f>
        <v>0</v>
      </c>
      <c r="FS16" s="171" t="n">
        <f aca="false">'9'!$U$34</f>
        <v>0</v>
      </c>
      <c r="FT16" s="171" t="n">
        <f aca="false">'9'!$V$34</f>
        <v>0</v>
      </c>
      <c r="FU16" s="171" t="n">
        <f aca="false">'9'!$W$34</f>
        <v>0</v>
      </c>
      <c r="FV16" s="171" t="n">
        <f aca="false">'9'!$Q$35</f>
        <v>0</v>
      </c>
      <c r="FW16" s="171" t="n">
        <f aca="false">'9'!$R$35</f>
        <v>0</v>
      </c>
      <c r="FX16" s="171" t="n">
        <f aca="false">'9'!$S$35</f>
        <v>0</v>
      </c>
      <c r="FY16" s="171" t="n">
        <f aca="false">'9'!$T$35</f>
        <v>0</v>
      </c>
      <c r="FZ16" s="171" t="n">
        <f aca="false">'9'!$U$35</f>
        <v>0</v>
      </c>
      <c r="GA16" s="171" t="n">
        <f aca="false">'9'!$V$35</f>
        <v>0</v>
      </c>
      <c r="GB16" s="171" t="n">
        <f aca="false">'9'!$W$35</f>
        <v>0</v>
      </c>
      <c r="GC16" s="171" t="n">
        <f aca="false">'9'!$Q$36</f>
        <v>0</v>
      </c>
      <c r="GD16" s="171" t="n">
        <f aca="false">'9'!$R$36</f>
        <v>0</v>
      </c>
      <c r="GE16" s="171" t="n">
        <f aca="false">'9'!$S$36</f>
        <v>0</v>
      </c>
      <c r="GF16" s="171" t="n">
        <f aca="false">'9'!$T$36</f>
        <v>0</v>
      </c>
      <c r="GG16" s="171" t="n">
        <f aca="false">'9'!$U$36</f>
        <v>0</v>
      </c>
      <c r="GH16" s="171" t="n">
        <f aca="false">'9'!$V$36</f>
        <v>0</v>
      </c>
      <c r="GI16" s="171" t="n">
        <f aca="false">'9'!$W$36</f>
        <v>0</v>
      </c>
      <c r="GJ16" s="171" t="n">
        <f aca="false">'9'!$Q$37</f>
        <v>0</v>
      </c>
      <c r="GK16" s="171" t="n">
        <f aca="false">'9'!$R$37</f>
        <v>0</v>
      </c>
      <c r="GL16" s="171" t="n">
        <f aca="false">'9'!$S$37</f>
        <v>0</v>
      </c>
      <c r="GM16" s="171" t="n">
        <f aca="false">'9'!$T$37</f>
        <v>0</v>
      </c>
      <c r="GN16" s="171" t="n">
        <f aca="false">'9'!$U$37</f>
        <v>0</v>
      </c>
      <c r="GO16" s="171" t="n">
        <f aca="false">'9'!$V$37</f>
        <v>0</v>
      </c>
      <c r="GP16" s="171" t="n">
        <f aca="false">'9'!$W$37</f>
        <v>0</v>
      </c>
      <c r="GQ16" s="171" t="n">
        <f aca="false">'9'!$Q$38</f>
        <v>0</v>
      </c>
      <c r="GR16" s="171" t="n">
        <f aca="false">'9'!$R$38</f>
        <v>0</v>
      </c>
      <c r="GS16" s="171" t="n">
        <f aca="false">'9'!$S$38</f>
        <v>0</v>
      </c>
      <c r="GT16" s="171" t="n">
        <f aca="false">'9'!$T$38</f>
        <v>0</v>
      </c>
      <c r="GU16" s="171" t="n">
        <f aca="false">'9'!$U$38</f>
        <v>0</v>
      </c>
      <c r="GV16" s="171" t="n">
        <f aca="false">'9'!$V$38</f>
        <v>0</v>
      </c>
      <c r="GW16" s="171" t="n">
        <f aca="false">'9'!$W$38</f>
        <v>0</v>
      </c>
      <c r="GX16" s="171" t="n">
        <f aca="false">'9'!$Q$39</f>
        <v>0</v>
      </c>
      <c r="GY16" s="171" t="n">
        <f aca="false">'9'!$R$39</f>
        <v>0</v>
      </c>
      <c r="GZ16" s="171" t="n">
        <f aca="false">'9'!$S$39</f>
        <v>0</v>
      </c>
      <c r="HA16" s="171" t="n">
        <f aca="false">'9'!$T$39</f>
        <v>0</v>
      </c>
      <c r="HB16" s="171" t="n">
        <f aca="false">'9'!$U$39</f>
        <v>0</v>
      </c>
      <c r="HC16" s="171" t="n">
        <f aca="false">'9'!$V$39</f>
        <v>0</v>
      </c>
      <c r="HD16" s="171" t="n">
        <f aca="false">'9'!$W$39</f>
        <v>0</v>
      </c>
      <c r="HE16" s="171" t="n">
        <f aca="false">'9'!$Q$40</f>
        <v>0</v>
      </c>
      <c r="HF16" s="171" t="n">
        <f aca="false">'9'!$R$40</f>
        <v>0</v>
      </c>
      <c r="HG16" s="171" t="n">
        <f aca="false">'9'!$S$40</f>
        <v>0</v>
      </c>
      <c r="HH16" s="171" t="n">
        <f aca="false">'9'!$T$40</f>
        <v>0</v>
      </c>
      <c r="HI16" s="171" t="n">
        <f aca="false">'9'!$U$40</f>
        <v>0</v>
      </c>
      <c r="HJ16" s="171" t="n">
        <f aca="false">'9'!$V$40</f>
        <v>0</v>
      </c>
      <c r="HK16" s="171" t="n">
        <f aca="false">'9'!$W$40</f>
        <v>0</v>
      </c>
      <c r="HL16" s="171" t="n">
        <f aca="false">'9'!$Q$41</f>
        <v>0</v>
      </c>
      <c r="HM16" s="171" t="n">
        <f aca="false">'9'!$R$41</f>
        <v>0</v>
      </c>
      <c r="HN16" s="171" t="n">
        <f aca="false">'9'!$S$41</f>
        <v>0</v>
      </c>
      <c r="HO16" s="171" t="n">
        <f aca="false">'9'!$T$41</f>
        <v>0</v>
      </c>
      <c r="HP16" s="171" t="n">
        <f aca="false">'9'!$U$41</f>
        <v>0</v>
      </c>
      <c r="HQ16" s="171" t="n">
        <f aca="false">'9'!$V$41</f>
        <v>0</v>
      </c>
      <c r="HR16" s="171" t="n">
        <f aca="false">'9'!$W$41</f>
        <v>0</v>
      </c>
      <c r="HS16" s="171" t="n">
        <f aca="false">'9'!$Q$42</f>
        <v>0</v>
      </c>
      <c r="HT16" s="171" t="n">
        <f aca="false">'9'!$R$42</f>
        <v>0</v>
      </c>
      <c r="HU16" s="171" t="n">
        <f aca="false">'9'!$S$42</f>
        <v>0</v>
      </c>
      <c r="HV16" s="171" t="n">
        <f aca="false">'9'!$T$42</f>
        <v>0</v>
      </c>
      <c r="HW16" s="171" t="n">
        <f aca="false">'9'!$U$42</f>
        <v>0</v>
      </c>
      <c r="HX16" s="171" t="n">
        <f aca="false">'9'!$V$42</f>
        <v>0</v>
      </c>
      <c r="HY16" s="171" t="n">
        <f aca="false">'9'!$W$42</f>
        <v>0</v>
      </c>
      <c r="HZ16" s="171" t="n">
        <f aca="false">'9'!$Q$43</f>
        <v>0</v>
      </c>
      <c r="IA16" s="171" t="n">
        <f aca="false">'9'!$R$43</f>
        <v>0</v>
      </c>
      <c r="IB16" s="171" t="n">
        <f aca="false">'9'!$S$43</f>
        <v>0</v>
      </c>
      <c r="IC16" s="171" t="n">
        <f aca="false">'9'!$T$43</f>
        <v>0</v>
      </c>
      <c r="ID16" s="171" t="n">
        <f aca="false">'9'!$U$43</f>
        <v>0</v>
      </c>
      <c r="IE16" s="171" t="n">
        <f aca="false">'9'!$V$43</f>
        <v>0</v>
      </c>
      <c r="IF16" s="171" t="n">
        <f aca="false">'9'!$W$43</f>
        <v>0</v>
      </c>
      <c r="IG16" s="171" t="n">
        <f aca="false">'9'!$Q$44</f>
        <v>0</v>
      </c>
      <c r="IH16" s="171" t="n">
        <f aca="false">'9'!$R$44</f>
        <v>0</v>
      </c>
      <c r="II16" s="171" t="n">
        <f aca="false">'9'!$S$44</f>
        <v>0</v>
      </c>
      <c r="IJ16" s="171" t="n">
        <f aca="false">'9'!$T$44</f>
        <v>0</v>
      </c>
      <c r="IK16" s="171" t="n">
        <f aca="false">'9'!$U$44</f>
        <v>0</v>
      </c>
      <c r="IL16" s="171" t="n">
        <f aca="false">'9'!$V$44</f>
        <v>0</v>
      </c>
      <c r="IM16" s="171" t="n">
        <f aca="false">'9'!$W$44</f>
        <v>0</v>
      </c>
    </row>
    <row r="17" customFormat="false" ht="12" hidden="false" customHeight="false" outlineLevel="0" collapsed="false">
      <c r="A17" s="157" t="n">
        <f aca="false">'14тх-акт'!A16</f>
        <v>10</v>
      </c>
      <c r="B17" s="170" t="str">
        <f aca="false">'14тх-акт'!B16</f>
        <v>Десятое</v>
      </c>
      <c r="C17" s="171" t="n">
        <f aca="false">'10'!$Q$10</f>
        <v>0</v>
      </c>
      <c r="D17" s="171" t="n">
        <f aca="false">'10'!$R$10</f>
        <v>0</v>
      </c>
      <c r="E17" s="171" t="n">
        <f aca="false">'10'!$S$10</f>
        <v>0</v>
      </c>
      <c r="F17" s="171" t="n">
        <f aca="false">'10'!$T$10</f>
        <v>0</v>
      </c>
      <c r="G17" s="171" t="n">
        <f aca="false">'10'!$U$10</f>
        <v>0</v>
      </c>
      <c r="H17" s="171" t="n">
        <f aca="false">'10'!$V$10</f>
        <v>0</v>
      </c>
      <c r="I17" s="171" t="n">
        <f aca="false">'10'!$W$10</f>
        <v>0</v>
      </c>
      <c r="J17" s="171" t="n">
        <f aca="false">'10'!$Q$11</f>
        <v>0</v>
      </c>
      <c r="K17" s="171" t="n">
        <f aca="false">'10'!$R$11</f>
        <v>0</v>
      </c>
      <c r="L17" s="171" t="n">
        <f aca="false">'10'!$S$11</f>
        <v>0</v>
      </c>
      <c r="M17" s="171" t="n">
        <f aca="false">'10'!$T$11</f>
        <v>0</v>
      </c>
      <c r="N17" s="171" t="n">
        <f aca="false">'10'!$U$11</f>
        <v>0</v>
      </c>
      <c r="O17" s="171" t="n">
        <f aca="false">'10'!$V$11</f>
        <v>0</v>
      </c>
      <c r="P17" s="171" t="n">
        <f aca="false">'10'!$W$11</f>
        <v>0</v>
      </c>
      <c r="Q17" s="171" t="n">
        <f aca="false">'10'!$Q$12</f>
        <v>0</v>
      </c>
      <c r="R17" s="171" t="n">
        <f aca="false">'10'!$R$12</f>
        <v>0</v>
      </c>
      <c r="S17" s="171" t="n">
        <f aca="false">'10'!$S$12</f>
        <v>0</v>
      </c>
      <c r="T17" s="171" t="n">
        <f aca="false">'10'!$T$12</f>
        <v>0</v>
      </c>
      <c r="U17" s="171" t="n">
        <f aca="false">'10'!$U$12</f>
        <v>0</v>
      </c>
      <c r="V17" s="171" t="n">
        <f aca="false">'10'!$V$12</f>
        <v>0</v>
      </c>
      <c r="W17" s="171" t="n">
        <f aca="false">'10'!$W$12</f>
        <v>0</v>
      </c>
      <c r="X17" s="171" t="n">
        <f aca="false">'10'!$Q$13</f>
        <v>0</v>
      </c>
      <c r="Y17" s="171" t="n">
        <f aca="false">'10'!$R$13</f>
        <v>0</v>
      </c>
      <c r="Z17" s="171" t="n">
        <f aca="false">'10'!$S$13</f>
        <v>0</v>
      </c>
      <c r="AA17" s="171" t="n">
        <f aca="false">'10'!$T$13</f>
        <v>0</v>
      </c>
      <c r="AB17" s="171" t="n">
        <f aca="false">'10'!$U$13</f>
        <v>0</v>
      </c>
      <c r="AC17" s="171" t="n">
        <f aca="false">'10'!$V$13</f>
        <v>0</v>
      </c>
      <c r="AD17" s="171" t="n">
        <f aca="false">'10'!$W$13</f>
        <v>0</v>
      </c>
      <c r="AE17" s="171" t="n">
        <f aca="false">'10'!$Q$14</f>
        <v>0</v>
      </c>
      <c r="AF17" s="171" t="n">
        <f aca="false">'10'!$R$14</f>
        <v>0</v>
      </c>
      <c r="AG17" s="171" t="n">
        <f aca="false">'10'!$S$14</f>
        <v>0</v>
      </c>
      <c r="AH17" s="171" t="n">
        <f aca="false">'10'!$T$14</f>
        <v>0</v>
      </c>
      <c r="AI17" s="171" t="n">
        <f aca="false">'10'!$U$14</f>
        <v>0</v>
      </c>
      <c r="AJ17" s="171" t="n">
        <f aca="false">'10'!$V$14</f>
        <v>0</v>
      </c>
      <c r="AK17" s="171" t="n">
        <f aca="false">'10'!$W$14</f>
        <v>0</v>
      </c>
      <c r="AL17" s="171" t="n">
        <f aca="false">'10'!$Q$15</f>
        <v>0</v>
      </c>
      <c r="AM17" s="171" t="n">
        <f aca="false">'10'!$R$15</f>
        <v>0</v>
      </c>
      <c r="AN17" s="171" t="n">
        <f aca="false">'10'!$S$15</f>
        <v>0</v>
      </c>
      <c r="AO17" s="171" t="n">
        <f aca="false">'10'!$T$15</f>
        <v>0</v>
      </c>
      <c r="AP17" s="171" t="n">
        <f aca="false">'10'!$U$15</f>
        <v>0</v>
      </c>
      <c r="AQ17" s="171" t="n">
        <f aca="false">'10'!$V$15</f>
        <v>0</v>
      </c>
      <c r="AR17" s="171" t="n">
        <f aca="false">'10'!$W$15</f>
        <v>0</v>
      </c>
      <c r="AS17" s="171" t="n">
        <f aca="false">'10'!$Q$16</f>
        <v>0</v>
      </c>
      <c r="AT17" s="171" t="n">
        <f aca="false">'10'!$R$16</f>
        <v>0</v>
      </c>
      <c r="AU17" s="171" t="n">
        <f aca="false">'10'!$S$16</f>
        <v>0</v>
      </c>
      <c r="AV17" s="171" t="n">
        <f aca="false">'10'!$T$16</f>
        <v>0</v>
      </c>
      <c r="AW17" s="171" t="n">
        <f aca="false">'10'!$U$16</f>
        <v>0</v>
      </c>
      <c r="AX17" s="171" t="n">
        <f aca="false">'10'!$V$16</f>
        <v>0</v>
      </c>
      <c r="AY17" s="171" t="n">
        <f aca="false">'10'!$W$16</f>
        <v>0</v>
      </c>
      <c r="AZ17" s="171" t="n">
        <f aca="false">'10'!$Q$17</f>
        <v>0</v>
      </c>
      <c r="BA17" s="171" t="n">
        <f aca="false">'10'!$R$17</f>
        <v>0</v>
      </c>
      <c r="BB17" s="171" t="n">
        <f aca="false">'10'!$S$17</f>
        <v>0</v>
      </c>
      <c r="BC17" s="171" t="n">
        <f aca="false">'10'!$T$17</f>
        <v>0</v>
      </c>
      <c r="BD17" s="171" t="n">
        <f aca="false">'10'!$U$17</f>
        <v>0</v>
      </c>
      <c r="BE17" s="171" t="n">
        <f aca="false">'10'!$V$17</f>
        <v>0</v>
      </c>
      <c r="BF17" s="171" t="n">
        <f aca="false">'10'!$W$17</f>
        <v>0</v>
      </c>
      <c r="BG17" s="171" t="n">
        <f aca="false">'10'!$Q$18</f>
        <v>0</v>
      </c>
      <c r="BH17" s="171" t="n">
        <f aca="false">'10'!$R$18</f>
        <v>0</v>
      </c>
      <c r="BI17" s="171" t="n">
        <f aca="false">'10'!$S$18</f>
        <v>0</v>
      </c>
      <c r="BJ17" s="171" t="n">
        <f aca="false">'10'!$T$18</f>
        <v>0</v>
      </c>
      <c r="BK17" s="171" t="n">
        <f aca="false">'10'!$U$18</f>
        <v>0</v>
      </c>
      <c r="BL17" s="171" t="n">
        <f aca="false">'10'!$V$18</f>
        <v>0</v>
      </c>
      <c r="BM17" s="171" t="n">
        <f aca="false">'10'!$W$18</f>
        <v>0</v>
      </c>
      <c r="BN17" s="171" t="n">
        <f aca="false">'10'!$Q$19</f>
        <v>0</v>
      </c>
      <c r="BO17" s="171" t="n">
        <f aca="false">'10'!$R$19</f>
        <v>0</v>
      </c>
      <c r="BP17" s="171" t="n">
        <f aca="false">'10'!$S$19</f>
        <v>0</v>
      </c>
      <c r="BQ17" s="171" t="n">
        <f aca="false">'10'!$T$19</f>
        <v>0</v>
      </c>
      <c r="BR17" s="171" t="n">
        <f aca="false">'10'!$U$19</f>
        <v>0</v>
      </c>
      <c r="BS17" s="171" t="n">
        <f aca="false">'10'!$V$19</f>
        <v>0</v>
      </c>
      <c r="BT17" s="171" t="n">
        <f aca="false">'10'!$W$19</f>
        <v>0</v>
      </c>
      <c r="BU17" s="171" t="n">
        <f aca="false">'10'!$Q$20</f>
        <v>0</v>
      </c>
      <c r="BV17" s="171" t="n">
        <f aca="false">'10'!$R$20</f>
        <v>0</v>
      </c>
      <c r="BW17" s="171" t="n">
        <f aca="false">'10'!$S$20</f>
        <v>0</v>
      </c>
      <c r="BX17" s="171" t="n">
        <f aca="false">'10'!$T$20</f>
        <v>0</v>
      </c>
      <c r="BY17" s="171" t="n">
        <f aca="false">'10'!$U$20</f>
        <v>0</v>
      </c>
      <c r="BZ17" s="171" t="n">
        <f aca="false">'10'!$V$20</f>
        <v>0</v>
      </c>
      <c r="CA17" s="171" t="n">
        <f aca="false">'10'!$W$20</f>
        <v>0</v>
      </c>
      <c r="CB17" s="171" t="n">
        <f aca="false">'10'!$Q$21</f>
        <v>0</v>
      </c>
      <c r="CC17" s="171" t="n">
        <f aca="false">'10'!$R$21</f>
        <v>0</v>
      </c>
      <c r="CD17" s="171" t="n">
        <f aca="false">'10'!$S$21</f>
        <v>0</v>
      </c>
      <c r="CE17" s="171" t="n">
        <f aca="false">'10'!$T$21</f>
        <v>0</v>
      </c>
      <c r="CF17" s="171" t="n">
        <f aca="false">'10'!$U$21</f>
        <v>0</v>
      </c>
      <c r="CG17" s="171" t="n">
        <f aca="false">'10'!$V$21</f>
        <v>0</v>
      </c>
      <c r="CH17" s="171" t="n">
        <f aca="false">'10'!$W$21</f>
        <v>0</v>
      </c>
      <c r="CI17" s="171" t="n">
        <f aca="false">'10'!$Q$22</f>
        <v>0</v>
      </c>
      <c r="CJ17" s="171" t="n">
        <f aca="false">'10'!$R$22</f>
        <v>0</v>
      </c>
      <c r="CK17" s="171" t="n">
        <f aca="false">'10'!$S$22</f>
        <v>0</v>
      </c>
      <c r="CL17" s="171" t="n">
        <f aca="false">'10'!$T$22</f>
        <v>0</v>
      </c>
      <c r="CM17" s="171" t="n">
        <f aca="false">'10'!$U$22</f>
        <v>0</v>
      </c>
      <c r="CN17" s="171" t="n">
        <f aca="false">'10'!$V$22</f>
        <v>0</v>
      </c>
      <c r="CO17" s="171" t="n">
        <f aca="false">'10'!$W$22</f>
        <v>0</v>
      </c>
      <c r="CP17" s="171" t="n">
        <f aca="false">'10'!$Q$23</f>
        <v>0</v>
      </c>
      <c r="CQ17" s="171" t="n">
        <f aca="false">'10'!$R$23</f>
        <v>0</v>
      </c>
      <c r="CR17" s="171" t="n">
        <f aca="false">'10'!$S$23</f>
        <v>0</v>
      </c>
      <c r="CS17" s="171" t="n">
        <f aca="false">'10'!$T$23</f>
        <v>0</v>
      </c>
      <c r="CT17" s="171" t="n">
        <f aca="false">'10'!$U$23</f>
        <v>0</v>
      </c>
      <c r="CU17" s="171" t="n">
        <f aca="false">'10'!$V$23</f>
        <v>0</v>
      </c>
      <c r="CV17" s="171" t="n">
        <f aca="false">'10'!$W$23</f>
        <v>0</v>
      </c>
      <c r="CW17" s="171" t="n">
        <f aca="false">'10'!$Q$24</f>
        <v>0</v>
      </c>
      <c r="CX17" s="171" t="n">
        <f aca="false">'10'!$R$24</f>
        <v>0</v>
      </c>
      <c r="CY17" s="171" t="n">
        <f aca="false">'10'!$S$24</f>
        <v>0</v>
      </c>
      <c r="CZ17" s="171" t="n">
        <f aca="false">'10'!$T$24</f>
        <v>0</v>
      </c>
      <c r="DA17" s="171" t="n">
        <f aca="false">'10'!$U$24</f>
        <v>0</v>
      </c>
      <c r="DB17" s="171" t="n">
        <f aca="false">'10'!$V$24</f>
        <v>0</v>
      </c>
      <c r="DC17" s="171" t="n">
        <f aca="false">'10'!$W$24</f>
        <v>0</v>
      </c>
      <c r="DD17" s="171" t="n">
        <f aca="false">'10'!$Q$25</f>
        <v>0</v>
      </c>
      <c r="DE17" s="171" t="n">
        <f aca="false">'10'!$R$25</f>
        <v>0</v>
      </c>
      <c r="DF17" s="171" t="n">
        <f aca="false">'10'!$S$25</f>
        <v>0</v>
      </c>
      <c r="DG17" s="171" t="n">
        <f aca="false">'10'!$T$25</f>
        <v>0</v>
      </c>
      <c r="DH17" s="171" t="n">
        <f aca="false">'10'!$U$25</f>
        <v>0</v>
      </c>
      <c r="DI17" s="171" t="n">
        <f aca="false">'10'!$V$25</f>
        <v>0</v>
      </c>
      <c r="DJ17" s="171" t="n">
        <f aca="false">'10'!$W$25</f>
        <v>0</v>
      </c>
      <c r="DK17" s="171" t="n">
        <f aca="false">'10'!$Q$26</f>
        <v>0</v>
      </c>
      <c r="DL17" s="171" t="n">
        <f aca="false">'10'!$R$26</f>
        <v>0</v>
      </c>
      <c r="DM17" s="171" t="n">
        <f aca="false">'10'!$S$26</f>
        <v>0</v>
      </c>
      <c r="DN17" s="171" t="n">
        <f aca="false">'10'!$T$26</f>
        <v>0</v>
      </c>
      <c r="DO17" s="171" t="n">
        <f aca="false">'10'!$U$26</f>
        <v>0</v>
      </c>
      <c r="DP17" s="171" t="n">
        <f aca="false">'10'!$V$26</f>
        <v>0</v>
      </c>
      <c r="DQ17" s="171" t="n">
        <f aca="false">'10'!$W$26</f>
        <v>0</v>
      </c>
      <c r="DR17" s="171" t="n">
        <f aca="false">'10'!$Q$27</f>
        <v>0</v>
      </c>
      <c r="DS17" s="171" t="n">
        <f aca="false">'10'!$R$27</f>
        <v>0</v>
      </c>
      <c r="DT17" s="171" t="n">
        <f aca="false">'10'!$S$27</f>
        <v>0</v>
      </c>
      <c r="DU17" s="171" t="n">
        <f aca="false">'10'!$T$27</f>
        <v>0</v>
      </c>
      <c r="DV17" s="171" t="n">
        <f aca="false">'10'!$U$27</f>
        <v>0</v>
      </c>
      <c r="DW17" s="171" t="n">
        <f aca="false">'10'!$V$27</f>
        <v>0</v>
      </c>
      <c r="DX17" s="171" t="n">
        <f aca="false">'10'!$W$27</f>
        <v>0</v>
      </c>
      <c r="DY17" s="171" t="n">
        <f aca="false">'10'!$Q$28</f>
        <v>0</v>
      </c>
      <c r="DZ17" s="171" t="n">
        <f aca="false">'10'!$R$28</f>
        <v>0</v>
      </c>
      <c r="EA17" s="171" t="n">
        <f aca="false">'10'!$S$28</f>
        <v>0</v>
      </c>
      <c r="EB17" s="171" t="n">
        <f aca="false">'10'!$T$28</f>
        <v>0</v>
      </c>
      <c r="EC17" s="171" t="n">
        <f aca="false">'10'!$U$28</f>
        <v>0</v>
      </c>
      <c r="ED17" s="171" t="n">
        <f aca="false">'10'!$V$28</f>
        <v>0</v>
      </c>
      <c r="EE17" s="171" t="n">
        <f aca="false">'10'!$W$28</f>
        <v>0</v>
      </c>
      <c r="EF17" s="171" t="n">
        <f aca="false">'10'!$Q$29</f>
        <v>0</v>
      </c>
      <c r="EG17" s="171" t="n">
        <f aca="false">'10'!$R$29</f>
        <v>0</v>
      </c>
      <c r="EH17" s="171" t="n">
        <f aca="false">'10'!$S$29</f>
        <v>0</v>
      </c>
      <c r="EI17" s="171" t="n">
        <f aca="false">'10'!$T$29</f>
        <v>0</v>
      </c>
      <c r="EJ17" s="171" t="n">
        <f aca="false">'10'!$U$29</f>
        <v>0</v>
      </c>
      <c r="EK17" s="171" t="n">
        <f aca="false">'10'!$V$29</f>
        <v>0</v>
      </c>
      <c r="EL17" s="171" t="n">
        <f aca="false">'10'!$W$29</f>
        <v>0</v>
      </c>
      <c r="EM17" s="171" t="n">
        <f aca="false">'10'!$Q$30</f>
        <v>0</v>
      </c>
      <c r="EN17" s="171" t="n">
        <f aca="false">'10'!$R$30</f>
        <v>0</v>
      </c>
      <c r="EO17" s="171" t="n">
        <f aca="false">'10'!$S$30</f>
        <v>0</v>
      </c>
      <c r="EP17" s="171" t="n">
        <f aca="false">'10'!$T$30</f>
        <v>0</v>
      </c>
      <c r="EQ17" s="171" t="n">
        <f aca="false">'10'!$U$30</f>
        <v>0</v>
      </c>
      <c r="ER17" s="171" t="n">
        <f aca="false">'10'!$V$30</f>
        <v>0</v>
      </c>
      <c r="ES17" s="171" t="n">
        <f aca="false">'10'!$W$30</f>
        <v>0</v>
      </c>
      <c r="ET17" s="171" t="n">
        <f aca="false">'10'!$Q$31</f>
        <v>0</v>
      </c>
      <c r="EU17" s="171" t="n">
        <f aca="false">'10'!$R$31</f>
        <v>0</v>
      </c>
      <c r="EV17" s="171" t="n">
        <f aca="false">'10'!$S$31</f>
        <v>0</v>
      </c>
      <c r="EW17" s="171" t="n">
        <f aca="false">'10'!$T$31</f>
        <v>0</v>
      </c>
      <c r="EX17" s="171" t="n">
        <f aca="false">'10'!$U$31</f>
        <v>0</v>
      </c>
      <c r="EY17" s="171" t="n">
        <f aca="false">'10'!$V$31</f>
        <v>0</v>
      </c>
      <c r="EZ17" s="171" t="n">
        <f aca="false">'10'!$W$31</f>
        <v>0</v>
      </c>
      <c r="FA17" s="171" t="n">
        <f aca="false">'10'!$Q$32</f>
        <v>0</v>
      </c>
      <c r="FB17" s="171" t="n">
        <f aca="false">'10'!$R$32</f>
        <v>0</v>
      </c>
      <c r="FC17" s="171" t="n">
        <f aca="false">'10'!$S$32</f>
        <v>0</v>
      </c>
      <c r="FD17" s="171" t="n">
        <f aca="false">'10'!$T$32</f>
        <v>0</v>
      </c>
      <c r="FE17" s="171" t="n">
        <f aca="false">'10'!$U$32</f>
        <v>0</v>
      </c>
      <c r="FF17" s="171" t="n">
        <f aca="false">'10'!$V$32</f>
        <v>0</v>
      </c>
      <c r="FG17" s="171" t="n">
        <f aca="false">'10'!$W$32</f>
        <v>0</v>
      </c>
      <c r="FH17" s="171" t="n">
        <f aca="false">'10'!$Q$33</f>
        <v>0</v>
      </c>
      <c r="FI17" s="171" t="n">
        <f aca="false">'10'!$R$33</f>
        <v>0</v>
      </c>
      <c r="FJ17" s="171" t="n">
        <f aca="false">'10'!$S$33</f>
        <v>0</v>
      </c>
      <c r="FK17" s="171" t="n">
        <f aca="false">'10'!$T$33</f>
        <v>0</v>
      </c>
      <c r="FL17" s="171" t="n">
        <f aca="false">'10'!$U$33</f>
        <v>0</v>
      </c>
      <c r="FM17" s="171" t="n">
        <f aca="false">'10'!$V$33</f>
        <v>0</v>
      </c>
      <c r="FN17" s="171" t="n">
        <f aca="false">'10'!$W$33</f>
        <v>0</v>
      </c>
      <c r="FO17" s="171" t="n">
        <f aca="false">'10'!$Q$34</f>
        <v>0</v>
      </c>
      <c r="FP17" s="171" t="n">
        <f aca="false">'10'!$R$34</f>
        <v>0</v>
      </c>
      <c r="FQ17" s="171" t="n">
        <f aca="false">'10'!$S$34</f>
        <v>0</v>
      </c>
      <c r="FR17" s="171" t="n">
        <f aca="false">'10'!$T$34</f>
        <v>0</v>
      </c>
      <c r="FS17" s="171" t="n">
        <f aca="false">'10'!$U$34</f>
        <v>0</v>
      </c>
      <c r="FT17" s="171" t="n">
        <f aca="false">'10'!$V$34</f>
        <v>0</v>
      </c>
      <c r="FU17" s="171" t="n">
        <f aca="false">'10'!$W$34</f>
        <v>0</v>
      </c>
      <c r="FV17" s="171" t="n">
        <f aca="false">'10'!$Q$35</f>
        <v>0</v>
      </c>
      <c r="FW17" s="171" t="n">
        <f aca="false">'10'!$R$35</f>
        <v>0</v>
      </c>
      <c r="FX17" s="171" t="n">
        <f aca="false">'10'!$S$35</f>
        <v>0</v>
      </c>
      <c r="FY17" s="171" t="n">
        <f aca="false">'10'!$T$35</f>
        <v>0</v>
      </c>
      <c r="FZ17" s="171" t="n">
        <f aca="false">'10'!$U$35</f>
        <v>0</v>
      </c>
      <c r="GA17" s="171" t="n">
        <f aca="false">'10'!$V$35</f>
        <v>0</v>
      </c>
      <c r="GB17" s="171" t="n">
        <f aca="false">'10'!$W$35</f>
        <v>0</v>
      </c>
      <c r="GC17" s="171" t="n">
        <f aca="false">'10'!$Q$36</f>
        <v>0</v>
      </c>
      <c r="GD17" s="171" t="n">
        <f aca="false">'10'!$R$36</f>
        <v>0</v>
      </c>
      <c r="GE17" s="171" t="n">
        <f aca="false">'10'!$S$36</f>
        <v>0</v>
      </c>
      <c r="GF17" s="171" t="n">
        <f aca="false">'10'!$T$36</f>
        <v>0</v>
      </c>
      <c r="GG17" s="171" t="n">
        <f aca="false">'10'!$U$36</f>
        <v>0</v>
      </c>
      <c r="GH17" s="171" t="n">
        <f aca="false">'10'!$V$36</f>
        <v>0</v>
      </c>
      <c r="GI17" s="171" t="n">
        <f aca="false">'10'!$W$36</f>
        <v>0</v>
      </c>
      <c r="GJ17" s="171" t="n">
        <f aca="false">'10'!$Q$37</f>
        <v>0</v>
      </c>
      <c r="GK17" s="171" t="n">
        <f aca="false">'10'!$R$37</f>
        <v>0</v>
      </c>
      <c r="GL17" s="171" t="n">
        <f aca="false">'10'!$S$37</f>
        <v>0</v>
      </c>
      <c r="GM17" s="171" t="n">
        <f aca="false">'10'!$T$37</f>
        <v>0</v>
      </c>
      <c r="GN17" s="171" t="n">
        <f aca="false">'10'!$U$37</f>
        <v>0</v>
      </c>
      <c r="GO17" s="171" t="n">
        <f aca="false">'10'!$V$37</f>
        <v>0</v>
      </c>
      <c r="GP17" s="171" t="n">
        <f aca="false">'10'!$W$37</f>
        <v>0</v>
      </c>
      <c r="GQ17" s="171" t="n">
        <f aca="false">'10'!$Q$38</f>
        <v>0</v>
      </c>
      <c r="GR17" s="171" t="n">
        <f aca="false">'10'!$R$38</f>
        <v>0</v>
      </c>
      <c r="GS17" s="171" t="n">
        <f aca="false">'10'!$S$38</f>
        <v>0</v>
      </c>
      <c r="GT17" s="171" t="n">
        <f aca="false">'10'!$T$38</f>
        <v>0</v>
      </c>
      <c r="GU17" s="171" t="n">
        <f aca="false">'10'!$U$38</f>
        <v>0</v>
      </c>
      <c r="GV17" s="171" t="n">
        <f aca="false">'10'!$V$38</f>
        <v>0</v>
      </c>
      <c r="GW17" s="171" t="n">
        <f aca="false">'10'!$W$38</f>
        <v>0</v>
      </c>
      <c r="GX17" s="171" t="n">
        <f aca="false">'10'!$Q$39</f>
        <v>0</v>
      </c>
      <c r="GY17" s="171" t="n">
        <f aca="false">'10'!$R$39</f>
        <v>0</v>
      </c>
      <c r="GZ17" s="171" t="n">
        <f aca="false">'10'!$S$39</f>
        <v>0</v>
      </c>
      <c r="HA17" s="171" t="n">
        <f aca="false">'10'!$T$39</f>
        <v>0</v>
      </c>
      <c r="HB17" s="171" t="n">
        <f aca="false">'10'!$U$39</f>
        <v>0</v>
      </c>
      <c r="HC17" s="171" t="n">
        <f aca="false">'10'!$V$39</f>
        <v>0</v>
      </c>
      <c r="HD17" s="171" t="n">
        <f aca="false">'10'!$W$39</f>
        <v>0</v>
      </c>
      <c r="HE17" s="171" t="n">
        <f aca="false">'10'!$Q$40</f>
        <v>0</v>
      </c>
      <c r="HF17" s="171" t="n">
        <f aca="false">'10'!$R$40</f>
        <v>0</v>
      </c>
      <c r="HG17" s="171" t="n">
        <f aca="false">'10'!$S$40</f>
        <v>0</v>
      </c>
      <c r="HH17" s="171" t="n">
        <f aca="false">'10'!$T$40</f>
        <v>0</v>
      </c>
      <c r="HI17" s="171" t="n">
        <f aca="false">'10'!$U$40</f>
        <v>0</v>
      </c>
      <c r="HJ17" s="171" t="n">
        <f aca="false">'10'!$V$40</f>
        <v>0</v>
      </c>
      <c r="HK17" s="171" t="n">
        <f aca="false">'10'!$W$40</f>
        <v>0</v>
      </c>
      <c r="HL17" s="171" t="n">
        <f aca="false">'10'!$Q$41</f>
        <v>0</v>
      </c>
      <c r="HM17" s="171" t="n">
        <f aca="false">'10'!$R$41</f>
        <v>0</v>
      </c>
      <c r="HN17" s="171" t="n">
        <f aca="false">'10'!$S$41</f>
        <v>0</v>
      </c>
      <c r="HO17" s="171" t="n">
        <f aca="false">'10'!$T$41</f>
        <v>0</v>
      </c>
      <c r="HP17" s="171" t="n">
        <f aca="false">'10'!$U$41</f>
        <v>0</v>
      </c>
      <c r="HQ17" s="171" t="n">
        <f aca="false">'10'!$V$41</f>
        <v>0</v>
      </c>
      <c r="HR17" s="171" t="n">
        <f aca="false">'10'!$W$41</f>
        <v>0</v>
      </c>
      <c r="HS17" s="171" t="n">
        <f aca="false">'10'!$Q$42</f>
        <v>0</v>
      </c>
      <c r="HT17" s="171" t="n">
        <f aca="false">'10'!$R$42</f>
        <v>0</v>
      </c>
      <c r="HU17" s="171" t="n">
        <f aca="false">'10'!$S$42</f>
        <v>0</v>
      </c>
      <c r="HV17" s="171" t="n">
        <f aca="false">'10'!$T$42</f>
        <v>0</v>
      </c>
      <c r="HW17" s="171" t="n">
        <f aca="false">'10'!$U$42</f>
        <v>0</v>
      </c>
      <c r="HX17" s="171" t="n">
        <f aca="false">'10'!$V$42</f>
        <v>0</v>
      </c>
      <c r="HY17" s="171" t="n">
        <f aca="false">'10'!$W$42</f>
        <v>0</v>
      </c>
      <c r="HZ17" s="171" t="n">
        <f aca="false">'10'!$Q$43</f>
        <v>0</v>
      </c>
      <c r="IA17" s="171" t="n">
        <f aca="false">'10'!$R$43</f>
        <v>0</v>
      </c>
      <c r="IB17" s="171" t="n">
        <f aca="false">'10'!$S$43</f>
        <v>0</v>
      </c>
      <c r="IC17" s="171" t="n">
        <f aca="false">'10'!$T$43</f>
        <v>0</v>
      </c>
      <c r="ID17" s="171" t="n">
        <f aca="false">'10'!$U$43</f>
        <v>0</v>
      </c>
      <c r="IE17" s="171" t="n">
        <f aca="false">'10'!$V$43</f>
        <v>0</v>
      </c>
      <c r="IF17" s="171" t="n">
        <f aca="false">'10'!$W$43</f>
        <v>0</v>
      </c>
      <c r="IG17" s="171" t="n">
        <f aca="false">'10'!$Q$44</f>
        <v>0</v>
      </c>
      <c r="IH17" s="171" t="n">
        <f aca="false">'10'!$R$44</f>
        <v>0</v>
      </c>
      <c r="II17" s="171" t="n">
        <f aca="false">'10'!$S$44</f>
        <v>0</v>
      </c>
      <c r="IJ17" s="171" t="n">
        <f aca="false">'10'!$T$44</f>
        <v>0</v>
      </c>
      <c r="IK17" s="171" t="n">
        <f aca="false">'10'!$U$44</f>
        <v>0</v>
      </c>
      <c r="IL17" s="171" t="n">
        <f aca="false">'10'!$V$44</f>
        <v>0</v>
      </c>
      <c r="IM17" s="171" t="n">
        <f aca="false">'10'!$W$44</f>
        <v>0</v>
      </c>
    </row>
    <row r="18" s="159" customFormat="true" ht="15.75" hidden="false" customHeight="false" outlineLevel="0" collapsed="false">
      <c r="A18" s="172"/>
      <c r="C18" s="160" t="s">
        <v>722</v>
      </c>
      <c r="D18" s="161"/>
      <c r="E18" s="161"/>
      <c r="F18" s="161"/>
      <c r="G18" s="161"/>
      <c r="H18" s="161"/>
      <c r="I18" s="162"/>
      <c r="J18" s="163"/>
      <c r="K18" s="161"/>
      <c r="L18" s="161"/>
      <c r="M18" s="161"/>
      <c r="N18" s="161"/>
      <c r="O18" s="161"/>
      <c r="P18" s="162"/>
      <c r="Q18" s="160"/>
      <c r="R18" s="161"/>
      <c r="S18" s="161"/>
      <c r="T18" s="161"/>
      <c r="U18" s="161"/>
      <c r="V18" s="161"/>
      <c r="W18" s="162"/>
      <c r="X18" s="163"/>
      <c r="Y18" s="161"/>
      <c r="Z18" s="161"/>
      <c r="AA18" s="161"/>
      <c r="AB18" s="161"/>
      <c r="AC18" s="161"/>
      <c r="AD18" s="162"/>
      <c r="AE18" s="163"/>
      <c r="AF18" s="161"/>
      <c r="AG18" s="161"/>
      <c r="AH18" s="161"/>
      <c r="AI18" s="161"/>
      <c r="AJ18" s="161"/>
      <c r="AK18" s="162"/>
      <c r="AL18" s="163"/>
      <c r="AM18" s="161"/>
      <c r="AN18" s="161"/>
      <c r="AO18" s="161"/>
      <c r="AP18" s="161"/>
      <c r="AQ18" s="161"/>
      <c r="AR18" s="162"/>
      <c r="AS18" s="163"/>
      <c r="AT18" s="161"/>
      <c r="AU18" s="161"/>
      <c r="AV18" s="161"/>
      <c r="AW18" s="161"/>
      <c r="AX18" s="161"/>
      <c r="AY18" s="162"/>
      <c r="AZ18" s="163"/>
      <c r="BA18" s="161"/>
      <c r="BB18" s="161"/>
      <c r="BC18" s="161"/>
      <c r="BD18" s="161"/>
      <c r="BE18" s="161"/>
      <c r="BF18" s="162"/>
      <c r="BG18" s="163"/>
      <c r="BH18" s="161"/>
      <c r="BI18" s="161"/>
      <c r="BJ18" s="161"/>
      <c r="BK18" s="161"/>
      <c r="BL18" s="161"/>
      <c r="BM18" s="162"/>
      <c r="BN18" s="163"/>
      <c r="BO18" s="161"/>
      <c r="BP18" s="161"/>
      <c r="BQ18" s="161"/>
      <c r="BR18" s="161"/>
      <c r="BS18" s="161"/>
      <c r="BT18" s="162"/>
      <c r="BU18" s="163"/>
      <c r="BV18" s="161"/>
      <c r="BW18" s="161"/>
      <c r="BX18" s="161"/>
      <c r="BY18" s="161"/>
      <c r="BZ18" s="161"/>
      <c r="CA18" s="162"/>
      <c r="CB18" s="163"/>
      <c r="CC18" s="161"/>
      <c r="CD18" s="161"/>
      <c r="CE18" s="161"/>
      <c r="CF18" s="161"/>
      <c r="CG18" s="161"/>
      <c r="CH18" s="162"/>
      <c r="CI18" s="163"/>
      <c r="CJ18" s="161"/>
      <c r="CK18" s="161"/>
      <c r="CL18" s="161"/>
      <c r="CM18" s="161"/>
      <c r="CN18" s="161"/>
      <c r="CO18" s="162"/>
      <c r="CP18" s="163"/>
      <c r="CQ18" s="161"/>
      <c r="CR18" s="161"/>
      <c r="CS18" s="161"/>
      <c r="CT18" s="161"/>
      <c r="CU18" s="161"/>
      <c r="CV18" s="162"/>
      <c r="CW18" s="163"/>
      <c r="CX18" s="161"/>
      <c r="CY18" s="161"/>
      <c r="CZ18" s="161"/>
      <c r="DA18" s="161"/>
      <c r="DB18" s="161"/>
      <c r="DC18" s="162"/>
      <c r="DD18" s="163"/>
      <c r="DE18" s="161"/>
      <c r="DF18" s="161"/>
      <c r="DG18" s="161"/>
      <c r="DH18" s="161"/>
      <c r="DI18" s="161"/>
      <c r="DJ18" s="162"/>
      <c r="DK18" s="163"/>
      <c r="DL18" s="161"/>
      <c r="DM18" s="161"/>
      <c r="DN18" s="161"/>
      <c r="DO18" s="161"/>
      <c r="DP18" s="161"/>
      <c r="DQ18" s="162"/>
      <c r="DR18" s="163"/>
      <c r="DS18" s="161"/>
      <c r="DT18" s="161"/>
      <c r="DU18" s="161"/>
      <c r="DV18" s="161"/>
      <c r="DW18" s="161"/>
      <c r="DX18" s="162"/>
      <c r="DY18" s="163"/>
      <c r="DZ18" s="161"/>
      <c r="EA18" s="161"/>
      <c r="EB18" s="161"/>
      <c r="EC18" s="161"/>
      <c r="ED18" s="161"/>
      <c r="EE18" s="162"/>
      <c r="EF18" s="163"/>
      <c r="EG18" s="161"/>
      <c r="EH18" s="161"/>
      <c r="EI18" s="161"/>
      <c r="EJ18" s="161"/>
      <c r="EK18" s="161"/>
      <c r="EL18" s="162"/>
      <c r="EM18" s="163"/>
      <c r="EN18" s="161"/>
      <c r="EO18" s="161"/>
      <c r="EP18" s="161"/>
      <c r="EQ18" s="161"/>
      <c r="ER18" s="161"/>
      <c r="ES18" s="162"/>
      <c r="ET18" s="163"/>
      <c r="EU18" s="161"/>
      <c r="EV18" s="161"/>
      <c r="EW18" s="161"/>
      <c r="EX18" s="161"/>
      <c r="EY18" s="161"/>
      <c r="EZ18" s="162"/>
      <c r="FA18" s="163"/>
      <c r="FB18" s="161"/>
      <c r="FC18" s="161"/>
      <c r="FD18" s="161"/>
      <c r="FE18" s="161"/>
      <c r="FF18" s="161"/>
      <c r="FG18" s="162"/>
      <c r="FH18" s="163"/>
      <c r="FI18" s="161"/>
      <c r="FJ18" s="161"/>
      <c r="FK18" s="161"/>
      <c r="FL18" s="161"/>
      <c r="FM18" s="161"/>
      <c r="FN18" s="162"/>
      <c r="FO18" s="163"/>
      <c r="FP18" s="161"/>
      <c r="FQ18" s="161"/>
      <c r="FR18" s="161"/>
      <c r="FS18" s="161"/>
      <c r="FT18" s="161"/>
      <c r="FU18" s="162"/>
      <c r="FV18" s="163"/>
      <c r="FW18" s="161"/>
      <c r="FX18" s="161"/>
      <c r="FY18" s="161"/>
      <c r="FZ18" s="161"/>
      <c r="GA18" s="161"/>
      <c r="GB18" s="162"/>
      <c r="GC18" s="163"/>
      <c r="GD18" s="161"/>
      <c r="GE18" s="161"/>
      <c r="GF18" s="161"/>
      <c r="GG18" s="161"/>
      <c r="GH18" s="161"/>
      <c r="GI18" s="162"/>
      <c r="GJ18" s="163"/>
      <c r="GK18" s="161"/>
      <c r="GL18" s="161"/>
      <c r="GM18" s="161"/>
      <c r="GN18" s="161"/>
      <c r="GO18" s="161"/>
      <c r="GP18" s="162"/>
      <c r="GQ18" s="163"/>
      <c r="GR18" s="161"/>
      <c r="GS18" s="161"/>
      <c r="GT18" s="161"/>
      <c r="GU18" s="161"/>
      <c r="GV18" s="161"/>
      <c r="GW18" s="162"/>
    </row>
    <row r="19" customFormat="false" ht="12.75" hidden="false" customHeight="true" outlineLevel="0" collapsed="false">
      <c r="A19" s="164" t="s">
        <v>93</v>
      </c>
      <c r="B19" s="93" t="s">
        <v>604</v>
      </c>
      <c r="C19" s="165" t="s">
        <v>348</v>
      </c>
      <c r="D19" s="165"/>
      <c r="E19" s="165"/>
      <c r="F19" s="165"/>
      <c r="G19" s="165"/>
      <c r="H19" s="165"/>
      <c r="I19" s="165"/>
      <c r="J19" s="165" t="s">
        <v>353</v>
      </c>
      <c r="K19" s="165"/>
      <c r="L19" s="165"/>
      <c r="M19" s="165"/>
      <c r="N19" s="165"/>
      <c r="O19" s="165"/>
      <c r="P19" s="165"/>
      <c r="Q19" s="165" t="s">
        <v>357</v>
      </c>
      <c r="R19" s="165"/>
      <c r="S19" s="165"/>
      <c r="T19" s="165"/>
      <c r="U19" s="165"/>
      <c r="V19" s="165"/>
      <c r="W19" s="165"/>
      <c r="X19" s="165" t="s">
        <v>361</v>
      </c>
      <c r="Y19" s="165"/>
      <c r="Z19" s="165"/>
      <c r="AA19" s="165"/>
      <c r="AB19" s="165"/>
      <c r="AC19" s="165"/>
      <c r="AD19" s="165"/>
      <c r="AE19" s="165" t="s">
        <v>366</v>
      </c>
      <c r="AF19" s="165"/>
      <c r="AG19" s="165"/>
      <c r="AH19" s="165"/>
      <c r="AI19" s="165"/>
      <c r="AJ19" s="165"/>
      <c r="AK19" s="165"/>
      <c r="AL19" s="165" t="s">
        <v>371</v>
      </c>
      <c r="AM19" s="165"/>
      <c r="AN19" s="165"/>
      <c r="AO19" s="165"/>
      <c r="AP19" s="165"/>
      <c r="AQ19" s="165"/>
      <c r="AR19" s="165"/>
      <c r="AS19" s="165" t="s">
        <v>376</v>
      </c>
      <c r="AT19" s="165"/>
      <c r="AU19" s="165"/>
      <c r="AV19" s="165"/>
      <c r="AW19" s="165"/>
      <c r="AX19" s="165"/>
      <c r="AY19" s="165"/>
      <c r="AZ19" s="165" t="s">
        <v>381</v>
      </c>
      <c r="BA19" s="165"/>
      <c r="BB19" s="165"/>
      <c r="BC19" s="165"/>
      <c r="BD19" s="165"/>
      <c r="BE19" s="165"/>
      <c r="BF19" s="165"/>
      <c r="BG19" s="165" t="s">
        <v>386</v>
      </c>
      <c r="BH19" s="165"/>
      <c r="BI19" s="165"/>
      <c r="BJ19" s="165"/>
      <c r="BK19" s="165"/>
      <c r="BL19" s="165"/>
      <c r="BM19" s="165"/>
      <c r="BN19" s="165" t="s">
        <v>391</v>
      </c>
      <c r="BO19" s="165"/>
      <c r="BP19" s="165"/>
      <c r="BQ19" s="165"/>
      <c r="BR19" s="165"/>
      <c r="BS19" s="165"/>
      <c r="BT19" s="165"/>
      <c r="BU19" s="165" t="s">
        <v>396</v>
      </c>
      <c r="BV19" s="165"/>
      <c r="BW19" s="165"/>
      <c r="BX19" s="165"/>
      <c r="BY19" s="165"/>
      <c r="BZ19" s="165"/>
      <c r="CA19" s="165"/>
      <c r="CB19" s="165" t="s">
        <v>401</v>
      </c>
      <c r="CC19" s="165"/>
      <c r="CD19" s="165"/>
      <c r="CE19" s="165"/>
      <c r="CF19" s="165"/>
      <c r="CG19" s="165"/>
      <c r="CH19" s="165"/>
      <c r="CI19" s="165" t="s">
        <v>406</v>
      </c>
      <c r="CJ19" s="165"/>
      <c r="CK19" s="165"/>
      <c r="CL19" s="165"/>
      <c r="CM19" s="165"/>
      <c r="CN19" s="165"/>
      <c r="CO19" s="165"/>
      <c r="CP19" s="165" t="s">
        <v>411</v>
      </c>
      <c r="CQ19" s="165"/>
      <c r="CR19" s="165"/>
      <c r="CS19" s="165"/>
      <c r="CT19" s="165"/>
      <c r="CU19" s="165"/>
      <c r="CV19" s="165"/>
      <c r="CW19" s="165" t="s">
        <v>416</v>
      </c>
      <c r="CX19" s="165"/>
      <c r="CY19" s="165"/>
      <c r="CZ19" s="165"/>
      <c r="DA19" s="165"/>
      <c r="DB19" s="165"/>
      <c r="DC19" s="165"/>
      <c r="DD19" s="165" t="s">
        <v>421</v>
      </c>
      <c r="DE19" s="165"/>
      <c r="DF19" s="165"/>
      <c r="DG19" s="165"/>
      <c r="DH19" s="165"/>
      <c r="DI19" s="165"/>
      <c r="DJ19" s="165"/>
      <c r="DK19" s="165" t="s">
        <v>426</v>
      </c>
      <c r="DL19" s="165"/>
      <c r="DM19" s="165"/>
      <c r="DN19" s="165"/>
      <c r="DO19" s="165"/>
      <c r="DP19" s="165"/>
      <c r="DQ19" s="165"/>
      <c r="DR19" s="165" t="s">
        <v>431</v>
      </c>
      <c r="DS19" s="165"/>
      <c r="DT19" s="165"/>
      <c r="DU19" s="165"/>
      <c r="DV19" s="165"/>
      <c r="DW19" s="165"/>
      <c r="DX19" s="165"/>
      <c r="DY19" s="165" t="s">
        <v>436</v>
      </c>
      <c r="DZ19" s="165"/>
      <c r="EA19" s="165"/>
      <c r="EB19" s="165"/>
      <c r="EC19" s="165"/>
      <c r="ED19" s="165"/>
      <c r="EE19" s="165"/>
      <c r="EF19" s="165" t="s">
        <v>441</v>
      </c>
      <c r="EG19" s="165"/>
      <c r="EH19" s="165"/>
      <c r="EI19" s="165"/>
      <c r="EJ19" s="165"/>
      <c r="EK19" s="165"/>
      <c r="EL19" s="165"/>
      <c r="EM19" s="165" t="s">
        <v>446</v>
      </c>
      <c r="EN19" s="165"/>
      <c r="EO19" s="165"/>
      <c r="EP19" s="165"/>
      <c r="EQ19" s="165"/>
      <c r="ER19" s="165"/>
      <c r="ES19" s="165"/>
      <c r="ET19" s="165" t="s">
        <v>451</v>
      </c>
      <c r="EU19" s="165"/>
      <c r="EV19" s="165"/>
      <c r="EW19" s="165"/>
      <c r="EX19" s="165"/>
      <c r="EY19" s="165"/>
      <c r="EZ19" s="165"/>
      <c r="FA19" s="165" t="s">
        <v>456</v>
      </c>
      <c r="FB19" s="165"/>
      <c r="FC19" s="165"/>
      <c r="FD19" s="165"/>
      <c r="FE19" s="165"/>
      <c r="FF19" s="165"/>
      <c r="FG19" s="165"/>
      <c r="FH19" s="165" t="s">
        <v>461</v>
      </c>
      <c r="FI19" s="165"/>
      <c r="FJ19" s="165"/>
      <c r="FK19" s="165"/>
      <c r="FL19" s="165"/>
      <c r="FM19" s="165"/>
      <c r="FN19" s="165"/>
      <c r="FO19" s="165" t="s">
        <v>466</v>
      </c>
      <c r="FP19" s="165"/>
      <c r="FQ19" s="165"/>
      <c r="FR19" s="165"/>
      <c r="FS19" s="165"/>
      <c r="FT19" s="165"/>
      <c r="FU19" s="165"/>
      <c r="FV19" s="165" t="s">
        <v>471</v>
      </c>
      <c r="FW19" s="165"/>
      <c r="FX19" s="165"/>
      <c r="FY19" s="165"/>
      <c r="FZ19" s="165"/>
      <c r="GA19" s="165"/>
      <c r="GB19" s="165"/>
      <c r="GC19" s="165" t="s">
        <v>476</v>
      </c>
      <c r="GD19" s="165"/>
      <c r="GE19" s="165"/>
      <c r="GF19" s="165"/>
      <c r="GG19" s="165"/>
      <c r="GH19" s="165"/>
      <c r="GI19" s="165"/>
      <c r="GJ19" s="165" t="s">
        <v>481</v>
      </c>
      <c r="GK19" s="165"/>
      <c r="GL19" s="165"/>
      <c r="GM19" s="165"/>
      <c r="GN19" s="165"/>
      <c r="GO19" s="165"/>
      <c r="GP19" s="165"/>
      <c r="GQ19" s="165" t="s">
        <v>486</v>
      </c>
      <c r="GR19" s="165"/>
      <c r="GS19" s="165"/>
      <c r="GT19" s="165"/>
      <c r="GU19" s="165"/>
      <c r="GV19" s="165"/>
      <c r="GW19" s="165"/>
    </row>
    <row r="20" customFormat="false" ht="12.75" hidden="false" customHeight="true" outlineLevel="0" collapsed="false">
      <c r="A20" s="164"/>
      <c r="B20" s="93"/>
      <c r="C20" s="166" t="s">
        <v>349</v>
      </c>
      <c r="D20" s="166"/>
      <c r="E20" s="166"/>
      <c r="F20" s="166"/>
      <c r="G20" s="166"/>
      <c r="H20" s="166"/>
      <c r="I20" s="166"/>
      <c r="J20" s="166" t="s">
        <v>354</v>
      </c>
      <c r="K20" s="166"/>
      <c r="L20" s="166"/>
      <c r="M20" s="166"/>
      <c r="N20" s="166"/>
      <c r="O20" s="166"/>
      <c r="P20" s="166"/>
      <c r="Q20" s="166" t="s">
        <v>358</v>
      </c>
      <c r="R20" s="166"/>
      <c r="S20" s="166"/>
      <c r="T20" s="166"/>
      <c r="U20" s="166"/>
      <c r="V20" s="166"/>
      <c r="W20" s="166"/>
      <c r="X20" s="166" t="s">
        <v>362</v>
      </c>
      <c r="Y20" s="166"/>
      <c r="Z20" s="166"/>
      <c r="AA20" s="166"/>
      <c r="AB20" s="166"/>
      <c r="AC20" s="166"/>
      <c r="AD20" s="166"/>
      <c r="AE20" s="166" t="s">
        <v>367</v>
      </c>
      <c r="AF20" s="166"/>
      <c r="AG20" s="166"/>
      <c r="AH20" s="166"/>
      <c r="AI20" s="166"/>
      <c r="AJ20" s="166"/>
      <c r="AK20" s="166"/>
      <c r="AL20" s="166" t="s">
        <v>372</v>
      </c>
      <c r="AM20" s="166"/>
      <c r="AN20" s="166"/>
      <c r="AO20" s="166"/>
      <c r="AP20" s="166"/>
      <c r="AQ20" s="166"/>
      <c r="AR20" s="166"/>
      <c r="AS20" s="166" t="s">
        <v>377</v>
      </c>
      <c r="AT20" s="166"/>
      <c r="AU20" s="166"/>
      <c r="AV20" s="166"/>
      <c r="AW20" s="166"/>
      <c r="AX20" s="166"/>
      <c r="AY20" s="166"/>
      <c r="AZ20" s="166" t="s">
        <v>382</v>
      </c>
      <c r="BA20" s="166"/>
      <c r="BB20" s="166"/>
      <c r="BC20" s="166"/>
      <c r="BD20" s="166"/>
      <c r="BE20" s="166"/>
      <c r="BF20" s="166"/>
      <c r="BG20" s="166" t="s">
        <v>387</v>
      </c>
      <c r="BH20" s="166"/>
      <c r="BI20" s="166"/>
      <c r="BJ20" s="166"/>
      <c r="BK20" s="166"/>
      <c r="BL20" s="166"/>
      <c r="BM20" s="166"/>
      <c r="BN20" s="166" t="s">
        <v>392</v>
      </c>
      <c r="BO20" s="166"/>
      <c r="BP20" s="166"/>
      <c r="BQ20" s="166"/>
      <c r="BR20" s="166"/>
      <c r="BS20" s="166"/>
      <c r="BT20" s="166"/>
      <c r="BU20" s="166" t="s">
        <v>397</v>
      </c>
      <c r="BV20" s="166"/>
      <c r="BW20" s="166"/>
      <c r="BX20" s="166"/>
      <c r="BY20" s="166"/>
      <c r="BZ20" s="166"/>
      <c r="CA20" s="166"/>
      <c r="CB20" s="166" t="s">
        <v>402</v>
      </c>
      <c r="CC20" s="166"/>
      <c r="CD20" s="166"/>
      <c r="CE20" s="166"/>
      <c r="CF20" s="166"/>
      <c r="CG20" s="166"/>
      <c r="CH20" s="166"/>
      <c r="CI20" s="166" t="s">
        <v>407</v>
      </c>
      <c r="CJ20" s="166"/>
      <c r="CK20" s="166"/>
      <c r="CL20" s="166"/>
      <c r="CM20" s="166"/>
      <c r="CN20" s="166"/>
      <c r="CO20" s="166"/>
      <c r="CP20" s="166" t="s">
        <v>412</v>
      </c>
      <c r="CQ20" s="166"/>
      <c r="CR20" s="166"/>
      <c r="CS20" s="166"/>
      <c r="CT20" s="166"/>
      <c r="CU20" s="166"/>
      <c r="CV20" s="166"/>
      <c r="CW20" s="166" t="s">
        <v>417</v>
      </c>
      <c r="CX20" s="166"/>
      <c r="CY20" s="166"/>
      <c r="CZ20" s="166"/>
      <c r="DA20" s="166"/>
      <c r="DB20" s="166"/>
      <c r="DC20" s="166"/>
      <c r="DD20" s="166" t="s">
        <v>422</v>
      </c>
      <c r="DE20" s="166"/>
      <c r="DF20" s="166"/>
      <c r="DG20" s="166"/>
      <c r="DH20" s="166"/>
      <c r="DI20" s="166"/>
      <c r="DJ20" s="166"/>
      <c r="DK20" s="166" t="s">
        <v>427</v>
      </c>
      <c r="DL20" s="166"/>
      <c r="DM20" s="166"/>
      <c r="DN20" s="166"/>
      <c r="DO20" s="166"/>
      <c r="DP20" s="166"/>
      <c r="DQ20" s="166"/>
      <c r="DR20" s="166" t="s">
        <v>432</v>
      </c>
      <c r="DS20" s="166"/>
      <c r="DT20" s="166"/>
      <c r="DU20" s="166"/>
      <c r="DV20" s="166"/>
      <c r="DW20" s="166"/>
      <c r="DX20" s="166"/>
      <c r="DY20" s="166" t="s">
        <v>437</v>
      </c>
      <c r="DZ20" s="166"/>
      <c r="EA20" s="166"/>
      <c r="EB20" s="166"/>
      <c r="EC20" s="166"/>
      <c r="ED20" s="166"/>
      <c r="EE20" s="166"/>
      <c r="EF20" s="166" t="s">
        <v>442</v>
      </c>
      <c r="EG20" s="166"/>
      <c r="EH20" s="166"/>
      <c r="EI20" s="166"/>
      <c r="EJ20" s="166"/>
      <c r="EK20" s="166"/>
      <c r="EL20" s="166"/>
      <c r="EM20" s="166" t="s">
        <v>447</v>
      </c>
      <c r="EN20" s="166"/>
      <c r="EO20" s="166"/>
      <c r="EP20" s="166"/>
      <c r="EQ20" s="166"/>
      <c r="ER20" s="166"/>
      <c r="ES20" s="166"/>
      <c r="ET20" s="166" t="s">
        <v>452</v>
      </c>
      <c r="EU20" s="166"/>
      <c r="EV20" s="166"/>
      <c r="EW20" s="166"/>
      <c r="EX20" s="166"/>
      <c r="EY20" s="166"/>
      <c r="EZ20" s="166"/>
      <c r="FA20" s="166" t="s">
        <v>457</v>
      </c>
      <c r="FB20" s="166"/>
      <c r="FC20" s="166"/>
      <c r="FD20" s="166"/>
      <c r="FE20" s="166"/>
      <c r="FF20" s="166"/>
      <c r="FG20" s="166"/>
      <c r="FH20" s="166" t="s">
        <v>462</v>
      </c>
      <c r="FI20" s="166"/>
      <c r="FJ20" s="166"/>
      <c r="FK20" s="166"/>
      <c r="FL20" s="166"/>
      <c r="FM20" s="166"/>
      <c r="FN20" s="166"/>
      <c r="FO20" s="166" t="s">
        <v>467</v>
      </c>
      <c r="FP20" s="166"/>
      <c r="FQ20" s="166"/>
      <c r="FR20" s="166"/>
      <c r="FS20" s="166"/>
      <c r="FT20" s="166"/>
      <c r="FU20" s="166"/>
      <c r="FV20" s="166" t="s">
        <v>472</v>
      </c>
      <c r="FW20" s="166"/>
      <c r="FX20" s="166"/>
      <c r="FY20" s="166"/>
      <c r="FZ20" s="166"/>
      <c r="GA20" s="166"/>
      <c r="GB20" s="166"/>
      <c r="GC20" s="166" t="s">
        <v>477</v>
      </c>
      <c r="GD20" s="166"/>
      <c r="GE20" s="166"/>
      <c r="GF20" s="166"/>
      <c r="GG20" s="166"/>
      <c r="GH20" s="166"/>
      <c r="GI20" s="166"/>
      <c r="GJ20" s="166" t="s">
        <v>482</v>
      </c>
      <c r="GK20" s="166"/>
      <c r="GL20" s="166"/>
      <c r="GM20" s="166"/>
      <c r="GN20" s="166"/>
      <c r="GO20" s="166"/>
      <c r="GP20" s="166"/>
      <c r="GQ20" s="166" t="s">
        <v>487</v>
      </c>
      <c r="GR20" s="166"/>
      <c r="GS20" s="166"/>
      <c r="GT20" s="166"/>
      <c r="GU20" s="166"/>
      <c r="GV20" s="166"/>
      <c r="GW20" s="166"/>
    </row>
    <row r="21" customFormat="false" ht="11.25" hidden="false" customHeight="true" outlineLevel="0" collapsed="false">
      <c r="A21" s="164"/>
      <c r="B21" s="93"/>
      <c r="C21" s="167" t="s">
        <v>725</v>
      </c>
      <c r="D21" s="167"/>
      <c r="E21" s="167"/>
      <c r="F21" s="167" t="s">
        <v>619</v>
      </c>
      <c r="G21" s="167" t="s">
        <v>149</v>
      </c>
      <c r="H21" s="167"/>
      <c r="I21" s="167"/>
      <c r="J21" s="167" t="s">
        <v>725</v>
      </c>
      <c r="K21" s="167"/>
      <c r="L21" s="167"/>
      <c r="M21" s="167" t="s">
        <v>619</v>
      </c>
      <c r="N21" s="167" t="s">
        <v>149</v>
      </c>
      <c r="O21" s="167"/>
      <c r="P21" s="167"/>
      <c r="Q21" s="167" t="s">
        <v>725</v>
      </c>
      <c r="R21" s="167"/>
      <c r="S21" s="167"/>
      <c r="T21" s="167" t="s">
        <v>619</v>
      </c>
      <c r="U21" s="167" t="s">
        <v>149</v>
      </c>
      <c r="V21" s="167"/>
      <c r="W21" s="167"/>
      <c r="X21" s="167" t="s">
        <v>725</v>
      </c>
      <c r="Y21" s="167"/>
      <c r="Z21" s="167"/>
      <c r="AA21" s="167" t="s">
        <v>619</v>
      </c>
      <c r="AB21" s="167" t="s">
        <v>149</v>
      </c>
      <c r="AC21" s="167"/>
      <c r="AD21" s="167"/>
      <c r="AE21" s="167" t="s">
        <v>725</v>
      </c>
      <c r="AF21" s="167"/>
      <c r="AG21" s="167"/>
      <c r="AH21" s="167" t="s">
        <v>619</v>
      </c>
      <c r="AI21" s="167" t="s">
        <v>149</v>
      </c>
      <c r="AJ21" s="167"/>
      <c r="AK21" s="167"/>
      <c r="AL21" s="167" t="s">
        <v>725</v>
      </c>
      <c r="AM21" s="167"/>
      <c r="AN21" s="167"/>
      <c r="AO21" s="167" t="s">
        <v>619</v>
      </c>
      <c r="AP21" s="167" t="s">
        <v>149</v>
      </c>
      <c r="AQ21" s="167"/>
      <c r="AR21" s="167"/>
      <c r="AS21" s="167" t="s">
        <v>725</v>
      </c>
      <c r="AT21" s="167"/>
      <c r="AU21" s="167"/>
      <c r="AV21" s="167" t="s">
        <v>619</v>
      </c>
      <c r="AW21" s="167" t="s">
        <v>149</v>
      </c>
      <c r="AX21" s="167"/>
      <c r="AY21" s="167"/>
      <c r="AZ21" s="167" t="s">
        <v>725</v>
      </c>
      <c r="BA21" s="167"/>
      <c r="BB21" s="167"/>
      <c r="BC21" s="167" t="s">
        <v>619</v>
      </c>
      <c r="BD21" s="167" t="s">
        <v>149</v>
      </c>
      <c r="BE21" s="167"/>
      <c r="BF21" s="167"/>
      <c r="BG21" s="167" t="s">
        <v>725</v>
      </c>
      <c r="BH21" s="167"/>
      <c r="BI21" s="167"/>
      <c r="BJ21" s="167" t="s">
        <v>619</v>
      </c>
      <c r="BK21" s="167" t="s">
        <v>149</v>
      </c>
      <c r="BL21" s="167"/>
      <c r="BM21" s="167"/>
      <c r="BN21" s="167" t="s">
        <v>725</v>
      </c>
      <c r="BO21" s="167"/>
      <c r="BP21" s="167"/>
      <c r="BQ21" s="167" t="s">
        <v>619</v>
      </c>
      <c r="BR21" s="167" t="s">
        <v>149</v>
      </c>
      <c r="BS21" s="167"/>
      <c r="BT21" s="167"/>
      <c r="BU21" s="167" t="s">
        <v>725</v>
      </c>
      <c r="BV21" s="167"/>
      <c r="BW21" s="167"/>
      <c r="BX21" s="167" t="s">
        <v>619</v>
      </c>
      <c r="BY21" s="167" t="s">
        <v>149</v>
      </c>
      <c r="BZ21" s="167"/>
      <c r="CA21" s="167"/>
      <c r="CB21" s="167" t="s">
        <v>725</v>
      </c>
      <c r="CC21" s="167"/>
      <c r="CD21" s="167"/>
      <c r="CE21" s="167" t="s">
        <v>619</v>
      </c>
      <c r="CF21" s="167" t="s">
        <v>149</v>
      </c>
      <c r="CG21" s="167"/>
      <c r="CH21" s="167"/>
      <c r="CI21" s="167" t="s">
        <v>725</v>
      </c>
      <c r="CJ21" s="167"/>
      <c r="CK21" s="167"/>
      <c r="CL21" s="167" t="s">
        <v>619</v>
      </c>
      <c r="CM21" s="167" t="s">
        <v>149</v>
      </c>
      <c r="CN21" s="167"/>
      <c r="CO21" s="167"/>
      <c r="CP21" s="167" t="s">
        <v>725</v>
      </c>
      <c r="CQ21" s="167"/>
      <c r="CR21" s="167"/>
      <c r="CS21" s="167" t="s">
        <v>619</v>
      </c>
      <c r="CT21" s="167" t="s">
        <v>149</v>
      </c>
      <c r="CU21" s="167"/>
      <c r="CV21" s="167"/>
      <c r="CW21" s="167" t="s">
        <v>725</v>
      </c>
      <c r="CX21" s="167"/>
      <c r="CY21" s="167"/>
      <c r="CZ21" s="167" t="s">
        <v>619</v>
      </c>
      <c r="DA21" s="167" t="s">
        <v>149</v>
      </c>
      <c r="DB21" s="167"/>
      <c r="DC21" s="167"/>
      <c r="DD21" s="167" t="s">
        <v>725</v>
      </c>
      <c r="DE21" s="167"/>
      <c r="DF21" s="167"/>
      <c r="DG21" s="167" t="s">
        <v>619</v>
      </c>
      <c r="DH21" s="167" t="s">
        <v>149</v>
      </c>
      <c r="DI21" s="167"/>
      <c r="DJ21" s="167"/>
      <c r="DK21" s="167" t="s">
        <v>725</v>
      </c>
      <c r="DL21" s="167"/>
      <c r="DM21" s="167"/>
      <c r="DN21" s="167" t="s">
        <v>619</v>
      </c>
      <c r="DO21" s="167" t="s">
        <v>149</v>
      </c>
      <c r="DP21" s="167"/>
      <c r="DQ21" s="167"/>
      <c r="DR21" s="167" t="s">
        <v>725</v>
      </c>
      <c r="DS21" s="167"/>
      <c r="DT21" s="167"/>
      <c r="DU21" s="167" t="s">
        <v>619</v>
      </c>
      <c r="DV21" s="167" t="s">
        <v>149</v>
      </c>
      <c r="DW21" s="167"/>
      <c r="DX21" s="167"/>
      <c r="DY21" s="167" t="s">
        <v>725</v>
      </c>
      <c r="DZ21" s="167"/>
      <c r="EA21" s="167"/>
      <c r="EB21" s="167" t="s">
        <v>619</v>
      </c>
      <c r="EC21" s="167" t="s">
        <v>149</v>
      </c>
      <c r="ED21" s="167"/>
      <c r="EE21" s="167"/>
      <c r="EF21" s="167" t="s">
        <v>725</v>
      </c>
      <c r="EG21" s="167"/>
      <c r="EH21" s="167"/>
      <c r="EI21" s="167" t="s">
        <v>619</v>
      </c>
      <c r="EJ21" s="167" t="s">
        <v>149</v>
      </c>
      <c r="EK21" s="167"/>
      <c r="EL21" s="167"/>
      <c r="EM21" s="167" t="s">
        <v>725</v>
      </c>
      <c r="EN21" s="167"/>
      <c r="EO21" s="167"/>
      <c r="EP21" s="167" t="s">
        <v>619</v>
      </c>
      <c r="EQ21" s="167" t="s">
        <v>149</v>
      </c>
      <c r="ER21" s="167"/>
      <c r="ES21" s="167"/>
      <c r="ET21" s="167" t="s">
        <v>725</v>
      </c>
      <c r="EU21" s="167"/>
      <c r="EV21" s="167"/>
      <c r="EW21" s="167" t="s">
        <v>619</v>
      </c>
      <c r="EX21" s="167" t="s">
        <v>149</v>
      </c>
      <c r="EY21" s="167"/>
      <c r="EZ21" s="167"/>
      <c r="FA21" s="167" t="s">
        <v>725</v>
      </c>
      <c r="FB21" s="167"/>
      <c r="FC21" s="167"/>
      <c r="FD21" s="167" t="s">
        <v>619</v>
      </c>
      <c r="FE21" s="167" t="s">
        <v>149</v>
      </c>
      <c r="FF21" s="167"/>
      <c r="FG21" s="167"/>
      <c r="FH21" s="167" t="s">
        <v>725</v>
      </c>
      <c r="FI21" s="167"/>
      <c r="FJ21" s="167"/>
      <c r="FK21" s="167" t="s">
        <v>619</v>
      </c>
      <c r="FL21" s="167" t="s">
        <v>149</v>
      </c>
      <c r="FM21" s="167"/>
      <c r="FN21" s="167"/>
      <c r="FO21" s="167" t="s">
        <v>725</v>
      </c>
      <c r="FP21" s="167"/>
      <c r="FQ21" s="167"/>
      <c r="FR21" s="167" t="s">
        <v>619</v>
      </c>
      <c r="FS21" s="167" t="s">
        <v>149</v>
      </c>
      <c r="FT21" s="167"/>
      <c r="FU21" s="167"/>
      <c r="FV21" s="167" t="s">
        <v>725</v>
      </c>
      <c r="FW21" s="167"/>
      <c r="FX21" s="167"/>
      <c r="FY21" s="167" t="s">
        <v>619</v>
      </c>
      <c r="FZ21" s="167" t="s">
        <v>149</v>
      </c>
      <c r="GA21" s="167"/>
      <c r="GB21" s="167"/>
      <c r="GC21" s="167" t="s">
        <v>725</v>
      </c>
      <c r="GD21" s="167"/>
      <c r="GE21" s="167"/>
      <c r="GF21" s="167" t="s">
        <v>619</v>
      </c>
      <c r="GG21" s="167" t="s">
        <v>149</v>
      </c>
      <c r="GH21" s="167"/>
      <c r="GI21" s="167"/>
      <c r="GJ21" s="167" t="s">
        <v>725</v>
      </c>
      <c r="GK21" s="167"/>
      <c r="GL21" s="167"/>
      <c r="GM21" s="167" t="s">
        <v>619</v>
      </c>
      <c r="GN21" s="167" t="s">
        <v>149</v>
      </c>
      <c r="GO21" s="167"/>
      <c r="GP21" s="167"/>
      <c r="GQ21" s="167" t="s">
        <v>725</v>
      </c>
      <c r="GR21" s="167"/>
      <c r="GS21" s="167"/>
      <c r="GT21" s="167" t="s">
        <v>619</v>
      </c>
      <c r="GU21" s="167" t="s">
        <v>149</v>
      </c>
      <c r="GV21" s="167"/>
      <c r="GW21" s="167"/>
    </row>
    <row r="22" customFormat="false" ht="12" hidden="false" customHeight="true" outlineLevel="0" collapsed="false">
      <c r="A22" s="164"/>
      <c r="B22" s="93"/>
      <c r="C22" s="167" t="s">
        <v>158</v>
      </c>
      <c r="D22" s="167" t="s">
        <v>726</v>
      </c>
      <c r="E22" s="167" t="s">
        <v>727</v>
      </c>
      <c r="F22" s="167"/>
      <c r="G22" s="167" t="s">
        <v>158</v>
      </c>
      <c r="H22" s="167" t="s">
        <v>728</v>
      </c>
      <c r="I22" s="143" t="s">
        <v>729</v>
      </c>
      <c r="J22" s="167" t="s">
        <v>158</v>
      </c>
      <c r="K22" s="167" t="s">
        <v>726</v>
      </c>
      <c r="L22" s="167" t="s">
        <v>727</v>
      </c>
      <c r="M22" s="167"/>
      <c r="N22" s="167" t="s">
        <v>158</v>
      </c>
      <c r="O22" s="167" t="s">
        <v>728</v>
      </c>
      <c r="P22" s="143" t="s">
        <v>729</v>
      </c>
      <c r="Q22" s="167" t="s">
        <v>158</v>
      </c>
      <c r="R22" s="167" t="s">
        <v>726</v>
      </c>
      <c r="S22" s="167" t="s">
        <v>727</v>
      </c>
      <c r="T22" s="167"/>
      <c r="U22" s="167" t="s">
        <v>158</v>
      </c>
      <c r="V22" s="167" t="s">
        <v>728</v>
      </c>
      <c r="W22" s="143" t="s">
        <v>729</v>
      </c>
      <c r="X22" s="167" t="s">
        <v>158</v>
      </c>
      <c r="Y22" s="167" t="s">
        <v>726</v>
      </c>
      <c r="Z22" s="167" t="s">
        <v>727</v>
      </c>
      <c r="AA22" s="167"/>
      <c r="AB22" s="167" t="s">
        <v>158</v>
      </c>
      <c r="AC22" s="167" t="s">
        <v>728</v>
      </c>
      <c r="AD22" s="143" t="s">
        <v>729</v>
      </c>
      <c r="AE22" s="167" t="s">
        <v>158</v>
      </c>
      <c r="AF22" s="167" t="s">
        <v>726</v>
      </c>
      <c r="AG22" s="167" t="s">
        <v>727</v>
      </c>
      <c r="AH22" s="167"/>
      <c r="AI22" s="167" t="s">
        <v>158</v>
      </c>
      <c r="AJ22" s="167" t="s">
        <v>728</v>
      </c>
      <c r="AK22" s="143" t="s">
        <v>729</v>
      </c>
      <c r="AL22" s="167" t="s">
        <v>158</v>
      </c>
      <c r="AM22" s="167" t="s">
        <v>726</v>
      </c>
      <c r="AN22" s="167" t="s">
        <v>727</v>
      </c>
      <c r="AO22" s="167"/>
      <c r="AP22" s="167" t="s">
        <v>158</v>
      </c>
      <c r="AQ22" s="167" t="s">
        <v>728</v>
      </c>
      <c r="AR22" s="143" t="s">
        <v>729</v>
      </c>
      <c r="AS22" s="167" t="s">
        <v>158</v>
      </c>
      <c r="AT22" s="167" t="s">
        <v>726</v>
      </c>
      <c r="AU22" s="167" t="s">
        <v>727</v>
      </c>
      <c r="AV22" s="167"/>
      <c r="AW22" s="167" t="s">
        <v>158</v>
      </c>
      <c r="AX22" s="167" t="s">
        <v>728</v>
      </c>
      <c r="AY22" s="143" t="s">
        <v>729</v>
      </c>
      <c r="AZ22" s="167" t="s">
        <v>158</v>
      </c>
      <c r="BA22" s="167" t="s">
        <v>726</v>
      </c>
      <c r="BB22" s="167" t="s">
        <v>727</v>
      </c>
      <c r="BC22" s="167"/>
      <c r="BD22" s="167" t="s">
        <v>158</v>
      </c>
      <c r="BE22" s="167" t="s">
        <v>728</v>
      </c>
      <c r="BF22" s="143" t="s">
        <v>729</v>
      </c>
      <c r="BG22" s="167" t="s">
        <v>158</v>
      </c>
      <c r="BH22" s="167" t="s">
        <v>726</v>
      </c>
      <c r="BI22" s="167" t="s">
        <v>727</v>
      </c>
      <c r="BJ22" s="167"/>
      <c r="BK22" s="167" t="s">
        <v>158</v>
      </c>
      <c r="BL22" s="167" t="s">
        <v>728</v>
      </c>
      <c r="BM22" s="143" t="s">
        <v>729</v>
      </c>
      <c r="BN22" s="167" t="s">
        <v>158</v>
      </c>
      <c r="BO22" s="167" t="s">
        <v>726</v>
      </c>
      <c r="BP22" s="167" t="s">
        <v>727</v>
      </c>
      <c r="BQ22" s="167"/>
      <c r="BR22" s="167" t="s">
        <v>158</v>
      </c>
      <c r="BS22" s="167" t="s">
        <v>728</v>
      </c>
      <c r="BT22" s="143" t="s">
        <v>729</v>
      </c>
      <c r="BU22" s="167" t="s">
        <v>158</v>
      </c>
      <c r="BV22" s="167" t="s">
        <v>726</v>
      </c>
      <c r="BW22" s="167" t="s">
        <v>727</v>
      </c>
      <c r="BX22" s="167"/>
      <c r="BY22" s="167" t="s">
        <v>158</v>
      </c>
      <c r="BZ22" s="167" t="s">
        <v>728</v>
      </c>
      <c r="CA22" s="143" t="s">
        <v>729</v>
      </c>
      <c r="CB22" s="167" t="s">
        <v>158</v>
      </c>
      <c r="CC22" s="167" t="s">
        <v>726</v>
      </c>
      <c r="CD22" s="167" t="s">
        <v>727</v>
      </c>
      <c r="CE22" s="167"/>
      <c r="CF22" s="167" t="s">
        <v>158</v>
      </c>
      <c r="CG22" s="167" t="s">
        <v>728</v>
      </c>
      <c r="CH22" s="143" t="s">
        <v>729</v>
      </c>
      <c r="CI22" s="167" t="s">
        <v>158</v>
      </c>
      <c r="CJ22" s="167" t="s">
        <v>726</v>
      </c>
      <c r="CK22" s="167" t="s">
        <v>727</v>
      </c>
      <c r="CL22" s="167"/>
      <c r="CM22" s="167" t="s">
        <v>158</v>
      </c>
      <c r="CN22" s="167" t="s">
        <v>728</v>
      </c>
      <c r="CO22" s="143" t="s">
        <v>729</v>
      </c>
      <c r="CP22" s="167" t="s">
        <v>158</v>
      </c>
      <c r="CQ22" s="167" t="s">
        <v>726</v>
      </c>
      <c r="CR22" s="167" t="s">
        <v>727</v>
      </c>
      <c r="CS22" s="167"/>
      <c r="CT22" s="167" t="s">
        <v>158</v>
      </c>
      <c r="CU22" s="167" t="s">
        <v>728</v>
      </c>
      <c r="CV22" s="143" t="s">
        <v>729</v>
      </c>
      <c r="CW22" s="167" t="s">
        <v>158</v>
      </c>
      <c r="CX22" s="167" t="s">
        <v>726</v>
      </c>
      <c r="CY22" s="167" t="s">
        <v>727</v>
      </c>
      <c r="CZ22" s="167"/>
      <c r="DA22" s="167" t="s">
        <v>158</v>
      </c>
      <c r="DB22" s="167" t="s">
        <v>728</v>
      </c>
      <c r="DC22" s="143" t="s">
        <v>729</v>
      </c>
      <c r="DD22" s="167" t="s">
        <v>158</v>
      </c>
      <c r="DE22" s="167" t="s">
        <v>726</v>
      </c>
      <c r="DF22" s="167" t="s">
        <v>727</v>
      </c>
      <c r="DG22" s="167"/>
      <c r="DH22" s="167" t="s">
        <v>158</v>
      </c>
      <c r="DI22" s="167" t="s">
        <v>728</v>
      </c>
      <c r="DJ22" s="143" t="s">
        <v>729</v>
      </c>
      <c r="DK22" s="167" t="s">
        <v>158</v>
      </c>
      <c r="DL22" s="167" t="s">
        <v>726</v>
      </c>
      <c r="DM22" s="167" t="s">
        <v>727</v>
      </c>
      <c r="DN22" s="167"/>
      <c r="DO22" s="167" t="s">
        <v>158</v>
      </c>
      <c r="DP22" s="167" t="s">
        <v>728</v>
      </c>
      <c r="DQ22" s="143" t="s">
        <v>729</v>
      </c>
      <c r="DR22" s="167" t="s">
        <v>158</v>
      </c>
      <c r="DS22" s="167" t="s">
        <v>726</v>
      </c>
      <c r="DT22" s="167" t="s">
        <v>727</v>
      </c>
      <c r="DU22" s="167"/>
      <c r="DV22" s="167" t="s">
        <v>158</v>
      </c>
      <c r="DW22" s="167" t="s">
        <v>728</v>
      </c>
      <c r="DX22" s="143" t="s">
        <v>729</v>
      </c>
      <c r="DY22" s="167" t="s">
        <v>158</v>
      </c>
      <c r="DZ22" s="167" t="s">
        <v>726</v>
      </c>
      <c r="EA22" s="167" t="s">
        <v>727</v>
      </c>
      <c r="EB22" s="167"/>
      <c r="EC22" s="167" t="s">
        <v>158</v>
      </c>
      <c r="ED22" s="167" t="s">
        <v>728</v>
      </c>
      <c r="EE22" s="143" t="s">
        <v>729</v>
      </c>
      <c r="EF22" s="167" t="s">
        <v>158</v>
      </c>
      <c r="EG22" s="167" t="s">
        <v>726</v>
      </c>
      <c r="EH22" s="167" t="s">
        <v>727</v>
      </c>
      <c r="EI22" s="167"/>
      <c r="EJ22" s="167" t="s">
        <v>158</v>
      </c>
      <c r="EK22" s="167" t="s">
        <v>728</v>
      </c>
      <c r="EL22" s="143" t="s">
        <v>729</v>
      </c>
      <c r="EM22" s="167" t="s">
        <v>158</v>
      </c>
      <c r="EN22" s="167" t="s">
        <v>726</v>
      </c>
      <c r="EO22" s="167" t="s">
        <v>727</v>
      </c>
      <c r="EP22" s="167"/>
      <c r="EQ22" s="167" t="s">
        <v>158</v>
      </c>
      <c r="ER22" s="167" t="s">
        <v>728</v>
      </c>
      <c r="ES22" s="143" t="s">
        <v>729</v>
      </c>
      <c r="ET22" s="167" t="s">
        <v>158</v>
      </c>
      <c r="EU22" s="167" t="s">
        <v>726</v>
      </c>
      <c r="EV22" s="167" t="s">
        <v>727</v>
      </c>
      <c r="EW22" s="167"/>
      <c r="EX22" s="167" t="s">
        <v>158</v>
      </c>
      <c r="EY22" s="167" t="s">
        <v>728</v>
      </c>
      <c r="EZ22" s="143" t="s">
        <v>729</v>
      </c>
      <c r="FA22" s="167" t="s">
        <v>158</v>
      </c>
      <c r="FB22" s="167" t="s">
        <v>726</v>
      </c>
      <c r="FC22" s="167" t="s">
        <v>727</v>
      </c>
      <c r="FD22" s="167"/>
      <c r="FE22" s="167" t="s">
        <v>158</v>
      </c>
      <c r="FF22" s="167" t="s">
        <v>728</v>
      </c>
      <c r="FG22" s="143" t="s">
        <v>729</v>
      </c>
      <c r="FH22" s="167" t="s">
        <v>158</v>
      </c>
      <c r="FI22" s="167" t="s">
        <v>726</v>
      </c>
      <c r="FJ22" s="167" t="s">
        <v>727</v>
      </c>
      <c r="FK22" s="167"/>
      <c r="FL22" s="167" t="s">
        <v>158</v>
      </c>
      <c r="FM22" s="167" t="s">
        <v>728</v>
      </c>
      <c r="FN22" s="143" t="s">
        <v>729</v>
      </c>
      <c r="FO22" s="167" t="s">
        <v>158</v>
      </c>
      <c r="FP22" s="167" t="s">
        <v>726</v>
      </c>
      <c r="FQ22" s="167" t="s">
        <v>727</v>
      </c>
      <c r="FR22" s="167"/>
      <c r="FS22" s="167" t="s">
        <v>158</v>
      </c>
      <c r="FT22" s="167" t="s">
        <v>728</v>
      </c>
      <c r="FU22" s="143" t="s">
        <v>729</v>
      </c>
      <c r="FV22" s="167" t="s">
        <v>158</v>
      </c>
      <c r="FW22" s="167" t="s">
        <v>726</v>
      </c>
      <c r="FX22" s="167" t="s">
        <v>727</v>
      </c>
      <c r="FY22" s="167"/>
      <c r="FZ22" s="167" t="s">
        <v>158</v>
      </c>
      <c r="GA22" s="167" t="s">
        <v>728</v>
      </c>
      <c r="GB22" s="143" t="s">
        <v>729</v>
      </c>
      <c r="GC22" s="167" t="s">
        <v>158</v>
      </c>
      <c r="GD22" s="167" t="s">
        <v>726</v>
      </c>
      <c r="GE22" s="167" t="s">
        <v>727</v>
      </c>
      <c r="GF22" s="167"/>
      <c r="GG22" s="167" t="s">
        <v>158</v>
      </c>
      <c r="GH22" s="167" t="s">
        <v>728</v>
      </c>
      <c r="GI22" s="143" t="s">
        <v>729</v>
      </c>
      <c r="GJ22" s="167" t="s">
        <v>158</v>
      </c>
      <c r="GK22" s="167" t="s">
        <v>726</v>
      </c>
      <c r="GL22" s="167" t="s">
        <v>727</v>
      </c>
      <c r="GM22" s="167"/>
      <c r="GN22" s="167" t="s">
        <v>158</v>
      </c>
      <c r="GO22" s="167" t="s">
        <v>728</v>
      </c>
      <c r="GP22" s="143" t="s">
        <v>729</v>
      </c>
      <c r="GQ22" s="167" t="s">
        <v>158</v>
      </c>
      <c r="GR22" s="167" t="s">
        <v>726</v>
      </c>
      <c r="GS22" s="167" t="s">
        <v>727</v>
      </c>
      <c r="GT22" s="167"/>
      <c r="GU22" s="167" t="s">
        <v>158</v>
      </c>
      <c r="GV22" s="167" t="s">
        <v>728</v>
      </c>
      <c r="GW22" s="143" t="s">
        <v>729</v>
      </c>
    </row>
    <row r="23" customFormat="false" ht="12" hidden="false" customHeight="false" outlineLevel="0" collapsed="false">
      <c r="A23" s="164"/>
      <c r="B23" s="93"/>
      <c r="C23" s="144" t="n">
        <v>4</v>
      </c>
      <c r="D23" s="144" t="n">
        <v>5</v>
      </c>
      <c r="E23" s="144" t="n">
        <v>6</v>
      </c>
      <c r="F23" s="144" t="n">
        <v>7</v>
      </c>
      <c r="G23" s="144" t="n">
        <v>8</v>
      </c>
      <c r="H23" s="144" t="n">
        <v>9</v>
      </c>
      <c r="I23" s="144" t="n">
        <v>10</v>
      </c>
      <c r="J23" s="144" t="n">
        <v>4</v>
      </c>
      <c r="K23" s="144" t="n">
        <v>5</v>
      </c>
      <c r="L23" s="144" t="n">
        <v>6</v>
      </c>
      <c r="M23" s="144" t="n">
        <v>7</v>
      </c>
      <c r="N23" s="144" t="n">
        <v>8</v>
      </c>
      <c r="O23" s="144" t="n">
        <v>9</v>
      </c>
      <c r="P23" s="144" t="n">
        <v>10</v>
      </c>
      <c r="Q23" s="144" t="n">
        <v>4</v>
      </c>
      <c r="R23" s="144" t="n">
        <v>5</v>
      </c>
      <c r="S23" s="144" t="n">
        <v>6</v>
      </c>
      <c r="T23" s="144" t="n">
        <v>7</v>
      </c>
      <c r="U23" s="144" t="n">
        <v>8</v>
      </c>
      <c r="V23" s="144" t="n">
        <v>9</v>
      </c>
      <c r="W23" s="144" t="n">
        <v>10</v>
      </c>
      <c r="X23" s="144" t="n">
        <v>4</v>
      </c>
      <c r="Y23" s="144" t="n">
        <v>5</v>
      </c>
      <c r="Z23" s="144" t="n">
        <v>6</v>
      </c>
      <c r="AA23" s="144" t="n">
        <v>7</v>
      </c>
      <c r="AB23" s="144" t="n">
        <v>8</v>
      </c>
      <c r="AC23" s="144" t="n">
        <v>9</v>
      </c>
      <c r="AD23" s="144" t="n">
        <v>10</v>
      </c>
      <c r="AE23" s="144" t="n">
        <v>4</v>
      </c>
      <c r="AF23" s="144" t="n">
        <v>5</v>
      </c>
      <c r="AG23" s="144" t="n">
        <v>6</v>
      </c>
      <c r="AH23" s="144" t="n">
        <v>7</v>
      </c>
      <c r="AI23" s="144" t="n">
        <v>8</v>
      </c>
      <c r="AJ23" s="144" t="n">
        <v>9</v>
      </c>
      <c r="AK23" s="144" t="n">
        <v>10</v>
      </c>
      <c r="AL23" s="144" t="n">
        <v>4</v>
      </c>
      <c r="AM23" s="144" t="n">
        <v>5</v>
      </c>
      <c r="AN23" s="144" t="n">
        <v>6</v>
      </c>
      <c r="AO23" s="144" t="n">
        <v>7</v>
      </c>
      <c r="AP23" s="144" t="n">
        <v>8</v>
      </c>
      <c r="AQ23" s="144" t="n">
        <v>9</v>
      </c>
      <c r="AR23" s="144" t="n">
        <v>10</v>
      </c>
      <c r="AS23" s="144" t="n">
        <v>4</v>
      </c>
      <c r="AT23" s="144" t="n">
        <v>5</v>
      </c>
      <c r="AU23" s="144" t="n">
        <v>6</v>
      </c>
      <c r="AV23" s="144" t="n">
        <v>7</v>
      </c>
      <c r="AW23" s="144" t="n">
        <v>8</v>
      </c>
      <c r="AX23" s="144" t="n">
        <v>9</v>
      </c>
      <c r="AY23" s="144" t="n">
        <v>10</v>
      </c>
      <c r="AZ23" s="144" t="n">
        <v>4</v>
      </c>
      <c r="BA23" s="144" t="n">
        <v>5</v>
      </c>
      <c r="BB23" s="144" t="n">
        <v>6</v>
      </c>
      <c r="BC23" s="144" t="n">
        <v>7</v>
      </c>
      <c r="BD23" s="144" t="n">
        <v>8</v>
      </c>
      <c r="BE23" s="144" t="n">
        <v>9</v>
      </c>
      <c r="BF23" s="144" t="n">
        <v>10</v>
      </c>
      <c r="BG23" s="144" t="n">
        <v>4</v>
      </c>
      <c r="BH23" s="144" t="n">
        <v>5</v>
      </c>
      <c r="BI23" s="144" t="n">
        <v>6</v>
      </c>
      <c r="BJ23" s="144" t="n">
        <v>7</v>
      </c>
      <c r="BK23" s="144" t="n">
        <v>8</v>
      </c>
      <c r="BL23" s="144" t="n">
        <v>9</v>
      </c>
      <c r="BM23" s="144" t="n">
        <v>10</v>
      </c>
      <c r="BN23" s="144" t="n">
        <v>4</v>
      </c>
      <c r="BO23" s="144" t="n">
        <v>5</v>
      </c>
      <c r="BP23" s="144" t="n">
        <v>6</v>
      </c>
      <c r="BQ23" s="144" t="n">
        <v>7</v>
      </c>
      <c r="BR23" s="144" t="n">
        <v>8</v>
      </c>
      <c r="BS23" s="144" t="n">
        <v>9</v>
      </c>
      <c r="BT23" s="144" t="n">
        <v>10</v>
      </c>
      <c r="BU23" s="144" t="n">
        <v>4</v>
      </c>
      <c r="BV23" s="144" t="n">
        <v>5</v>
      </c>
      <c r="BW23" s="144" t="n">
        <v>6</v>
      </c>
      <c r="BX23" s="144" t="n">
        <v>7</v>
      </c>
      <c r="BY23" s="144" t="n">
        <v>8</v>
      </c>
      <c r="BZ23" s="144" t="n">
        <v>9</v>
      </c>
      <c r="CA23" s="144" t="n">
        <v>10</v>
      </c>
      <c r="CB23" s="144" t="n">
        <v>4</v>
      </c>
      <c r="CC23" s="144" t="n">
        <v>5</v>
      </c>
      <c r="CD23" s="144" t="n">
        <v>6</v>
      </c>
      <c r="CE23" s="144" t="n">
        <v>7</v>
      </c>
      <c r="CF23" s="144" t="n">
        <v>8</v>
      </c>
      <c r="CG23" s="144" t="n">
        <v>9</v>
      </c>
      <c r="CH23" s="144" t="n">
        <v>10</v>
      </c>
      <c r="CI23" s="144" t="n">
        <v>4</v>
      </c>
      <c r="CJ23" s="144" t="n">
        <v>5</v>
      </c>
      <c r="CK23" s="144" t="n">
        <v>6</v>
      </c>
      <c r="CL23" s="144" t="n">
        <v>7</v>
      </c>
      <c r="CM23" s="144" t="n">
        <v>8</v>
      </c>
      <c r="CN23" s="144" t="n">
        <v>9</v>
      </c>
      <c r="CO23" s="144" t="n">
        <v>10</v>
      </c>
      <c r="CP23" s="144" t="n">
        <v>4</v>
      </c>
      <c r="CQ23" s="144" t="n">
        <v>5</v>
      </c>
      <c r="CR23" s="144" t="n">
        <v>6</v>
      </c>
      <c r="CS23" s="144" t="n">
        <v>7</v>
      </c>
      <c r="CT23" s="144" t="n">
        <v>8</v>
      </c>
      <c r="CU23" s="144" t="n">
        <v>9</v>
      </c>
      <c r="CV23" s="144" t="n">
        <v>10</v>
      </c>
      <c r="CW23" s="144" t="n">
        <v>4</v>
      </c>
      <c r="CX23" s="144" t="n">
        <v>5</v>
      </c>
      <c r="CY23" s="144" t="n">
        <v>6</v>
      </c>
      <c r="CZ23" s="144" t="n">
        <v>7</v>
      </c>
      <c r="DA23" s="144" t="n">
        <v>8</v>
      </c>
      <c r="DB23" s="144" t="n">
        <v>9</v>
      </c>
      <c r="DC23" s="144" t="n">
        <v>10</v>
      </c>
      <c r="DD23" s="144" t="n">
        <v>4</v>
      </c>
      <c r="DE23" s="144" t="n">
        <v>5</v>
      </c>
      <c r="DF23" s="144" t="n">
        <v>6</v>
      </c>
      <c r="DG23" s="144" t="n">
        <v>7</v>
      </c>
      <c r="DH23" s="144" t="n">
        <v>8</v>
      </c>
      <c r="DI23" s="144" t="n">
        <v>9</v>
      </c>
      <c r="DJ23" s="144" t="n">
        <v>10</v>
      </c>
      <c r="DK23" s="144" t="n">
        <v>4</v>
      </c>
      <c r="DL23" s="144" t="n">
        <v>5</v>
      </c>
      <c r="DM23" s="144" t="n">
        <v>6</v>
      </c>
      <c r="DN23" s="144" t="n">
        <v>7</v>
      </c>
      <c r="DO23" s="144" t="n">
        <v>8</v>
      </c>
      <c r="DP23" s="144" t="n">
        <v>9</v>
      </c>
      <c r="DQ23" s="144" t="n">
        <v>10</v>
      </c>
      <c r="DR23" s="144" t="n">
        <v>4</v>
      </c>
      <c r="DS23" s="144" t="n">
        <v>5</v>
      </c>
      <c r="DT23" s="144" t="n">
        <v>6</v>
      </c>
      <c r="DU23" s="144" t="n">
        <v>7</v>
      </c>
      <c r="DV23" s="144" t="n">
        <v>8</v>
      </c>
      <c r="DW23" s="144" t="n">
        <v>9</v>
      </c>
      <c r="DX23" s="144" t="n">
        <v>10</v>
      </c>
      <c r="DY23" s="144" t="n">
        <v>4</v>
      </c>
      <c r="DZ23" s="144" t="n">
        <v>5</v>
      </c>
      <c r="EA23" s="144" t="n">
        <v>6</v>
      </c>
      <c r="EB23" s="144" t="n">
        <v>7</v>
      </c>
      <c r="EC23" s="144" t="n">
        <v>8</v>
      </c>
      <c r="ED23" s="144" t="n">
        <v>9</v>
      </c>
      <c r="EE23" s="144" t="n">
        <v>10</v>
      </c>
      <c r="EF23" s="144" t="n">
        <v>4</v>
      </c>
      <c r="EG23" s="144" t="n">
        <v>5</v>
      </c>
      <c r="EH23" s="144" t="n">
        <v>6</v>
      </c>
      <c r="EI23" s="144" t="n">
        <v>7</v>
      </c>
      <c r="EJ23" s="144" t="n">
        <v>8</v>
      </c>
      <c r="EK23" s="144" t="n">
        <v>9</v>
      </c>
      <c r="EL23" s="144" t="n">
        <v>10</v>
      </c>
      <c r="EM23" s="144" t="n">
        <v>4</v>
      </c>
      <c r="EN23" s="144" t="n">
        <v>5</v>
      </c>
      <c r="EO23" s="144" t="n">
        <v>6</v>
      </c>
      <c r="EP23" s="144" t="n">
        <v>7</v>
      </c>
      <c r="EQ23" s="144" t="n">
        <v>8</v>
      </c>
      <c r="ER23" s="144" t="n">
        <v>9</v>
      </c>
      <c r="ES23" s="144" t="n">
        <v>10</v>
      </c>
      <c r="ET23" s="144" t="n">
        <v>4</v>
      </c>
      <c r="EU23" s="144" t="n">
        <v>5</v>
      </c>
      <c r="EV23" s="144" t="n">
        <v>6</v>
      </c>
      <c r="EW23" s="144" t="n">
        <v>7</v>
      </c>
      <c r="EX23" s="144" t="n">
        <v>8</v>
      </c>
      <c r="EY23" s="144" t="n">
        <v>9</v>
      </c>
      <c r="EZ23" s="144" t="n">
        <v>10</v>
      </c>
      <c r="FA23" s="144" t="n">
        <v>4</v>
      </c>
      <c r="FB23" s="144" t="n">
        <v>5</v>
      </c>
      <c r="FC23" s="144" t="n">
        <v>6</v>
      </c>
      <c r="FD23" s="144" t="n">
        <v>7</v>
      </c>
      <c r="FE23" s="144" t="n">
        <v>8</v>
      </c>
      <c r="FF23" s="144" t="n">
        <v>9</v>
      </c>
      <c r="FG23" s="144" t="n">
        <v>10</v>
      </c>
      <c r="FH23" s="144" t="n">
        <v>4</v>
      </c>
      <c r="FI23" s="144" t="n">
        <v>5</v>
      </c>
      <c r="FJ23" s="144" t="n">
        <v>6</v>
      </c>
      <c r="FK23" s="144" t="n">
        <v>7</v>
      </c>
      <c r="FL23" s="144" t="n">
        <v>8</v>
      </c>
      <c r="FM23" s="144" t="n">
        <v>9</v>
      </c>
      <c r="FN23" s="144" t="n">
        <v>10</v>
      </c>
      <c r="FO23" s="144" t="n">
        <v>4</v>
      </c>
      <c r="FP23" s="144" t="n">
        <v>5</v>
      </c>
      <c r="FQ23" s="144" t="n">
        <v>6</v>
      </c>
      <c r="FR23" s="144" t="n">
        <v>7</v>
      </c>
      <c r="FS23" s="144" t="n">
        <v>8</v>
      </c>
      <c r="FT23" s="144" t="n">
        <v>9</v>
      </c>
      <c r="FU23" s="144" t="n">
        <v>10</v>
      </c>
      <c r="FV23" s="144" t="n">
        <v>4</v>
      </c>
      <c r="FW23" s="144" t="n">
        <v>5</v>
      </c>
      <c r="FX23" s="144" t="n">
        <v>6</v>
      </c>
      <c r="FY23" s="144" t="n">
        <v>7</v>
      </c>
      <c r="FZ23" s="144" t="n">
        <v>8</v>
      </c>
      <c r="GA23" s="144" t="n">
        <v>9</v>
      </c>
      <c r="GB23" s="144" t="n">
        <v>10</v>
      </c>
      <c r="GC23" s="144" t="n">
        <v>4</v>
      </c>
      <c r="GD23" s="144" t="n">
        <v>5</v>
      </c>
      <c r="GE23" s="144" t="n">
        <v>6</v>
      </c>
      <c r="GF23" s="144" t="n">
        <v>7</v>
      </c>
      <c r="GG23" s="144" t="n">
        <v>8</v>
      </c>
      <c r="GH23" s="144" t="n">
        <v>9</v>
      </c>
      <c r="GI23" s="144" t="n">
        <v>10</v>
      </c>
      <c r="GJ23" s="144" t="n">
        <v>4</v>
      </c>
      <c r="GK23" s="144" t="n">
        <v>5</v>
      </c>
      <c r="GL23" s="144" t="n">
        <v>6</v>
      </c>
      <c r="GM23" s="144" t="n">
        <v>7</v>
      </c>
      <c r="GN23" s="144" t="n">
        <v>8</v>
      </c>
      <c r="GO23" s="144" t="n">
        <v>9</v>
      </c>
      <c r="GP23" s="144" t="n">
        <v>10</v>
      </c>
      <c r="GQ23" s="144" t="n">
        <v>4</v>
      </c>
      <c r="GR23" s="144" t="n">
        <v>5</v>
      </c>
      <c r="GS23" s="144" t="n">
        <v>6</v>
      </c>
      <c r="GT23" s="144" t="n">
        <v>7</v>
      </c>
      <c r="GU23" s="144" t="n">
        <v>8</v>
      </c>
      <c r="GV23" s="144" t="n">
        <v>9</v>
      </c>
      <c r="GW23" s="144" t="n">
        <v>10</v>
      </c>
    </row>
    <row r="24" customFormat="false" ht="12" hidden="false" customHeight="false" outlineLevel="0" collapsed="false">
      <c r="A24" s="157" t="n">
        <f aca="false">A7</f>
        <v>0</v>
      </c>
      <c r="B24" s="155" t="str">
        <f aca="false">B7</f>
        <v>Субъект РФ</v>
      </c>
      <c r="C24" s="169" t="n">
        <f aca="false">SUM(C25:C34)</f>
        <v>0</v>
      </c>
      <c r="D24" s="169" t="n">
        <f aca="false">SUM(D25:D34)</f>
        <v>0</v>
      </c>
      <c r="E24" s="169" t="n">
        <f aca="false">SUM(E25:E34)</f>
        <v>0</v>
      </c>
      <c r="F24" s="169" t="n">
        <f aca="false">SUM(F25:F34)</f>
        <v>0</v>
      </c>
      <c r="G24" s="169" t="n">
        <f aca="false">SUM(G25:G34)</f>
        <v>0</v>
      </c>
      <c r="H24" s="169" t="n">
        <f aca="false">SUM(H25:H34)</f>
        <v>0</v>
      </c>
      <c r="I24" s="169" t="n">
        <f aca="false">SUM(I25:I34)</f>
        <v>0</v>
      </c>
      <c r="J24" s="169" t="n">
        <f aca="false">SUM(J25:J34)</f>
        <v>0</v>
      </c>
      <c r="K24" s="169" t="n">
        <f aca="false">SUM(K25:K34)</f>
        <v>0</v>
      </c>
      <c r="L24" s="169" t="n">
        <f aca="false">SUM(L25:L34)</f>
        <v>0</v>
      </c>
      <c r="M24" s="169" t="n">
        <f aca="false">SUM(M25:M34)</f>
        <v>0</v>
      </c>
      <c r="N24" s="169" t="n">
        <f aca="false">SUM(N25:N34)</f>
        <v>0</v>
      </c>
      <c r="O24" s="169" t="n">
        <f aca="false">SUM(O25:O34)</f>
        <v>0</v>
      </c>
      <c r="P24" s="169" t="n">
        <f aca="false">SUM(P25:P34)</f>
        <v>0</v>
      </c>
      <c r="Q24" s="169" t="n">
        <f aca="false">SUM(Q25:Q34)</f>
        <v>0</v>
      </c>
      <c r="R24" s="169" t="n">
        <f aca="false">SUM(R25:R34)</f>
        <v>0</v>
      </c>
      <c r="S24" s="169" t="n">
        <f aca="false">SUM(S25:S34)</f>
        <v>0</v>
      </c>
      <c r="T24" s="169" t="n">
        <f aca="false">SUM(T25:T34)</f>
        <v>0</v>
      </c>
      <c r="U24" s="169" t="n">
        <f aca="false">SUM(U25:U34)</f>
        <v>0</v>
      </c>
      <c r="V24" s="169" t="n">
        <f aca="false">SUM(V25:V34)</f>
        <v>0</v>
      </c>
      <c r="W24" s="169" t="n">
        <f aca="false">SUM(W25:W34)</f>
        <v>0</v>
      </c>
      <c r="X24" s="169" t="n">
        <f aca="false">SUM(X25:X34)</f>
        <v>0</v>
      </c>
      <c r="Y24" s="169" t="n">
        <f aca="false">SUM(Y25:Y34)</f>
        <v>0</v>
      </c>
      <c r="Z24" s="169" t="n">
        <f aca="false">SUM(Z25:Z34)</f>
        <v>0</v>
      </c>
      <c r="AA24" s="169" t="n">
        <f aca="false">SUM(AA25:AA34)</f>
        <v>0</v>
      </c>
      <c r="AB24" s="169" t="n">
        <f aca="false">SUM(AB25:AB34)</f>
        <v>0</v>
      </c>
      <c r="AC24" s="169" t="n">
        <f aca="false">SUM(AC25:AC34)</f>
        <v>0</v>
      </c>
      <c r="AD24" s="169" t="n">
        <f aca="false">SUM(AD25:AD34)</f>
        <v>0</v>
      </c>
      <c r="AE24" s="169" t="n">
        <f aca="false">SUM(AE25:AE34)</f>
        <v>0</v>
      </c>
      <c r="AF24" s="169" t="n">
        <f aca="false">SUM(AF25:AF34)</f>
        <v>0</v>
      </c>
      <c r="AG24" s="169" t="n">
        <f aca="false">SUM(AG25:AG34)</f>
        <v>0</v>
      </c>
      <c r="AH24" s="169" t="n">
        <f aca="false">SUM(AH25:AH34)</f>
        <v>0</v>
      </c>
      <c r="AI24" s="169" t="n">
        <f aca="false">SUM(AI25:AI34)</f>
        <v>0</v>
      </c>
      <c r="AJ24" s="169" t="n">
        <f aca="false">SUM(AJ25:AJ34)</f>
        <v>0</v>
      </c>
      <c r="AK24" s="169" t="n">
        <f aca="false">SUM(AK25:AK34)</f>
        <v>0</v>
      </c>
      <c r="AL24" s="169" t="n">
        <f aca="false">SUM(AL25:AL34)</f>
        <v>0</v>
      </c>
      <c r="AM24" s="169" t="n">
        <f aca="false">SUM(AM25:AM34)</f>
        <v>0</v>
      </c>
      <c r="AN24" s="169" t="n">
        <f aca="false">SUM(AN25:AN34)</f>
        <v>0</v>
      </c>
      <c r="AO24" s="169" t="n">
        <f aca="false">SUM(AO25:AO34)</f>
        <v>0</v>
      </c>
      <c r="AP24" s="169" t="n">
        <f aca="false">SUM(AP25:AP34)</f>
        <v>0</v>
      </c>
      <c r="AQ24" s="169" t="n">
        <f aca="false">SUM(AQ25:AQ34)</f>
        <v>0</v>
      </c>
      <c r="AR24" s="169" t="n">
        <f aca="false">SUM(AR25:AR34)</f>
        <v>0</v>
      </c>
      <c r="AS24" s="169" t="n">
        <f aca="false">SUM(AS25:AS34)</f>
        <v>0</v>
      </c>
      <c r="AT24" s="169" t="n">
        <f aca="false">SUM(AT25:AT34)</f>
        <v>0</v>
      </c>
      <c r="AU24" s="169" t="n">
        <f aca="false">SUM(AU25:AU34)</f>
        <v>0</v>
      </c>
      <c r="AV24" s="169" t="n">
        <f aca="false">SUM(AV25:AV34)</f>
        <v>0</v>
      </c>
      <c r="AW24" s="169" t="n">
        <f aca="false">SUM(AW25:AW34)</f>
        <v>0</v>
      </c>
      <c r="AX24" s="169" t="n">
        <f aca="false">SUM(AX25:AX34)</f>
        <v>0</v>
      </c>
      <c r="AY24" s="169" t="n">
        <f aca="false">SUM(AY25:AY34)</f>
        <v>0</v>
      </c>
      <c r="AZ24" s="169" t="n">
        <f aca="false">SUM(AZ25:AZ34)</f>
        <v>0</v>
      </c>
      <c r="BA24" s="169" t="n">
        <f aca="false">SUM(BA25:BA34)</f>
        <v>0</v>
      </c>
      <c r="BB24" s="169" t="n">
        <f aca="false">SUM(BB25:BB34)</f>
        <v>0</v>
      </c>
      <c r="BC24" s="169" t="n">
        <f aca="false">SUM(BC25:BC34)</f>
        <v>0</v>
      </c>
      <c r="BD24" s="169" t="n">
        <f aca="false">SUM(BD25:BD34)</f>
        <v>0</v>
      </c>
      <c r="BE24" s="169" t="n">
        <f aca="false">SUM(BE25:BE34)</f>
        <v>0</v>
      </c>
      <c r="BF24" s="169" t="n">
        <f aca="false">SUM(BF25:BF34)</f>
        <v>0</v>
      </c>
      <c r="BG24" s="169" t="n">
        <f aca="false">SUM(BG25:BG34)</f>
        <v>0</v>
      </c>
      <c r="BH24" s="169" t="n">
        <f aca="false">SUM(BH25:BH34)</f>
        <v>0</v>
      </c>
      <c r="BI24" s="169" t="n">
        <f aca="false">SUM(BI25:BI34)</f>
        <v>0</v>
      </c>
      <c r="BJ24" s="169" t="n">
        <f aca="false">SUM(BJ25:BJ34)</f>
        <v>0</v>
      </c>
      <c r="BK24" s="169" t="n">
        <f aca="false">SUM(BK25:BK34)</f>
        <v>0</v>
      </c>
      <c r="BL24" s="169" t="n">
        <f aca="false">SUM(BL25:BL34)</f>
        <v>0</v>
      </c>
      <c r="BM24" s="169" t="n">
        <f aca="false">SUM(BM25:BM34)</f>
        <v>0</v>
      </c>
      <c r="BN24" s="169" t="n">
        <f aca="false">SUM(BN25:BN34)</f>
        <v>0</v>
      </c>
      <c r="BO24" s="169" t="n">
        <f aca="false">SUM(BO25:BO34)</f>
        <v>0</v>
      </c>
      <c r="BP24" s="169" t="n">
        <f aca="false">SUM(BP25:BP34)</f>
        <v>0</v>
      </c>
      <c r="BQ24" s="169" t="n">
        <f aca="false">SUM(BQ25:BQ34)</f>
        <v>0</v>
      </c>
      <c r="BR24" s="169" t="n">
        <f aca="false">SUM(BR25:BR34)</f>
        <v>0</v>
      </c>
      <c r="BS24" s="169" t="n">
        <f aca="false">SUM(BS25:BS34)</f>
        <v>0</v>
      </c>
      <c r="BT24" s="169" t="n">
        <f aca="false">SUM(BT25:BT34)</f>
        <v>0</v>
      </c>
      <c r="BU24" s="169" t="n">
        <f aca="false">SUM(BU25:BU34)</f>
        <v>0</v>
      </c>
      <c r="BV24" s="169" t="n">
        <f aca="false">SUM(BV25:BV34)</f>
        <v>0</v>
      </c>
      <c r="BW24" s="169" t="n">
        <f aca="false">SUM(BW25:BW34)</f>
        <v>0</v>
      </c>
      <c r="BX24" s="169" t="n">
        <f aca="false">SUM(BX25:BX34)</f>
        <v>0</v>
      </c>
      <c r="BY24" s="169" t="n">
        <f aca="false">SUM(BY25:BY34)</f>
        <v>0</v>
      </c>
      <c r="BZ24" s="169" t="n">
        <f aca="false">SUM(BZ25:BZ34)</f>
        <v>0</v>
      </c>
      <c r="CA24" s="169" t="n">
        <f aca="false">SUM(CA25:CA34)</f>
        <v>0</v>
      </c>
      <c r="CB24" s="169" t="n">
        <f aca="false">SUM(CB25:CB34)</f>
        <v>0</v>
      </c>
      <c r="CC24" s="169" t="n">
        <f aca="false">SUM(CC25:CC34)</f>
        <v>0</v>
      </c>
      <c r="CD24" s="169" t="n">
        <f aca="false">SUM(CD25:CD34)</f>
        <v>0</v>
      </c>
      <c r="CE24" s="169" t="n">
        <f aca="false">SUM(CE25:CE34)</f>
        <v>0</v>
      </c>
      <c r="CF24" s="169" t="n">
        <f aca="false">SUM(CF25:CF34)</f>
        <v>0</v>
      </c>
      <c r="CG24" s="169" t="n">
        <f aca="false">SUM(CG25:CG34)</f>
        <v>0</v>
      </c>
      <c r="CH24" s="169" t="n">
        <f aca="false">SUM(CH25:CH34)</f>
        <v>0</v>
      </c>
      <c r="CI24" s="169" t="n">
        <f aca="false">SUM(CI25:CI34)</f>
        <v>0</v>
      </c>
      <c r="CJ24" s="169" t="n">
        <f aca="false">SUM(CJ25:CJ34)</f>
        <v>0</v>
      </c>
      <c r="CK24" s="169" t="n">
        <f aca="false">SUM(CK25:CK34)</f>
        <v>0</v>
      </c>
      <c r="CL24" s="169" t="n">
        <f aca="false">SUM(CL25:CL34)</f>
        <v>0</v>
      </c>
      <c r="CM24" s="169" t="n">
        <f aca="false">SUM(CM25:CM34)</f>
        <v>0</v>
      </c>
      <c r="CN24" s="169" t="n">
        <f aca="false">SUM(CN25:CN34)</f>
        <v>0</v>
      </c>
      <c r="CO24" s="169" t="n">
        <f aca="false">SUM(CO25:CO34)</f>
        <v>0</v>
      </c>
      <c r="CP24" s="169" t="n">
        <f aca="false">SUM(CP25:CP34)</f>
        <v>0</v>
      </c>
      <c r="CQ24" s="169" t="n">
        <f aca="false">SUM(CQ25:CQ34)</f>
        <v>0</v>
      </c>
      <c r="CR24" s="169" t="n">
        <f aca="false">SUM(CR25:CR34)</f>
        <v>0</v>
      </c>
      <c r="CS24" s="169" t="n">
        <f aca="false">SUM(CS25:CS34)</f>
        <v>0</v>
      </c>
      <c r="CT24" s="169" t="n">
        <f aca="false">SUM(CT25:CT34)</f>
        <v>0</v>
      </c>
      <c r="CU24" s="169" t="n">
        <f aca="false">SUM(CU25:CU34)</f>
        <v>0</v>
      </c>
      <c r="CV24" s="169" t="n">
        <f aca="false">SUM(CV25:CV34)</f>
        <v>0</v>
      </c>
      <c r="CW24" s="169" t="n">
        <f aca="false">SUM(CW25:CW34)</f>
        <v>0</v>
      </c>
      <c r="CX24" s="169" t="n">
        <f aca="false">SUM(CX25:CX34)</f>
        <v>0</v>
      </c>
      <c r="CY24" s="169" t="n">
        <f aca="false">SUM(CY25:CY34)</f>
        <v>0</v>
      </c>
      <c r="CZ24" s="169" t="n">
        <f aca="false">SUM(CZ25:CZ34)</f>
        <v>0</v>
      </c>
      <c r="DA24" s="169" t="n">
        <f aca="false">SUM(DA25:DA34)</f>
        <v>0</v>
      </c>
      <c r="DB24" s="169" t="n">
        <f aca="false">SUM(DB25:DB34)</f>
        <v>0</v>
      </c>
      <c r="DC24" s="169" t="n">
        <f aca="false">SUM(DC25:DC34)</f>
        <v>0</v>
      </c>
      <c r="DD24" s="169" t="n">
        <f aca="false">SUM(DD25:DD34)</f>
        <v>0</v>
      </c>
      <c r="DE24" s="169" t="n">
        <f aca="false">SUM(DE25:DE34)</f>
        <v>0</v>
      </c>
      <c r="DF24" s="169" t="n">
        <f aca="false">SUM(DF25:DF34)</f>
        <v>0</v>
      </c>
      <c r="DG24" s="169" t="n">
        <f aca="false">SUM(DG25:DG34)</f>
        <v>0</v>
      </c>
      <c r="DH24" s="169" t="n">
        <f aca="false">SUM(DH25:DH34)</f>
        <v>0</v>
      </c>
      <c r="DI24" s="169" t="n">
        <f aca="false">SUM(DI25:DI34)</f>
        <v>0</v>
      </c>
      <c r="DJ24" s="169" t="n">
        <f aca="false">SUM(DJ25:DJ34)</f>
        <v>0</v>
      </c>
      <c r="DK24" s="169" t="n">
        <f aca="false">SUM(DK25:DK34)</f>
        <v>0</v>
      </c>
      <c r="DL24" s="169" t="n">
        <f aca="false">SUM(DL25:DL34)</f>
        <v>0</v>
      </c>
      <c r="DM24" s="169" t="n">
        <f aca="false">SUM(DM25:DM34)</f>
        <v>0</v>
      </c>
      <c r="DN24" s="169" t="n">
        <f aca="false">SUM(DN25:DN34)</f>
        <v>0</v>
      </c>
      <c r="DO24" s="169" t="n">
        <f aca="false">SUM(DO25:DO34)</f>
        <v>0</v>
      </c>
      <c r="DP24" s="169" t="n">
        <f aca="false">SUM(DP25:DP34)</f>
        <v>0</v>
      </c>
      <c r="DQ24" s="169" t="n">
        <f aca="false">SUM(DQ25:DQ34)</f>
        <v>0</v>
      </c>
      <c r="DR24" s="169" t="n">
        <f aca="false">SUM(DR25:DR34)</f>
        <v>0</v>
      </c>
      <c r="DS24" s="169" t="n">
        <f aca="false">SUM(DS25:DS34)</f>
        <v>0</v>
      </c>
      <c r="DT24" s="169" t="n">
        <f aca="false">SUM(DT25:DT34)</f>
        <v>0</v>
      </c>
      <c r="DU24" s="169" t="n">
        <f aca="false">SUM(DU25:DU34)</f>
        <v>0</v>
      </c>
      <c r="DV24" s="169" t="n">
        <f aca="false">SUM(DV25:DV34)</f>
        <v>0</v>
      </c>
      <c r="DW24" s="169" t="n">
        <f aca="false">SUM(DW25:DW34)</f>
        <v>0</v>
      </c>
      <c r="DX24" s="169" t="n">
        <f aca="false">SUM(DX25:DX34)</f>
        <v>0</v>
      </c>
      <c r="DY24" s="169" t="n">
        <f aca="false">SUM(DY25:DY34)</f>
        <v>0</v>
      </c>
      <c r="DZ24" s="169" t="n">
        <f aca="false">SUM(DZ25:DZ34)</f>
        <v>0</v>
      </c>
      <c r="EA24" s="169" t="n">
        <f aca="false">SUM(EA25:EA34)</f>
        <v>0</v>
      </c>
      <c r="EB24" s="169" t="n">
        <f aca="false">SUM(EB25:EB34)</f>
        <v>0</v>
      </c>
      <c r="EC24" s="169" t="n">
        <f aca="false">SUM(EC25:EC34)</f>
        <v>0</v>
      </c>
      <c r="ED24" s="169" t="n">
        <f aca="false">SUM(ED25:ED34)</f>
        <v>0</v>
      </c>
      <c r="EE24" s="169" t="n">
        <f aca="false">SUM(EE25:EE34)</f>
        <v>0</v>
      </c>
      <c r="EF24" s="169" t="n">
        <f aca="false">SUM(EF25:EF34)</f>
        <v>0</v>
      </c>
      <c r="EG24" s="169" t="n">
        <f aca="false">SUM(EG25:EG34)</f>
        <v>0</v>
      </c>
      <c r="EH24" s="169" t="n">
        <f aca="false">SUM(EH25:EH34)</f>
        <v>0</v>
      </c>
      <c r="EI24" s="169" t="n">
        <f aca="false">SUM(EI25:EI34)</f>
        <v>0</v>
      </c>
      <c r="EJ24" s="169" t="n">
        <f aca="false">SUM(EJ25:EJ34)</f>
        <v>0</v>
      </c>
      <c r="EK24" s="169" t="n">
        <f aca="false">SUM(EK25:EK34)</f>
        <v>0</v>
      </c>
      <c r="EL24" s="169" t="n">
        <f aca="false">SUM(EL25:EL34)</f>
        <v>0</v>
      </c>
      <c r="EM24" s="169" t="n">
        <f aca="false">SUM(EM25:EM34)</f>
        <v>0</v>
      </c>
      <c r="EN24" s="169" t="n">
        <f aca="false">SUM(EN25:EN34)</f>
        <v>0</v>
      </c>
      <c r="EO24" s="169" t="n">
        <f aca="false">SUM(EO25:EO34)</f>
        <v>0</v>
      </c>
      <c r="EP24" s="169" t="n">
        <f aca="false">SUM(EP25:EP34)</f>
        <v>0</v>
      </c>
      <c r="EQ24" s="169" t="n">
        <f aca="false">SUM(EQ25:EQ34)</f>
        <v>0</v>
      </c>
      <c r="ER24" s="169" t="n">
        <f aca="false">SUM(ER25:ER34)</f>
        <v>0</v>
      </c>
      <c r="ES24" s="169" t="n">
        <f aca="false">SUM(ES25:ES34)</f>
        <v>0</v>
      </c>
      <c r="ET24" s="169" t="n">
        <f aca="false">SUM(ET25:ET34)</f>
        <v>0</v>
      </c>
      <c r="EU24" s="169" t="n">
        <f aca="false">SUM(EU25:EU34)</f>
        <v>0</v>
      </c>
      <c r="EV24" s="169" t="n">
        <f aca="false">SUM(EV25:EV34)</f>
        <v>0</v>
      </c>
      <c r="EW24" s="169" t="n">
        <f aca="false">SUM(EW25:EW34)</f>
        <v>0</v>
      </c>
      <c r="EX24" s="169" t="n">
        <f aca="false">SUM(EX25:EX34)</f>
        <v>0</v>
      </c>
      <c r="EY24" s="169" t="n">
        <f aca="false">SUM(EY25:EY34)</f>
        <v>0</v>
      </c>
      <c r="EZ24" s="169" t="n">
        <f aca="false">SUM(EZ25:EZ34)</f>
        <v>0</v>
      </c>
      <c r="FA24" s="169" t="n">
        <f aca="false">SUM(FA25:FA34)</f>
        <v>0</v>
      </c>
      <c r="FB24" s="169" t="n">
        <f aca="false">SUM(FB25:FB34)</f>
        <v>0</v>
      </c>
      <c r="FC24" s="169" t="n">
        <f aca="false">SUM(FC25:FC34)</f>
        <v>0</v>
      </c>
      <c r="FD24" s="169" t="n">
        <f aca="false">SUM(FD25:FD34)</f>
        <v>0</v>
      </c>
      <c r="FE24" s="169" t="n">
        <f aca="false">SUM(FE25:FE34)</f>
        <v>0</v>
      </c>
      <c r="FF24" s="169" t="n">
        <f aca="false">SUM(FF25:FF34)</f>
        <v>0</v>
      </c>
      <c r="FG24" s="169" t="n">
        <f aca="false">SUM(FG25:FG34)</f>
        <v>0</v>
      </c>
      <c r="FH24" s="169" t="n">
        <f aca="false">SUM(FH25:FH34)</f>
        <v>0</v>
      </c>
      <c r="FI24" s="169" t="n">
        <f aca="false">SUM(FI25:FI34)</f>
        <v>0</v>
      </c>
      <c r="FJ24" s="169" t="n">
        <f aca="false">SUM(FJ25:FJ34)</f>
        <v>0</v>
      </c>
      <c r="FK24" s="169" t="n">
        <f aca="false">SUM(FK25:FK34)</f>
        <v>0</v>
      </c>
      <c r="FL24" s="169" t="n">
        <f aca="false">SUM(FL25:FL34)</f>
        <v>0</v>
      </c>
      <c r="FM24" s="169" t="n">
        <f aca="false">SUM(FM25:FM34)</f>
        <v>0</v>
      </c>
      <c r="FN24" s="169" t="n">
        <f aca="false">SUM(FN25:FN34)</f>
        <v>0</v>
      </c>
      <c r="FO24" s="169" t="n">
        <f aca="false">SUM(FO25:FO34)</f>
        <v>0</v>
      </c>
      <c r="FP24" s="169" t="n">
        <f aca="false">SUM(FP25:FP34)</f>
        <v>0</v>
      </c>
      <c r="FQ24" s="169" t="n">
        <f aca="false">SUM(FQ25:FQ34)</f>
        <v>0</v>
      </c>
      <c r="FR24" s="169" t="n">
        <f aca="false">SUM(FR25:FR34)</f>
        <v>0</v>
      </c>
      <c r="FS24" s="169" t="n">
        <f aca="false">SUM(FS25:FS34)</f>
        <v>0</v>
      </c>
      <c r="FT24" s="169" t="n">
        <f aca="false">SUM(FT25:FT34)</f>
        <v>0</v>
      </c>
      <c r="FU24" s="169" t="n">
        <f aca="false">SUM(FU25:FU34)</f>
        <v>0</v>
      </c>
      <c r="FV24" s="169" t="n">
        <f aca="false">SUM(FV25:FV34)</f>
        <v>0</v>
      </c>
      <c r="FW24" s="169" t="n">
        <f aca="false">SUM(FW25:FW34)</f>
        <v>0</v>
      </c>
      <c r="FX24" s="169" t="n">
        <f aca="false">SUM(FX25:FX34)</f>
        <v>0</v>
      </c>
      <c r="FY24" s="169" t="n">
        <f aca="false">SUM(FY25:FY34)</f>
        <v>0</v>
      </c>
      <c r="FZ24" s="169" t="n">
        <f aca="false">SUM(FZ25:FZ34)</f>
        <v>0</v>
      </c>
      <c r="GA24" s="169" t="n">
        <f aca="false">SUM(GA25:GA34)</f>
        <v>0</v>
      </c>
      <c r="GB24" s="169" t="n">
        <f aca="false">SUM(GB25:GB34)</f>
        <v>0</v>
      </c>
      <c r="GC24" s="169" t="n">
        <f aca="false">SUM(GC25:GC34)</f>
        <v>0</v>
      </c>
      <c r="GD24" s="169" t="n">
        <f aca="false">SUM(GD25:GD34)</f>
        <v>0</v>
      </c>
      <c r="GE24" s="169" t="n">
        <f aca="false">SUM(GE25:GE34)</f>
        <v>0</v>
      </c>
      <c r="GF24" s="169" t="n">
        <f aca="false">SUM(GF25:GF34)</f>
        <v>0</v>
      </c>
      <c r="GG24" s="169" t="n">
        <f aca="false">SUM(GG25:GG34)</f>
        <v>0</v>
      </c>
      <c r="GH24" s="169" t="n">
        <f aca="false">SUM(GH25:GH34)</f>
        <v>0</v>
      </c>
      <c r="GI24" s="169" t="n">
        <f aca="false">SUM(GI25:GI34)</f>
        <v>0</v>
      </c>
      <c r="GJ24" s="169" t="n">
        <f aca="false">SUM(GJ25:GJ34)</f>
        <v>0</v>
      </c>
      <c r="GK24" s="169" t="n">
        <f aca="false">SUM(GK25:GK34)</f>
        <v>0</v>
      </c>
      <c r="GL24" s="169" t="n">
        <f aca="false">SUM(GL25:GL34)</f>
        <v>0</v>
      </c>
      <c r="GM24" s="169" t="n">
        <f aca="false">SUM(GM25:GM34)</f>
        <v>0</v>
      </c>
      <c r="GN24" s="169" t="n">
        <f aca="false">SUM(GN25:GN34)</f>
        <v>0</v>
      </c>
      <c r="GO24" s="169" t="n">
        <f aca="false">SUM(GO25:GO34)</f>
        <v>0</v>
      </c>
      <c r="GP24" s="169" t="n">
        <f aca="false">SUM(GP25:GP34)</f>
        <v>0</v>
      </c>
      <c r="GQ24" s="169" t="n">
        <f aca="false">SUM(GQ25:GQ34)</f>
        <v>0</v>
      </c>
      <c r="GR24" s="169" t="n">
        <f aca="false">SUM(GR25:GR34)</f>
        <v>0</v>
      </c>
      <c r="GS24" s="169" t="n">
        <f aca="false">SUM(GS25:GS34)</f>
        <v>0</v>
      </c>
      <c r="GT24" s="169" t="n">
        <f aca="false">SUM(GT25:GT34)</f>
        <v>0</v>
      </c>
      <c r="GU24" s="169" t="n">
        <f aca="false">SUM(GU25:GU34)</f>
        <v>0</v>
      </c>
      <c r="GV24" s="169" t="n">
        <f aca="false">SUM(GV25:GV34)</f>
        <v>0</v>
      </c>
      <c r="GW24" s="169" t="n">
        <f aca="false">SUM(GW25:GW34)</f>
        <v>0</v>
      </c>
    </row>
    <row r="25" customFormat="false" ht="12" hidden="false" customHeight="false" outlineLevel="0" collapsed="false">
      <c r="A25" s="157" t="n">
        <f aca="false">A8</f>
        <v>1</v>
      </c>
      <c r="B25" s="170" t="str">
        <f aca="false">'1'!$N$1</f>
        <v>БУ "Нижневартовский онкологический диспансер"       
</v>
      </c>
      <c r="C25" s="171" t="n">
        <f aca="false">'1'!$Q$45</f>
        <v>0</v>
      </c>
      <c r="D25" s="171" t="n">
        <f aca="false">'1'!$R$45</f>
        <v>0</v>
      </c>
      <c r="E25" s="171" t="n">
        <f aca="false">'1'!$S$45</f>
        <v>0</v>
      </c>
      <c r="F25" s="171" t="n">
        <f aca="false">'1'!$T$45</f>
        <v>0</v>
      </c>
      <c r="G25" s="171" t="n">
        <f aca="false">'1'!$U$45</f>
        <v>0</v>
      </c>
      <c r="H25" s="171" t="n">
        <f aca="false">'1'!$V$45</f>
        <v>0</v>
      </c>
      <c r="I25" s="171" t="n">
        <f aca="false">'1'!$W$45</f>
        <v>0</v>
      </c>
      <c r="J25" s="171" t="n">
        <f aca="false">'1'!$Q$46</f>
        <v>0</v>
      </c>
      <c r="K25" s="171" t="n">
        <f aca="false">'1'!$R$46</f>
        <v>0</v>
      </c>
      <c r="L25" s="171" t="n">
        <f aca="false">'1'!$S$46</f>
        <v>0</v>
      </c>
      <c r="M25" s="171" t="n">
        <f aca="false">'1'!$T$46</f>
        <v>0</v>
      </c>
      <c r="N25" s="171" t="n">
        <f aca="false">'1'!$U$46</f>
        <v>0</v>
      </c>
      <c r="O25" s="171" t="n">
        <f aca="false">'1'!$V$46</f>
        <v>0</v>
      </c>
      <c r="P25" s="171" t="n">
        <f aca="false">'1'!$W$46</f>
        <v>0</v>
      </c>
      <c r="Q25" s="171" t="n">
        <f aca="false">'1'!$Q$47</f>
        <v>0</v>
      </c>
      <c r="R25" s="171" t="n">
        <f aca="false">'1'!$R$47</f>
        <v>0</v>
      </c>
      <c r="S25" s="171" t="n">
        <f aca="false">'1'!$S$47</f>
        <v>0</v>
      </c>
      <c r="T25" s="171" t="n">
        <f aca="false">'1'!$T$47</f>
        <v>0</v>
      </c>
      <c r="U25" s="171" t="n">
        <f aca="false">'1'!$U$47</f>
        <v>0</v>
      </c>
      <c r="V25" s="171" t="n">
        <f aca="false">'1'!$V$47</f>
        <v>0</v>
      </c>
      <c r="W25" s="171" t="n">
        <f aca="false">'1'!$W$47</f>
        <v>0</v>
      </c>
      <c r="X25" s="171" t="n">
        <f aca="false">'1'!$Q$48</f>
        <v>0</v>
      </c>
      <c r="Y25" s="171" t="n">
        <f aca="false">'1'!$R$48</f>
        <v>0</v>
      </c>
      <c r="Z25" s="171" t="n">
        <f aca="false">'1'!$S$48</f>
        <v>0</v>
      </c>
      <c r="AA25" s="171" t="n">
        <f aca="false">'1'!$T$48</f>
        <v>0</v>
      </c>
      <c r="AB25" s="171" t="n">
        <f aca="false">'1'!$U$48</f>
        <v>0</v>
      </c>
      <c r="AC25" s="171" t="n">
        <f aca="false">'1'!$V$48</f>
        <v>0</v>
      </c>
      <c r="AD25" s="171" t="n">
        <f aca="false">'1'!$W$48</f>
        <v>0</v>
      </c>
      <c r="AE25" s="171" t="n">
        <f aca="false">'1'!$Q$49</f>
        <v>0</v>
      </c>
      <c r="AF25" s="171" t="n">
        <f aca="false">'1'!$R$49</f>
        <v>0</v>
      </c>
      <c r="AG25" s="171" t="n">
        <f aca="false">'1'!$S$49</f>
        <v>0</v>
      </c>
      <c r="AH25" s="171" t="n">
        <f aca="false">'1'!$T$49</f>
        <v>0</v>
      </c>
      <c r="AI25" s="171" t="n">
        <f aca="false">'1'!$U$49</f>
        <v>0</v>
      </c>
      <c r="AJ25" s="171" t="n">
        <f aca="false">'1'!$V$49</f>
        <v>0</v>
      </c>
      <c r="AK25" s="171" t="n">
        <f aca="false">'1'!$W$49</f>
        <v>0</v>
      </c>
      <c r="AL25" s="171" t="n">
        <f aca="false">'1'!$Q$50</f>
        <v>0</v>
      </c>
      <c r="AM25" s="171" t="n">
        <f aca="false">'1'!$R$50</f>
        <v>0</v>
      </c>
      <c r="AN25" s="171" t="n">
        <f aca="false">'1'!$S$50</f>
        <v>0</v>
      </c>
      <c r="AO25" s="171" t="n">
        <f aca="false">'1'!$T$50</f>
        <v>0</v>
      </c>
      <c r="AP25" s="171" t="n">
        <f aca="false">'1'!$U$50</f>
        <v>0</v>
      </c>
      <c r="AQ25" s="171" t="n">
        <f aca="false">'1'!$V$50</f>
        <v>0</v>
      </c>
      <c r="AR25" s="171" t="n">
        <f aca="false">'1'!$W$50</f>
        <v>0</v>
      </c>
      <c r="AS25" s="171" t="n">
        <f aca="false">'1'!$Q$51</f>
        <v>0</v>
      </c>
      <c r="AT25" s="171" t="n">
        <f aca="false">'1'!$R$51</f>
        <v>0</v>
      </c>
      <c r="AU25" s="171" t="n">
        <f aca="false">'1'!$S$51</f>
        <v>0</v>
      </c>
      <c r="AV25" s="171" t="n">
        <f aca="false">'1'!$T$51</f>
        <v>0</v>
      </c>
      <c r="AW25" s="171" t="n">
        <f aca="false">'1'!$U$51</f>
        <v>0</v>
      </c>
      <c r="AX25" s="171" t="n">
        <f aca="false">'1'!$V$51</f>
        <v>0</v>
      </c>
      <c r="AY25" s="171" t="n">
        <f aca="false">'1'!$W$51</f>
        <v>0</v>
      </c>
      <c r="AZ25" s="171" t="n">
        <f aca="false">'1'!$Q$52</f>
        <v>0</v>
      </c>
      <c r="BA25" s="171" t="n">
        <f aca="false">'1'!$R$52</f>
        <v>0</v>
      </c>
      <c r="BB25" s="171" t="n">
        <f aca="false">'1'!$S$52</f>
        <v>0</v>
      </c>
      <c r="BC25" s="171" t="n">
        <f aca="false">'1'!$T$52</f>
        <v>0</v>
      </c>
      <c r="BD25" s="171" t="n">
        <f aca="false">'1'!$U$52</f>
        <v>0</v>
      </c>
      <c r="BE25" s="171" t="n">
        <f aca="false">'1'!$V$52</f>
        <v>0</v>
      </c>
      <c r="BF25" s="171" t="n">
        <f aca="false">'1'!$W$52</f>
        <v>0</v>
      </c>
      <c r="BG25" s="171" t="n">
        <f aca="false">'1'!$Q$53</f>
        <v>0</v>
      </c>
      <c r="BH25" s="171" t="n">
        <f aca="false">'1'!$R$53</f>
        <v>0</v>
      </c>
      <c r="BI25" s="171" t="n">
        <f aca="false">'1'!$S$53</f>
        <v>0</v>
      </c>
      <c r="BJ25" s="171" t="n">
        <f aca="false">'1'!$T$53</f>
        <v>0</v>
      </c>
      <c r="BK25" s="171" t="n">
        <f aca="false">'1'!$U$53</f>
        <v>0</v>
      </c>
      <c r="BL25" s="171" t="n">
        <f aca="false">'1'!$V$53</f>
        <v>0</v>
      </c>
      <c r="BM25" s="171" t="n">
        <f aca="false">'1'!$W$53</f>
        <v>0</v>
      </c>
      <c r="BN25" s="171" t="n">
        <f aca="false">'1'!$Q$54</f>
        <v>0</v>
      </c>
      <c r="BO25" s="171" t="n">
        <f aca="false">'1'!$R$54</f>
        <v>0</v>
      </c>
      <c r="BP25" s="171" t="n">
        <f aca="false">'1'!$S$54</f>
        <v>0</v>
      </c>
      <c r="BQ25" s="171" t="n">
        <f aca="false">'1'!$T$54</f>
        <v>0</v>
      </c>
      <c r="BR25" s="171" t="n">
        <f aca="false">'1'!$U$54</f>
        <v>0</v>
      </c>
      <c r="BS25" s="171" t="n">
        <f aca="false">'1'!$V$54</f>
        <v>0</v>
      </c>
      <c r="BT25" s="171" t="n">
        <f aca="false">'1'!$W$54</f>
        <v>0</v>
      </c>
      <c r="BU25" s="171" t="n">
        <f aca="false">'1'!$Q$55</f>
        <v>0</v>
      </c>
      <c r="BV25" s="171" t="n">
        <f aca="false">'1'!$R$55</f>
        <v>0</v>
      </c>
      <c r="BW25" s="171" t="n">
        <f aca="false">'1'!$S$55</f>
        <v>0</v>
      </c>
      <c r="BX25" s="171" t="n">
        <f aca="false">'1'!$T$55</f>
        <v>0</v>
      </c>
      <c r="BY25" s="171" t="n">
        <f aca="false">'1'!$U$55</f>
        <v>0</v>
      </c>
      <c r="BZ25" s="171" t="n">
        <f aca="false">'1'!$V$55</f>
        <v>0</v>
      </c>
      <c r="CA25" s="171" t="n">
        <f aca="false">'1'!$W$55</f>
        <v>0</v>
      </c>
      <c r="CB25" s="171" t="n">
        <f aca="false">'1'!$Q$56</f>
        <v>0</v>
      </c>
      <c r="CC25" s="171" t="n">
        <f aca="false">'1'!$R$56</f>
        <v>0</v>
      </c>
      <c r="CD25" s="171" t="n">
        <f aca="false">'1'!$S$56</f>
        <v>0</v>
      </c>
      <c r="CE25" s="171" t="n">
        <f aca="false">'1'!$T$56</f>
        <v>0</v>
      </c>
      <c r="CF25" s="171" t="n">
        <f aca="false">'1'!$U$56</f>
        <v>0</v>
      </c>
      <c r="CG25" s="171" t="n">
        <f aca="false">'1'!$V$56</f>
        <v>0</v>
      </c>
      <c r="CH25" s="171" t="n">
        <f aca="false">'1'!$W$56</f>
        <v>0</v>
      </c>
      <c r="CI25" s="171" t="n">
        <f aca="false">'1'!$Q$57</f>
        <v>0</v>
      </c>
      <c r="CJ25" s="171" t="n">
        <f aca="false">'1'!$R$57</f>
        <v>0</v>
      </c>
      <c r="CK25" s="171" t="n">
        <f aca="false">'1'!$S$57</f>
        <v>0</v>
      </c>
      <c r="CL25" s="171" t="n">
        <f aca="false">'1'!$T$57</f>
        <v>0</v>
      </c>
      <c r="CM25" s="171" t="n">
        <f aca="false">'1'!$U$57</f>
        <v>0</v>
      </c>
      <c r="CN25" s="171" t="n">
        <f aca="false">'1'!$V$57</f>
        <v>0</v>
      </c>
      <c r="CO25" s="171" t="n">
        <f aca="false">'1'!$W$57</f>
        <v>0</v>
      </c>
      <c r="CP25" s="171" t="n">
        <f aca="false">'1'!$Q$58</f>
        <v>0</v>
      </c>
      <c r="CQ25" s="171" t="n">
        <f aca="false">'1'!$R$58</f>
        <v>0</v>
      </c>
      <c r="CR25" s="171" t="n">
        <f aca="false">'1'!$S$58</f>
        <v>0</v>
      </c>
      <c r="CS25" s="171" t="n">
        <f aca="false">'1'!$T$58</f>
        <v>0</v>
      </c>
      <c r="CT25" s="171" t="n">
        <f aca="false">'1'!$U$58</f>
        <v>0</v>
      </c>
      <c r="CU25" s="171" t="n">
        <f aca="false">'1'!$V$58</f>
        <v>0</v>
      </c>
      <c r="CV25" s="171" t="n">
        <f aca="false">'1'!$W$58</f>
        <v>0</v>
      </c>
      <c r="CW25" s="171" t="n">
        <f aca="false">'1'!$Q$59</f>
        <v>0</v>
      </c>
      <c r="CX25" s="171" t="n">
        <f aca="false">'1'!$R$59</f>
        <v>0</v>
      </c>
      <c r="CY25" s="171" t="n">
        <f aca="false">'1'!$S$59</f>
        <v>0</v>
      </c>
      <c r="CZ25" s="171" t="n">
        <f aca="false">'1'!$T$59</f>
        <v>0</v>
      </c>
      <c r="DA25" s="171" t="n">
        <f aca="false">'1'!$U$59</f>
        <v>0</v>
      </c>
      <c r="DB25" s="171" t="n">
        <f aca="false">'1'!$V$59</f>
        <v>0</v>
      </c>
      <c r="DC25" s="171" t="n">
        <f aca="false">'1'!$W$59</f>
        <v>0</v>
      </c>
      <c r="DD25" s="171" t="n">
        <f aca="false">'1'!$Q$60</f>
        <v>0</v>
      </c>
      <c r="DE25" s="171" t="n">
        <f aca="false">'1'!$R$60</f>
        <v>0</v>
      </c>
      <c r="DF25" s="171" t="n">
        <f aca="false">'1'!$S$60</f>
        <v>0</v>
      </c>
      <c r="DG25" s="171" t="n">
        <f aca="false">'1'!$T$60</f>
        <v>0</v>
      </c>
      <c r="DH25" s="171" t="n">
        <f aca="false">'1'!$U$60</f>
        <v>0</v>
      </c>
      <c r="DI25" s="171" t="n">
        <f aca="false">'1'!$V$60</f>
        <v>0</v>
      </c>
      <c r="DJ25" s="171" t="n">
        <f aca="false">'1'!$W$60</f>
        <v>0</v>
      </c>
      <c r="DK25" s="171" t="n">
        <f aca="false">'1'!$Q$61</f>
        <v>0</v>
      </c>
      <c r="DL25" s="171" t="n">
        <f aca="false">'1'!$R$61</f>
        <v>0</v>
      </c>
      <c r="DM25" s="171" t="n">
        <f aca="false">'1'!$S$61</f>
        <v>0</v>
      </c>
      <c r="DN25" s="171" t="n">
        <f aca="false">'1'!$T$61</f>
        <v>0</v>
      </c>
      <c r="DO25" s="171" t="n">
        <f aca="false">'1'!$U$61</f>
        <v>0</v>
      </c>
      <c r="DP25" s="171" t="n">
        <f aca="false">'1'!$V$61</f>
        <v>0</v>
      </c>
      <c r="DQ25" s="171" t="n">
        <f aca="false">'1'!$W$61</f>
        <v>0</v>
      </c>
      <c r="DR25" s="171" t="n">
        <f aca="false">'1'!$Q$62</f>
        <v>0</v>
      </c>
      <c r="DS25" s="171" t="n">
        <f aca="false">'1'!$R$62</f>
        <v>0</v>
      </c>
      <c r="DT25" s="171" t="n">
        <f aca="false">'1'!$S$62</f>
        <v>0</v>
      </c>
      <c r="DU25" s="171" t="n">
        <f aca="false">'1'!$T$62</f>
        <v>0</v>
      </c>
      <c r="DV25" s="171" t="n">
        <f aca="false">'1'!$U$62</f>
        <v>0</v>
      </c>
      <c r="DW25" s="171" t="n">
        <f aca="false">'1'!$V$62</f>
        <v>0</v>
      </c>
      <c r="DX25" s="171" t="n">
        <f aca="false">'1'!$W$62</f>
        <v>0</v>
      </c>
      <c r="DY25" s="171" t="n">
        <f aca="false">'1'!$Q$63</f>
        <v>0</v>
      </c>
      <c r="DZ25" s="171" t="n">
        <f aca="false">'1'!$R$63</f>
        <v>0</v>
      </c>
      <c r="EA25" s="171" t="n">
        <f aca="false">'1'!$S$63</f>
        <v>0</v>
      </c>
      <c r="EB25" s="171" t="n">
        <f aca="false">'1'!$T$63</f>
        <v>0</v>
      </c>
      <c r="EC25" s="171" t="n">
        <f aca="false">'1'!$U$63</f>
        <v>0</v>
      </c>
      <c r="ED25" s="171" t="n">
        <f aca="false">'1'!$V$63</f>
        <v>0</v>
      </c>
      <c r="EE25" s="171" t="n">
        <f aca="false">'1'!$W$63</f>
        <v>0</v>
      </c>
      <c r="EF25" s="171" t="n">
        <f aca="false">'1'!$Q$64</f>
        <v>0</v>
      </c>
      <c r="EG25" s="171" t="n">
        <f aca="false">'1'!$R$64</f>
        <v>0</v>
      </c>
      <c r="EH25" s="171" t="n">
        <f aca="false">'1'!$S$64</f>
        <v>0</v>
      </c>
      <c r="EI25" s="171" t="n">
        <f aca="false">'1'!$T$64</f>
        <v>0</v>
      </c>
      <c r="EJ25" s="171" t="n">
        <f aca="false">'1'!$U$64</f>
        <v>0</v>
      </c>
      <c r="EK25" s="171" t="n">
        <f aca="false">'1'!$V$64</f>
        <v>0</v>
      </c>
      <c r="EL25" s="171" t="n">
        <f aca="false">'1'!$W$64</f>
        <v>0</v>
      </c>
      <c r="EM25" s="171" t="n">
        <f aca="false">'1'!$Q$65</f>
        <v>0</v>
      </c>
      <c r="EN25" s="171" t="n">
        <f aca="false">'1'!$R$65</f>
        <v>0</v>
      </c>
      <c r="EO25" s="171" t="n">
        <f aca="false">'1'!$S$65</f>
        <v>0</v>
      </c>
      <c r="EP25" s="171" t="n">
        <f aca="false">'1'!$T$65</f>
        <v>0</v>
      </c>
      <c r="EQ25" s="171" t="n">
        <f aca="false">'1'!$U$65</f>
        <v>0</v>
      </c>
      <c r="ER25" s="171" t="n">
        <f aca="false">'1'!$V$65</f>
        <v>0</v>
      </c>
      <c r="ES25" s="171" t="n">
        <f aca="false">'1'!$W$65</f>
        <v>0</v>
      </c>
      <c r="ET25" s="171" t="n">
        <f aca="false">'1'!$Q$66</f>
        <v>0</v>
      </c>
      <c r="EU25" s="171" t="n">
        <f aca="false">'1'!$R$66</f>
        <v>0</v>
      </c>
      <c r="EV25" s="171" t="n">
        <f aca="false">'1'!$S$66</f>
        <v>0</v>
      </c>
      <c r="EW25" s="171" t="n">
        <f aca="false">'1'!$T$66</f>
        <v>0</v>
      </c>
      <c r="EX25" s="171" t="n">
        <f aca="false">'1'!$U$66</f>
        <v>0</v>
      </c>
      <c r="EY25" s="171" t="n">
        <f aca="false">'1'!$V$66</f>
        <v>0</v>
      </c>
      <c r="EZ25" s="171" t="n">
        <f aca="false">'1'!$W$66</f>
        <v>0</v>
      </c>
      <c r="FA25" s="171" t="n">
        <f aca="false">'1'!$Q$67</f>
        <v>0</v>
      </c>
      <c r="FB25" s="171" t="n">
        <f aca="false">'1'!$R$67</f>
        <v>0</v>
      </c>
      <c r="FC25" s="171" t="n">
        <f aca="false">'1'!$S$67</f>
        <v>0</v>
      </c>
      <c r="FD25" s="171" t="n">
        <f aca="false">'1'!$T$67</f>
        <v>0</v>
      </c>
      <c r="FE25" s="171" t="n">
        <f aca="false">'1'!$U$67</f>
        <v>0</v>
      </c>
      <c r="FF25" s="171" t="n">
        <f aca="false">'1'!$V$67</f>
        <v>0</v>
      </c>
      <c r="FG25" s="171" t="n">
        <f aca="false">'1'!$W$67</f>
        <v>0</v>
      </c>
      <c r="FH25" s="171" t="n">
        <f aca="false">'1'!$Q$68</f>
        <v>0</v>
      </c>
      <c r="FI25" s="171" t="n">
        <f aca="false">'1'!$R$68</f>
        <v>0</v>
      </c>
      <c r="FJ25" s="171" t="n">
        <f aca="false">'1'!$S$68</f>
        <v>0</v>
      </c>
      <c r="FK25" s="171" t="n">
        <f aca="false">'1'!$T$68</f>
        <v>0</v>
      </c>
      <c r="FL25" s="171" t="n">
        <f aca="false">'1'!$U$68</f>
        <v>0</v>
      </c>
      <c r="FM25" s="171" t="n">
        <f aca="false">'1'!$V$68</f>
        <v>0</v>
      </c>
      <c r="FN25" s="171" t="n">
        <f aca="false">'1'!$W$68</f>
        <v>0</v>
      </c>
      <c r="FO25" s="171" t="n">
        <f aca="false">'1'!$Q$69</f>
        <v>0</v>
      </c>
      <c r="FP25" s="171" t="n">
        <f aca="false">'1'!$R$69</f>
        <v>0</v>
      </c>
      <c r="FQ25" s="171" t="n">
        <f aca="false">'1'!$S$69</f>
        <v>0</v>
      </c>
      <c r="FR25" s="171" t="n">
        <f aca="false">'1'!$T$69</f>
        <v>0</v>
      </c>
      <c r="FS25" s="171" t="n">
        <f aca="false">'1'!$U$69</f>
        <v>0</v>
      </c>
      <c r="FT25" s="171" t="n">
        <f aca="false">'1'!$V$69</f>
        <v>0</v>
      </c>
      <c r="FU25" s="171" t="n">
        <f aca="false">'1'!$W$69</f>
        <v>0</v>
      </c>
      <c r="FV25" s="171" t="n">
        <f aca="false">'1'!$Q$70</f>
        <v>0</v>
      </c>
      <c r="FW25" s="171" t="n">
        <f aca="false">'1'!$R$70</f>
        <v>0</v>
      </c>
      <c r="FX25" s="171" t="n">
        <f aca="false">'1'!$S$70</f>
        <v>0</v>
      </c>
      <c r="FY25" s="171" t="n">
        <f aca="false">'1'!$T$70</f>
        <v>0</v>
      </c>
      <c r="FZ25" s="171" t="n">
        <f aca="false">'1'!$U$70</f>
        <v>0</v>
      </c>
      <c r="GA25" s="171" t="n">
        <f aca="false">'1'!$V$70</f>
        <v>0</v>
      </c>
      <c r="GB25" s="171" t="n">
        <f aca="false">'1'!$W$70</f>
        <v>0</v>
      </c>
      <c r="GC25" s="171" t="n">
        <f aca="false">'1'!$Q$71</f>
        <v>0</v>
      </c>
      <c r="GD25" s="171" t="n">
        <f aca="false">'1'!$R$71</f>
        <v>0</v>
      </c>
      <c r="GE25" s="171" t="n">
        <f aca="false">'1'!$S$71</f>
        <v>0</v>
      </c>
      <c r="GF25" s="171" t="n">
        <f aca="false">'1'!$T$71</f>
        <v>0</v>
      </c>
      <c r="GG25" s="171" t="n">
        <f aca="false">'1'!$U$71</f>
        <v>0</v>
      </c>
      <c r="GH25" s="171" t="n">
        <f aca="false">'1'!$V$71</f>
        <v>0</v>
      </c>
      <c r="GI25" s="171" t="n">
        <f aca="false">'1'!$W$71</f>
        <v>0</v>
      </c>
      <c r="GJ25" s="171" t="n">
        <f aca="false">'1'!$Q$72</f>
        <v>0</v>
      </c>
      <c r="GK25" s="171" t="n">
        <f aca="false">'1'!$R$72</f>
        <v>0</v>
      </c>
      <c r="GL25" s="171" t="n">
        <f aca="false">'1'!$S$72</f>
        <v>0</v>
      </c>
      <c r="GM25" s="171" t="n">
        <f aca="false">'1'!$T$72</f>
        <v>0</v>
      </c>
      <c r="GN25" s="171" t="n">
        <f aca="false">'1'!$U$72</f>
        <v>0</v>
      </c>
      <c r="GO25" s="171" t="n">
        <f aca="false">'1'!$V$72</f>
        <v>0</v>
      </c>
      <c r="GP25" s="171" t="n">
        <f aca="false">'1'!$W$72</f>
        <v>0</v>
      </c>
      <c r="GQ25" s="171" t="n">
        <f aca="false">'1'!$Q$73</f>
        <v>0</v>
      </c>
      <c r="GR25" s="171" t="n">
        <f aca="false">'1'!$R$73</f>
        <v>0</v>
      </c>
      <c r="GS25" s="171" t="n">
        <f aca="false">'1'!$S$73</f>
        <v>0</v>
      </c>
      <c r="GT25" s="171" t="n">
        <f aca="false">'1'!$T$73</f>
        <v>0</v>
      </c>
      <c r="GU25" s="171" t="n">
        <f aca="false">'1'!$U$73</f>
        <v>0</v>
      </c>
      <c r="GV25" s="171" t="n">
        <f aca="false">'1'!$V$73</f>
        <v>0</v>
      </c>
      <c r="GW25" s="171" t="n">
        <f aca="false">'1'!$W$73</f>
        <v>0</v>
      </c>
    </row>
    <row r="26" customFormat="false" ht="12" hidden="false" customHeight="false" outlineLevel="0" collapsed="false">
      <c r="A26" s="157" t="n">
        <f aca="false">A9</f>
        <v>2</v>
      </c>
      <c r="B26" s="170" t="str">
        <f aca="false">'2'!$N$1</f>
        <v>КУ "Нижневартовский  противотуберкулезный диспансер"</v>
      </c>
      <c r="C26" s="171" t="n">
        <f aca="false">'2'!$Q$45</f>
        <v>0</v>
      </c>
      <c r="D26" s="171" t="n">
        <f aca="false">'2'!$R$45</f>
        <v>0</v>
      </c>
      <c r="E26" s="171" t="n">
        <f aca="false">'2'!$S$45</f>
        <v>0</v>
      </c>
      <c r="F26" s="171" t="n">
        <f aca="false">'2'!$T$45</f>
        <v>0</v>
      </c>
      <c r="G26" s="171" t="n">
        <f aca="false">'2'!$U$45</f>
        <v>0</v>
      </c>
      <c r="H26" s="171" t="n">
        <f aca="false">'2'!$V$45</f>
        <v>0</v>
      </c>
      <c r="I26" s="171" t="n">
        <f aca="false">'2'!$W$45</f>
        <v>0</v>
      </c>
      <c r="J26" s="171" t="n">
        <f aca="false">'2'!$Q$46</f>
        <v>0</v>
      </c>
      <c r="K26" s="171" t="n">
        <f aca="false">'2'!$R$46</f>
        <v>0</v>
      </c>
      <c r="L26" s="171" t="n">
        <f aca="false">'2'!$S$46</f>
        <v>0</v>
      </c>
      <c r="M26" s="171" t="n">
        <f aca="false">'2'!$T$46</f>
        <v>0</v>
      </c>
      <c r="N26" s="171" t="n">
        <f aca="false">'2'!$U$46</f>
        <v>0</v>
      </c>
      <c r="O26" s="171" t="n">
        <f aca="false">'2'!$V$46</f>
        <v>0</v>
      </c>
      <c r="P26" s="171" t="n">
        <f aca="false">'2'!$W$46</f>
        <v>0</v>
      </c>
      <c r="Q26" s="171" t="n">
        <f aca="false">'2'!$Q$47</f>
        <v>0</v>
      </c>
      <c r="R26" s="171" t="n">
        <f aca="false">'2'!$R$47</f>
        <v>0</v>
      </c>
      <c r="S26" s="171" t="n">
        <f aca="false">'2'!$S$47</f>
        <v>0</v>
      </c>
      <c r="T26" s="171" t="n">
        <f aca="false">'2'!$T$47</f>
        <v>0</v>
      </c>
      <c r="U26" s="171" t="n">
        <f aca="false">'2'!$U$47</f>
        <v>0</v>
      </c>
      <c r="V26" s="171" t="n">
        <f aca="false">'2'!$V$47</f>
        <v>0</v>
      </c>
      <c r="W26" s="171" t="n">
        <f aca="false">'2'!$W$47</f>
        <v>0</v>
      </c>
      <c r="X26" s="171" t="n">
        <f aca="false">'2'!$Q$48</f>
        <v>0</v>
      </c>
      <c r="Y26" s="171" t="n">
        <f aca="false">'2'!$R$48</f>
        <v>0</v>
      </c>
      <c r="Z26" s="171" t="n">
        <f aca="false">'2'!$S$48</f>
        <v>0</v>
      </c>
      <c r="AA26" s="171" t="n">
        <f aca="false">'2'!$T$48</f>
        <v>0</v>
      </c>
      <c r="AB26" s="171" t="n">
        <f aca="false">'2'!$U$48</f>
        <v>0</v>
      </c>
      <c r="AC26" s="171" t="n">
        <f aca="false">'2'!$V$48</f>
        <v>0</v>
      </c>
      <c r="AD26" s="171" t="n">
        <f aca="false">'2'!$W$48</f>
        <v>0</v>
      </c>
      <c r="AE26" s="171" t="n">
        <f aca="false">'2'!$Q$49</f>
        <v>0</v>
      </c>
      <c r="AF26" s="171" t="n">
        <f aca="false">'2'!$R$49</f>
        <v>0</v>
      </c>
      <c r="AG26" s="171" t="n">
        <f aca="false">'2'!$S$49</f>
        <v>0</v>
      </c>
      <c r="AH26" s="171" t="n">
        <f aca="false">'2'!$T$49</f>
        <v>0</v>
      </c>
      <c r="AI26" s="171" t="n">
        <f aca="false">'2'!$U$49</f>
        <v>0</v>
      </c>
      <c r="AJ26" s="171" t="n">
        <f aca="false">'2'!$V$49</f>
        <v>0</v>
      </c>
      <c r="AK26" s="171" t="n">
        <f aca="false">'2'!$W$49</f>
        <v>0</v>
      </c>
      <c r="AL26" s="171" t="n">
        <f aca="false">'2'!$Q$50</f>
        <v>0</v>
      </c>
      <c r="AM26" s="171" t="n">
        <f aca="false">'2'!$R$50</f>
        <v>0</v>
      </c>
      <c r="AN26" s="171" t="n">
        <f aca="false">'2'!$S$50</f>
        <v>0</v>
      </c>
      <c r="AO26" s="171" t="n">
        <f aca="false">'2'!$T$50</f>
        <v>0</v>
      </c>
      <c r="AP26" s="171" t="n">
        <f aca="false">'2'!$U$50</f>
        <v>0</v>
      </c>
      <c r="AQ26" s="171" t="n">
        <f aca="false">'2'!$V$50</f>
        <v>0</v>
      </c>
      <c r="AR26" s="171" t="n">
        <f aca="false">'2'!$W$50</f>
        <v>0</v>
      </c>
      <c r="AS26" s="171" t="n">
        <f aca="false">'2'!$Q$51</f>
        <v>0</v>
      </c>
      <c r="AT26" s="171" t="n">
        <f aca="false">'2'!$R$51</f>
        <v>0</v>
      </c>
      <c r="AU26" s="171" t="n">
        <f aca="false">'2'!$S$51</f>
        <v>0</v>
      </c>
      <c r="AV26" s="171" t="n">
        <f aca="false">'2'!$T$51</f>
        <v>0</v>
      </c>
      <c r="AW26" s="171" t="n">
        <f aca="false">'2'!$U$51</f>
        <v>0</v>
      </c>
      <c r="AX26" s="171" t="n">
        <f aca="false">'2'!$V$51</f>
        <v>0</v>
      </c>
      <c r="AY26" s="171" t="n">
        <f aca="false">'2'!$W$51</f>
        <v>0</v>
      </c>
      <c r="AZ26" s="171" t="n">
        <f aca="false">'2'!$Q$52</f>
        <v>0</v>
      </c>
      <c r="BA26" s="171" t="n">
        <f aca="false">'2'!$R$52</f>
        <v>0</v>
      </c>
      <c r="BB26" s="171" t="n">
        <f aca="false">'2'!$S$52</f>
        <v>0</v>
      </c>
      <c r="BC26" s="171" t="n">
        <f aca="false">'2'!$T$52</f>
        <v>0</v>
      </c>
      <c r="BD26" s="171" t="n">
        <f aca="false">'2'!$U$52</f>
        <v>0</v>
      </c>
      <c r="BE26" s="171" t="n">
        <f aca="false">'2'!$V$52</f>
        <v>0</v>
      </c>
      <c r="BF26" s="171" t="n">
        <f aca="false">'2'!$W$52</f>
        <v>0</v>
      </c>
      <c r="BG26" s="171" t="n">
        <f aca="false">'2'!$Q$53</f>
        <v>0</v>
      </c>
      <c r="BH26" s="171" t="n">
        <f aca="false">'2'!$R$53</f>
        <v>0</v>
      </c>
      <c r="BI26" s="171" t="n">
        <f aca="false">'2'!$S$53</f>
        <v>0</v>
      </c>
      <c r="BJ26" s="171" t="n">
        <f aca="false">'2'!$T$53</f>
        <v>0</v>
      </c>
      <c r="BK26" s="171" t="n">
        <f aca="false">'2'!$U$53</f>
        <v>0</v>
      </c>
      <c r="BL26" s="171" t="n">
        <f aca="false">'2'!$V$53</f>
        <v>0</v>
      </c>
      <c r="BM26" s="171" t="n">
        <f aca="false">'2'!$W$53</f>
        <v>0</v>
      </c>
      <c r="BN26" s="171" t="n">
        <f aca="false">'2'!$Q$54</f>
        <v>0</v>
      </c>
      <c r="BO26" s="171" t="n">
        <f aca="false">'2'!$R$54</f>
        <v>0</v>
      </c>
      <c r="BP26" s="171" t="n">
        <f aca="false">'2'!$S$54</f>
        <v>0</v>
      </c>
      <c r="BQ26" s="171" t="n">
        <f aca="false">'2'!$T$54</f>
        <v>0</v>
      </c>
      <c r="BR26" s="171" t="n">
        <f aca="false">'2'!$U$54</f>
        <v>0</v>
      </c>
      <c r="BS26" s="171" t="n">
        <f aca="false">'2'!$V$54</f>
        <v>0</v>
      </c>
      <c r="BT26" s="171" t="n">
        <f aca="false">'2'!$W$54</f>
        <v>0</v>
      </c>
      <c r="BU26" s="171" t="n">
        <f aca="false">'2'!$Q$55</f>
        <v>0</v>
      </c>
      <c r="BV26" s="171" t="n">
        <f aca="false">'2'!$R$55</f>
        <v>0</v>
      </c>
      <c r="BW26" s="171" t="n">
        <f aca="false">'2'!$S$55</f>
        <v>0</v>
      </c>
      <c r="BX26" s="171" t="n">
        <f aca="false">'2'!$T$55</f>
        <v>0</v>
      </c>
      <c r="BY26" s="171" t="n">
        <f aca="false">'2'!$U$55</f>
        <v>0</v>
      </c>
      <c r="BZ26" s="171" t="n">
        <f aca="false">'2'!$V$55</f>
        <v>0</v>
      </c>
      <c r="CA26" s="171" t="n">
        <f aca="false">'2'!$W$55</f>
        <v>0</v>
      </c>
      <c r="CB26" s="171" t="n">
        <f aca="false">'2'!$Q$56</f>
        <v>0</v>
      </c>
      <c r="CC26" s="171" t="n">
        <f aca="false">'2'!$R$56</f>
        <v>0</v>
      </c>
      <c r="CD26" s="171" t="n">
        <f aca="false">'2'!$S$56</f>
        <v>0</v>
      </c>
      <c r="CE26" s="171" t="n">
        <f aca="false">'2'!$T$56</f>
        <v>0</v>
      </c>
      <c r="CF26" s="171" t="n">
        <f aca="false">'2'!$U$56</f>
        <v>0</v>
      </c>
      <c r="CG26" s="171" t="n">
        <f aca="false">'2'!$V$56</f>
        <v>0</v>
      </c>
      <c r="CH26" s="171" t="n">
        <f aca="false">'2'!$W$56</f>
        <v>0</v>
      </c>
      <c r="CI26" s="171" t="n">
        <f aca="false">'2'!$Q$57</f>
        <v>0</v>
      </c>
      <c r="CJ26" s="171" t="n">
        <f aca="false">'2'!$R$57</f>
        <v>0</v>
      </c>
      <c r="CK26" s="171" t="n">
        <f aca="false">'2'!$S$57</f>
        <v>0</v>
      </c>
      <c r="CL26" s="171" t="n">
        <f aca="false">'2'!$T$57</f>
        <v>0</v>
      </c>
      <c r="CM26" s="171" t="n">
        <f aca="false">'2'!$U$57</f>
        <v>0</v>
      </c>
      <c r="CN26" s="171" t="n">
        <f aca="false">'2'!$V$57</f>
        <v>0</v>
      </c>
      <c r="CO26" s="171" t="n">
        <f aca="false">'2'!$W$57</f>
        <v>0</v>
      </c>
      <c r="CP26" s="171" t="n">
        <f aca="false">'2'!$Q$58</f>
        <v>0</v>
      </c>
      <c r="CQ26" s="171" t="n">
        <f aca="false">'2'!$R$58</f>
        <v>0</v>
      </c>
      <c r="CR26" s="171" t="n">
        <f aca="false">'2'!$S$58</f>
        <v>0</v>
      </c>
      <c r="CS26" s="171" t="n">
        <f aca="false">'2'!$T$58</f>
        <v>0</v>
      </c>
      <c r="CT26" s="171" t="n">
        <f aca="false">'2'!$U$58</f>
        <v>0</v>
      </c>
      <c r="CU26" s="171" t="n">
        <f aca="false">'2'!$V$58</f>
        <v>0</v>
      </c>
      <c r="CV26" s="171" t="n">
        <f aca="false">'2'!$W$58</f>
        <v>0</v>
      </c>
      <c r="CW26" s="171" t="n">
        <f aca="false">'2'!$Q$59</f>
        <v>0</v>
      </c>
      <c r="CX26" s="171" t="n">
        <f aca="false">'2'!$R$59</f>
        <v>0</v>
      </c>
      <c r="CY26" s="171" t="n">
        <f aca="false">'2'!$S$59</f>
        <v>0</v>
      </c>
      <c r="CZ26" s="171" t="n">
        <f aca="false">'2'!$T$59</f>
        <v>0</v>
      </c>
      <c r="DA26" s="171" t="n">
        <f aca="false">'2'!$U$59</f>
        <v>0</v>
      </c>
      <c r="DB26" s="171" t="n">
        <f aca="false">'2'!$V$59</f>
        <v>0</v>
      </c>
      <c r="DC26" s="171" t="n">
        <f aca="false">'2'!$W$59</f>
        <v>0</v>
      </c>
      <c r="DD26" s="171" t="n">
        <f aca="false">'2'!$Q$60</f>
        <v>0</v>
      </c>
      <c r="DE26" s="171" t="n">
        <f aca="false">'2'!$R$60</f>
        <v>0</v>
      </c>
      <c r="DF26" s="171" t="n">
        <f aca="false">'2'!$S$60</f>
        <v>0</v>
      </c>
      <c r="DG26" s="171" t="n">
        <f aca="false">'2'!$T$60</f>
        <v>0</v>
      </c>
      <c r="DH26" s="171" t="n">
        <f aca="false">'2'!$U$60</f>
        <v>0</v>
      </c>
      <c r="DI26" s="171" t="n">
        <f aca="false">'2'!$V$60</f>
        <v>0</v>
      </c>
      <c r="DJ26" s="171" t="n">
        <f aca="false">'2'!$W$60</f>
        <v>0</v>
      </c>
      <c r="DK26" s="171" t="n">
        <f aca="false">'2'!$Q$61</f>
        <v>0</v>
      </c>
      <c r="DL26" s="171" t="n">
        <f aca="false">'2'!$R$61</f>
        <v>0</v>
      </c>
      <c r="DM26" s="171" t="n">
        <f aca="false">'2'!$S$61</f>
        <v>0</v>
      </c>
      <c r="DN26" s="171" t="n">
        <f aca="false">'2'!$T$61</f>
        <v>0</v>
      </c>
      <c r="DO26" s="171" t="n">
        <f aca="false">'2'!$U$61</f>
        <v>0</v>
      </c>
      <c r="DP26" s="171" t="n">
        <f aca="false">'2'!$V$61</f>
        <v>0</v>
      </c>
      <c r="DQ26" s="171" t="n">
        <f aca="false">'2'!$W$61</f>
        <v>0</v>
      </c>
      <c r="DR26" s="171" t="n">
        <f aca="false">'2'!$Q$62</f>
        <v>0</v>
      </c>
      <c r="DS26" s="171" t="n">
        <f aca="false">'2'!$R$62</f>
        <v>0</v>
      </c>
      <c r="DT26" s="171" t="n">
        <f aca="false">'2'!$S$62</f>
        <v>0</v>
      </c>
      <c r="DU26" s="171" t="n">
        <f aca="false">'2'!$T$62</f>
        <v>0</v>
      </c>
      <c r="DV26" s="171" t="n">
        <f aca="false">'2'!$U$62</f>
        <v>0</v>
      </c>
      <c r="DW26" s="171" t="n">
        <f aca="false">'2'!$V$62</f>
        <v>0</v>
      </c>
      <c r="DX26" s="171" t="n">
        <f aca="false">'2'!$W$62</f>
        <v>0</v>
      </c>
      <c r="DY26" s="171" t="n">
        <f aca="false">'2'!$Q$63</f>
        <v>0</v>
      </c>
      <c r="DZ26" s="171" t="n">
        <f aca="false">'2'!$R$63</f>
        <v>0</v>
      </c>
      <c r="EA26" s="171" t="n">
        <f aca="false">'2'!$S$63</f>
        <v>0</v>
      </c>
      <c r="EB26" s="171" t="n">
        <f aca="false">'2'!$T$63</f>
        <v>0</v>
      </c>
      <c r="EC26" s="171" t="n">
        <f aca="false">'2'!$U$63</f>
        <v>0</v>
      </c>
      <c r="ED26" s="171" t="n">
        <f aca="false">'2'!$V$63</f>
        <v>0</v>
      </c>
      <c r="EE26" s="171" t="n">
        <f aca="false">'2'!$W$63</f>
        <v>0</v>
      </c>
      <c r="EF26" s="171" t="n">
        <f aca="false">'2'!$Q$64</f>
        <v>0</v>
      </c>
      <c r="EG26" s="171" t="n">
        <f aca="false">'2'!$R$64</f>
        <v>0</v>
      </c>
      <c r="EH26" s="171" t="n">
        <f aca="false">'2'!$S$64</f>
        <v>0</v>
      </c>
      <c r="EI26" s="171" t="n">
        <f aca="false">'2'!$T$64</f>
        <v>0</v>
      </c>
      <c r="EJ26" s="171" t="n">
        <f aca="false">'2'!$U$64</f>
        <v>0</v>
      </c>
      <c r="EK26" s="171" t="n">
        <f aca="false">'2'!$V$64</f>
        <v>0</v>
      </c>
      <c r="EL26" s="171" t="n">
        <f aca="false">'2'!$W$64</f>
        <v>0</v>
      </c>
      <c r="EM26" s="171" t="n">
        <f aca="false">'2'!$Q$65</f>
        <v>0</v>
      </c>
      <c r="EN26" s="171" t="n">
        <f aca="false">'2'!$R$65</f>
        <v>0</v>
      </c>
      <c r="EO26" s="171" t="n">
        <f aca="false">'2'!$S$65</f>
        <v>0</v>
      </c>
      <c r="EP26" s="171" t="n">
        <f aca="false">'2'!$T$65</f>
        <v>0</v>
      </c>
      <c r="EQ26" s="171" t="n">
        <f aca="false">'2'!$U$65</f>
        <v>0</v>
      </c>
      <c r="ER26" s="171" t="n">
        <f aca="false">'2'!$V$65</f>
        <v>0</v>
      </c>
      <c r="ES26" s="171" t="n">
        <f aca="false">'2'!$W$65</f>
        <v>0</v>
      </c>
      <c r="ET26" s="171" t="n">
        <f aca="false">'2'!$Q$66</f>
        <v>0</v>
      </c>
      <c r="EU26" s="171" t="n">
        <f aca="false">'2'!$R$66</f>
        <v>0</v>
      </c>
      <c r="EV26" s="171" t="n">
        <f aca="false">'2'!$S$66</f>
        <v>0</v>
      </c>
      <c r="EW26" s="171" t="n">
        <f aca="false">'2'!$T$66</f>
        <v>0</v>
      </c>
      <c r="EX26" s="171" t="n">
        <f aca="false">'2'!$U$66</f>
        <v>0</v>
      </c>
      <c r="EY26" s="171" t="n">
        <f aca="false">'2'!$V$66</f>
        <v>0</v>
      </c>
      <c r="EZ26" s="171" t="n">
        <f aca="false">'2'!$W$66</f>
        <v>0</v>
      </c>
      <c r="FA26" s="171" t="n">
        <f aca="false">'2'!$Q$67</f>
        <v>0</v>
      </c>
      <c r="FB26" s="171" t="n">
        <f aca="false">'2'!$R$67</f>
        <v>0</v>
      </c>
      <c r="FC26" s="171" t="n">
        <f aca="false">'2'!$S$67</f>
        <v>0</v>
      </c>
      <c r="FD26" s="171" t="n">
        <f aca="false">'2'!$T$67</f>
        <v>0</v>
      </c>
      <c r="FE26" s="171" t="n">
        <f aca="false">'2'!$U$67</f>
        <v>0</v>
      </c>
      <c r="FF26" s="171" t="n">
        <f aca="false">'2'!$V$67</f>
        <v>0</v>
      </c>
      <c r="FG26" s="171" t="n">
        <f aca="false">'2'!$W$67</f>
        <v>0</v>
      </c>
      <c r="FH26" s="171" t="n">
        <f aca="false">'2'!$Q$68</f>
        <v>0</v>
      </c>
      <c r="FI26" s="171" t="n">
        <f aca="false">'2'!$R$68</f>
        <v>0</v>
      </c>
      <c r="FJ26" s="171" t="n">
        <f aca="false">'2'!$S$68</f>
        <v>0</v>
      </c>
      <c r="FK26" s="171" t="n">
        <f aca="false">'2'!$T$68</f>
        <v>0</v>
      </c>
      <c r="FL26" s="171" t="n">
        <f aca="false">'2'!$U$68</f>
        <v>0</v>
      </c>
      <c r="FM26" s="171" t="n">
        <f aca="false">'2'!$V$68</f>
        <v>0</v>
      </c>
      <c r="FN26" s="171" t="n">
        <f aca="false">'2'!$W$68</f>
        <v>0</v>
      </c>
      <c r="FO26" s="171" t="n">
        <f aca="false">'2'!$Q$69</f>
        <v>0</v>
      </c>
      <c r="FP26" s="171" t="n">
        <f aca="false">'2'!$R$69</f>
        <v>0</v>
      </c>
      <c r="FQ26" s="171" t="n">
        <f aca="false">'2'!$S$69</f>
        <v>0</v>
      </c>
      <c r="FR26" s="171" t="n">
        <f aca="false">'2'!$T$69</f>
        <v>0</v>
      </c>
      <c r="FS26" s="171" t="n">
        <f aca="false">'2'!$U$69</f>
        <v>0</v>
      </c>
      <c r="FT26" s="171" t="n">
        <f aca="false">'2'!$V$69</f>
        <v>0</v>
      </c>
      <c r="FU26" s="171" t="n">
        <f aca="false">'2'!$W$69</f>
        <v>0</v>
      </c>
      <c r="FV26" s="171" t="n">
        <f aca="false">'2'!$Q$70</f>
        <v>0</v>
      </c>
      <c r="FW26" s="171" t="n">
        <f aca="false">'2'!$R$70</f>
        <v>0</v>
      </c>
      <c r="FX26" s="171" t="n">
        <f aca="false">'2'!$S$70</f>
        <v>0</v>
      </c>
      <c r="FY26" s="171" t="n">
        <f aca="false">'2'!$T$70</f>
        <v>0</v>
      </c>
      <c r="FZ26" s="171" t="n">
        <f aca="false">'2'!$U$70</f>
        <v>0</v>
      </c>
      <c r="GA26" s="171" t="n">
        <f aca="false">'2'!$V$70</f>
        <v>0</v>
      </c>
      <c r="GB26" s="171" t="n">
        <f aca="false">'2'!$W$70</f>
        <v>0</v>
      </c>
      <c r="GC26" s="171" t="n">
        <f aca="false">'2'!$Q$71</f>
        <v>0</v>
      </c>
      <c r="GD26" s="171" t="n">
        <f aca="false">'2'!$R$71</f>
        <v>0</v>
      </c>
      <c r="GE26" s="171" t="n">
        <f aca="false">'2'!$S$71</f>
        <v>0</v>
      </c>
      <c r="GF26" s="171" t="n">
        <f aca="false">'2'!$T$71</f>
        <v>0</v>
      </c>
      <c r="GG26" s="171" t="n">
        <f aca="false">'2'!$U$71</f>
        <v>0</v>
      </c>
      <c r="GH26" s="171" t="n">
        <f aca="false">'2'!$V$71</f>
        <v>0</v>
      </c>
      <c r="GI26" s="171" t="n">
        <f aca="false">'2'!$W$71</f>
        <v>0</v>
      </c>
      <c r="GJ26" s="171" t="n">
        <f aca="false">'2'!$Q$72</f>
        <v>0</v>
      </c>
      <c r="GK26" s="171" t="n">
        <f aca="false">'2'!$R$72</f>
        <v>0</v>
      </c>
      <c r="GL26" s="171" t="n">
        <f aca="false">'2'!$S$72</f>
        <v>0</v>
      </c>
      <c r="GM26" s="171" t="n">
        <f aca="false">'2'!$T$72</f>
        <v>0</v>
      </c>
      <c r="GN26" s="171" t="n">
        <f aca="false">'2'!$U$72</f>
        <v>0</v>
      </c>
      <c r="GO26" s="171" t="n">
        <f aca="false">'2'!$V$72</f>
        <v>0</v>
      </c>
      <c r="GP26" s="171" t="n">
        <f aca="false">'2'!$W$72</f>
        <v>0</v>
      </c>
      <c r="GQ26" s="171" t="n">
        <f aca="false">'2'!$Q$73</f>
        <v>0</v>
      </c>
      <c r="GR26" s="171" t="n">
        <f aca="false">'2'!$R$73</f>
        <v>0</v>
      </c>
      <c r="GS26" s="171" t="n">
        <f aca="false">'2'!$S$73</f>
        <v>0</v>
      </c>
      <c r="GT26" s="171" t="n">
        <f aca="false">'2'!$T$73</f>
        <v>0</v>
      </c>
      <c r="GU26" s="171" t="n">
        <f aca="false">'2'!$U$73</f>
        <v>0</v>
      </c>
      <c r="GV26" s="171" t="n">
        <f aca="false">'2'!$V$73</f>
        <v>0</v>
      </c>
      <c r="GW26" s="171" t="n">
        <f aca="false">'2'!$W$73</f>
        <v>0</v>
      </c>
    </row>
    <row r="27" customFormat="false" ht="12" hidden="false" customHeight="false" outlineLevel="0" collapsed="false">
      <c r="A27" s="157" t="n">
        <f aca="false">A10</f>
        <v>3</v>
      </c>
      <c r="B27" s="170" t="str">
        <f aca="false">'3'!$N$1</f>
        <v>БУ "Окружная клиническая больница" г. Ханты-Мансийск</v>
      </c>
      <c r="C27" s="171" t="n">
        <f aca="false">'3'!$Q$45</f>
        <v>0</v>
      </c>
      <c r="D27" s="171" t="n">
        <f aca="false">'3'!$R$45</f>
        <v>0</v>
      </c>
      <c r="E27" s="171" t="n">
        <f aca="false">'3'!$S$45</f>
        <v>0</v>
      </c>
      <c r="F27" s="171" t="n">
        <f aca="false">'3'!$T$45</f>
        <v>0</v>
      </c>
      <c r="G27" s="171" t="n">
        <f aca="false">'3'!$U$45</f>
        <v>0</v>
      </c>
      <c r="H27" s="171" t="n">
        <f aca="false">'3'!$V$45</f>
        <v>0</v>
      </c>
      <c r="I27" s="171" t="n">
        <f aca="false">'3'!$W$45</f>
        <v>0</v>
      </c>
      <c r="J27" s="171" t="n">
        <f aca="false">'3'!$Q$46</f>
        <v>0</v>
      </c>
      <c r="K27" s="171" t="n">
        <f aca="false">'3'!$R$46</f>
        <v>0</v>
      </c>
      <c r="L27" s="171" t="n">
        <f aca="false">'3'!$S$46</f>
        <v>0</v>
      </c>
      <c r="M27" s="171" t="n">
        <f aca="false">'3'!$T$46</f>
        <v>0</v>
      </c>
      <c r="N27" s="171" t="n">
        <f aca="false">'3'!$U$46</f>
        <v>0</v>
      </c>
      <c r="O27" s="171" t="n">
        <f aca="false">'3'!$V$46</f>
        <v>0</v>
      </c>
      <c r="P27" s="171" t="n">
        <f aca="false">'3'!$W$46</f>
        <v>0</v>
      </c>
      <c r="Q27" s="171" t="n">
        <f aca="false">'3'!$Q$47</f>
        <v>0</v>
      </c>
      <c r="R27" s="171" t="n">
        <f aca="false">'3'!$R$47</f>
        <v>0</v>
      </c>
      <c r="S27" s="171" t="n">
        <f aca="false">'3'!$S$47</f>
        <v>0</v>
      </c>
      <c r="T27" s="171" t="n">
        <f aca="false">'3'!$T$47</f>
        <v>0</v>
      </c>
      <c r="U27" s="171" t="n">
        <f aca="false">'3'!$U$47</f>
        <v>0</v>
      </c>
      <c r="V27" s="171" t="n">
        <f aca="false">'3'!$V$47</f>
        <v>0</v>
      </c>
      <c r="W27" s="171" t="n">
        <f aca="false">'3'!$W$47</f>
        <v>0</v>
      </c>
      <c r="X27" s="171" t="n">
        <f aca="false">'3'!$Q$48</f>
        <v>0</v>
      </c>
      <c r="Y27" s="171" t="n">
        <f aca="false">'3'!$R$48</f>
        <v>0</v>
      </c>
      <c r="Z27" s="171" t="n">
        <f aca="false">'3'!$S$48</f>
        <v>0</v>
      </c>
      <c r="AA27" s="171" t="n">
        <f aca="false">'3'!$T$48</f>
        <v>0</v>
      </c>
      <c r="AB27" s="171" t="n">
        <f aca="false">'3'!$U$48</f>
        <v>0</v>
      </c>
      <c r="AC27" s="171" t="n">
        <f aca="false">'3'!$V$48</f>
        <v>0</v>
      </c>
      <c r="AD27" s="171" t="n">
        <f aca="false">'3'!$W$48</f>
        <v>0</v>
      </c>
      <c r="AE27" s="171" t="n">
        <f aca="false">'3'!$Q$49</f>
        <v>0</v>
      </c>
      <c r="AF27" s="171" t="n">
        <f aca="false">'3'!$R$49</f>
        <v>0</v>
      </c>
      <c r="AG27" s="171" t="n">
        <f aca="false">'3'!$S$49</f>
        <v>0</v>
      </c>
      <c r="AH27" s="171" t="n">
        <f aca="false">'3'!$T$49</f>
        <v>0</v>
      </c>
      <c r="AI27" s="171" t="n">
        <f aca="false">'3'!$U$49</f>
        <v>0</v>
      </c>
      <c r="AJ27" s="171" t="n">
        <f aca="false">'3'!$V$49</f>
        <v>0</v>
      </c>
      <c r="AK27" s="171" t="n">
        <f aca="false">'3'!$W$49</f>
        <v>0</v>
      </c>
      <c r="AL27" s="171" t="n">
        <f aca="false">'3'!$Q$50</f>
        <v>0</v>
      </c>
      <c r="AM27" s="171" t="n">
        <f aca="false">'3'!$R$50</f>
        <v>0</v>
      </c>
      <c r="AN27" s="171" t="n">
        <f aca="false">'3'!$S$50</f>
        <v>0</v>
      </c>
      <c r="AO27" s="171" t="n">
        <f aca="false">'3'!$T$50</f>
        <v>0</v>
      </c>
      <c r="AP27" s="171" t="n">
        <f aca="false">'3'!$U$50</f>
        <v>0</v>
      </c>
      <c r="AQ27" s="171" t="n">
        <f aca="false">'3'!$V$50</f>
        <v>0</v>
      </c>
      <c r="AR27" s="171" t="n">
        <f aca="false">'3'!$W$50</f>
        <v>0</v>
      </c>
      <c r="AS27" s="171" t="n">
        <f aca="false">'3'!$Q$51</f>
        <v>0</v>
      </c>
      <c r="AT27" s="171" t="n">
        <f aca="false">'3'!$R$51</f>
        <v>0</v>
      </c>
      <c r="AU27" s="171" t="n">
        <f aca="false">'3'!$S$51</f>
        <v>0</v>
      </c>
      <c r="AV27" s="171" t="n">
        <f aca="false">'3'!$T$51</f>
        <v>0</v>
      </c>
      <c r="AW27" s="171" t="n">
        <f aca="false">'3'!$U$51</f>
        <v>0</v>
      </c>
      <c r="AX27" s="171" t="n">
        <f aca="false">'3'!$V$51</f>
        <v>0</v>
      </c>
      <c r="AY27" s="171" t="n">
        <f aca="false">'3'!$W$51</f>
        <v>0</v>
      </c>
      <c r="AZ27" s="171" t="n">
        <f aca="false">'3'!$Q$52</f>
        <v>0</v>
      </c>
      <c r="BA27" s="171" t="n">
        <f aca="false">'3'!$R$52</f>
        <v>0</v>
      </c>
      <c r="BB27" s="171" t="n">
        <f aca="false">'3'!$S$52</f>
        <v>0</v>
      </c>
      <c r="BC27" s="171" t="n">
        <f aca="false">'3'!$T$52</f>
        <v>0</v>
      </c>
      <c r="BD27" s="171" t="n">
        <f aca="false">'3'!$U$52</f>
        <v>0</v>
      </c>
      <c r="BE27" s="171" t="n">
        <f aca="false">'3'!$V$52</f>
        <v>0</v>
      </c>
      <c r="BF27" s="171" t="n">
        <f aca="false">'3'!$W$52</f>
        <v>0</v>
      </c>
      <c r="BG27" s="171" t="n">
        <f aca="false">'3'!$Q$53</f>
        <v>0</v>
      </c>
      <c r="BH27" s="171" t="n">
        <f aca="false">'3'!$R$53</f>
        <v>0</v>
      </c>
      <c r="BI27" s="171" t="n">
        <f aca="false">'3'!$S$53</f>
        <v>0</v>
      </c>
      <c r="BJ27" s="171" t="n">
        <f aca="false">'3'!$T$53</f>
        <v>0</v>
      </c>
      <c r="BK27" s="171" t="n">
        <f aca="false">'3'!$U$53</f>
        <v>0</v>
      </c>
      <c r="BL27" s="171" t="n">
        <f aca="false">'3'!$V$53</f>
        <v>0</v>
      </c>
      <c r="BM27" s="171" t="n">
        <f aca="false">'3'!$W$53</f>
        <v>0</v>
      </c>
      <c r="BN27" s="171" t="n">
        <f aca="false">'3'!$Q$54</f>
        <v>0</v>
      </c>
      <c r="BO27" s="171" t="n">
        <f aca="false">'3'!$R$54</f>
        <v>0</v>
      </c>
      <c r="BP27" s="171" t="n">
        <f aca="false">'3'!$S$54</f>
        <v>0</v>
      </c>
      <c r="BQ27" s="171" t="n">
        <f aca="false">'3'!$T$54</f>
        <v>0</v>
      </c>
      <c r="BR27" s="171" t="n">
        <f aca="false">'3'!$U$54</f>
        <v>0</v>
      </c>
      <c r="BS27" s="171" t="n">
        <f aca="false">'3'!$V$54</f>
        <v>0</v>
      </c>
      <c r="BT27" s="171" t="n">
        <f aca="false">'3'!$W$54</f>
        <v>0</v>
      </c>
      <c r="BU27" s="171" t="n">
        <f aca="false">'3'!$Q$55</f>
        <v>0</v>
      </c>
      <c r="BV27" s="171" t="n">
        <f aca="false">'3'!$R$55</f>
        <v>0</v>
      </c>
      <c r="BW27" s="171" t="n">
        <f aca="false">'3'!$S$55</f>
        <v>0</v>
      </c>
      <c r="BX27" s="171" t="n">
        <f aca="false">'3'!$T$55</f>
        <v>0</v>
      </c>
      <c r="BY27" s="171" t="n">
        <f aca="false">'3'!$U$55</f>
        <v>0</v>
      </c>
      <c r="BZ27" s="171" t="n">
        <f aca="false">'3'!$V$55</f>
        <v>0</v>
      </c>
      <c r="CA27" s="171" t="n">
        <f aca="false">'3'!$W$55</f>
        <v>0</v>
      </c>
      <c r="CB27" s="171" t="n">
        <f aca="false">'3'!$Q$56</f>
        <v>0</v>
      </c>
      <c r="CC27" s="171" t="n">
        <f aca="false">'3'!$R$56</f>
        <v>0</v>
      </c>
      <c r="CD27" s="171" t="n">
        <f aca="false">'3'!$S$56</f>
        <v>0</v>
      </c>
      <c r="CE27" s="171" t="n">
        <f aca="false">'3'!$T$56</f>
        <v>0</v>
      </c>
      <c r="CF27" s="171" t="n">
        <f aca="false">'3'!$U$56</f>
        <v>0</v>
      </c>
      <c r="CG27" s="171" t="n">
        <f aca="false">'3'!$V$56</f>
        <v>0</v>
      </c>
      <c r="CH27" s="171" t="n">
        <f aca="false">'3'!$W$56</f>
        <v>0</v>
      </c>
      <c r="CI27" s="171" t="n">
        <f aca="false">'3'!$Q$57</f>
        <v>0</v>
      </c>
      <c r="CJ27" s="171" t="n">
        <f aca="false">'3'!$R$57</f>
        <v>0</v>
      </c>
      <c r="CK27" s="171" t="n">
        <f aca="false">'3'!$S$57</f>
        <v>0</v>
      </c>
      <c r="CL27" s="171" t="n">
        <f aca="false">'3'!$T$57</f>
        <v>0</v>
      </c>
      <c r="CM27" s="171" t="n">
        <f aca="false">'3'!$U$57</f>
        <v>0</v>
      </c>
      <c r="CN27" s="171" t="n">
        <f aca="false">'3'!$V$57</f>
        <v>0</v>
      </c>
      <c r="CO27" s="171" t="n">
        <f aca="false">'3'!$W$57</f>
        <v>0</v>
      </c>
      <c r="CP27" s="171" t="n">
        <f aca="false">'3'!$Q$58</f>
        <v>0</v>
      </c>
      <c r="CQ27" s="171" t="n">
        <f aca="false">'3'!$R$58</f>
        <v>0</v>
      </c>
      <c r="CR27" s="171" t="n">
        <f aca="false">'3'!$S$58</f>
        <v>0</v>
      </c>
      <c r="CS27" s="171" t="n">
        <f aca="false">'3'!$T$58</f>
        <v>0</v>
      </c>
      <c r="CT27" s="171" t="n">
        <f aca="false">'3'!$U$58</f>
        <v>0</v>
      </c>
      <c r="CU27" s="171" t="n">
        <f aca="false">'3'!$V$58</f>
        <v>0</v>
      </c>
      <c r="CV27" s="171" t="n">
        <f aca="false">'3'!$W$58</f>
        <v>0</v>
      </c>
      <c r="CW27" s="171" t="n">
        <f aca="false">'3'!$Q$59</f>
        <v>0</v>
      </c>
      <c r="CX27" s="171" t="n">
        <f aca="false">'3'!$R$59</f>
        <v>0</v>
      </c>
      <c r="CY27" s="171" t="n">
        <f aca="false">'3'!$S$59</f>
        <v>0</v>
      </c>
      <c r="CZ27" s="171" t="n">
        <f aca="false">'3'!$T$59</f>
        <v>0</v>
      </c>
      <c r="DA27" s="171" t="n">
        <f aca="false">'3'!$U$59</f>
        <v>0</v>
      </c>
      <c r="DB27" s="171" t="n">
        <f aca="false">'3'!$V$59</f>
        <v>0</v>
      </c>
      <c r="DC27" s="171" t="n">
        <f aca="false">'3'!$W$59</f>
        <v>0</v>
      </c>
      <c r="DD27" s="171" t="n">
        <f aca="false">'3'!$Q$60</f>
        <v>0</v>
      </c>
      <c r="DE27" s="171" t="n">
        <f aca="false">'3'!$R$60</f>
        <v>0</v>
      </c>
      <c r="DF27" s="171" t="n">
        <f aca="false">'3'!$S$60</f>
        <v>0</v>
      </c>
      <c r="DG27" s="171" t="n">
        <f aca="false">'3'!$T$60</f>
        <v>0</v>
      </c>
      <c r="DH27" s="171" t="n">
        <f aca="false">'3'!$U$60</f>
        <v>0</v>
      </c>
      <c r="DI27" s="171" t="n">
        <f aca="false">'3'!$V$60</f>
        <v>0</v>
      </c>
      <c r="DJ27" s="171" t="n">
        <f aca="false">'3'!$W$60</f>
        <v>0</v>
      </c>
      <c r="DK27" s="171" t="n">
        <f aca="false">'3'!$Q$61</f>
        <v>0</v>
      </c>
      <c r="DL27" s="171" t="n">
        <f aca="false">'3'!$R$61</f>
        <v>0</v>
      </c>
      <c r="DM27" s="171" t="n">
        <f aca="false">'3'!$S$61</f>
        <v>0</v>
      </c>
      <c r="DN27" s="171" t="n">
        <f aca="false">'3'!$T$61</f>
        <v>0</v>
      </c>
      <c r="DO27" s="171" t="n">
        <f aca="false">'3'!$U$61</f>
        <v>0</v>
      </c>
      <c r="DP27" s="171" t="n">
        <f aca="false">'3'!$V$61</f>
        <v>0</v>
      </c>
      <c r="DQ27" s="171" t="n">
        <f aca="false">'3'!$W$61</f>
        <v>0</v>
      </c>
      <c r="DR27" s="171" t="n">
        <f aca="false">'3'!$Q$62</f>
        <v>0</v>
      </c>
      <c r="DS27" s="171" t="n">
        <f aca="false">'3'!$R$62</f>
        <v>0</v>
      </c>
      <c r="DT27" s="171" t="n">
        <f aca="false">'3'!$S$62</f>
        <v>0</v>
      </c>
      <c r="DU27" s="171" t="n">
        <f aca="false">'3'!$T$62</f>
        <v>0</v>
      </c>
      <c r="DV27" s="171" t="n">
        <f aca="false">'3'!$U$62</f>
        <v>0</v>
      </c>
      <c r="DW27" s="171" t="n">
        <f aca="false">'3'!$V$62</f>
        <v>0</v>
      </c>
      <c r="DX27" s="171" t="n">
        <f aca="false">'3'!$W$62</f>
        <v>0</v>
      </c>
      <c r="DY27" s="171" t="n">
        <f aca="false">'3'!$Q$63</f>
        <v>0</v>
      </c>
      <c r="DZ27" s="171" t="n">
        <f aca="false">'3'!$R$63</f>
        <v>0</v>
      </c>
      <c r="EA27" s="171" t="n">
        <f aca="false">'3'!$S$63</f>
        <v>0</v>
      </c>
      <c r="EB27" s="171" t="n">
        <f aca="false">'3'!$T$63</f>
        <v>0</v>
      </c>
      <c r="EC27" s="171" t="n">
        <f aca="false">'3'!$U$63</f>
        <v>0</v>
      </c>
      <c r="ED27" s="171" t="n">
        <f aca="false">'3'!$V$63</f>
        <v>0</v>
      </c>
      <c r="EE27" s="171" t="n">
        <f aca="false">'3'!$W$63</f>
        <v>0</v>
      </c>
      <c r="EF27" s="171" t="n">
        <f aca="false">'3'!$Q$64</f>
        <v>0</v>
      </c>
      <c r="EG27" s="171" t="n">
        <f aca="false">'3'!$R$64</f>
        <v>0</v>
      </c>
      <c r="EH27" s="171" t="n">
        <f aca="false">'3'!$S$64</f>
        <v>0</v>
      </c>
      <c r="EI27" s="171" t="n">
        <f aca="false">'3'!$T$64</f>
        <v>0</v>
      </c>
      <c r="EJ27" s="171" t="n">
        <f aca="false">'3'!$U$64</f>
        <v>0</v>
      </c>
      <c r="EK27" s="171" t="n">
        <f aca="false">'3'!$V$64</f>
        <v>0</v>
      </c>
      <c r="EL27" s="171" t="n">
        <f aca="false">'3'!$W$64</f>
        <v>0</v>
      </c>
      <c r="EM27" s="171" t="n">
        <f aca="false">'3'!$Q$65</f>
        <v>0</v>
      </c>
      <c r="EN27" s="171" t="n">
        <f aca="false">'3'!$R$65</f>
        <v>0</v>
      </c>
      <c r="EO27" s="171" t="n">
        <f aca="false">'3'!$S$65</f>
        <v>0</v>
      </c>
      <c r="EP27" s="171" t="n">
        <f aca="false">'3'!$T$65</f>
        <v>0</v>
      </c>
      <c r="EQ27" s="171" t="n">
        <f aca="false">'3'!$U$65</f>
        <v>0</v>
      </c>
      <c r="ER27" s="171" t="n">
        <f aca="false">'3'!$V$65</f>
        <v>0</v>
      </c>
      <c r="ES27" s="171" t="n">
        <f aca="false">'3'!$W$65</f>
        <v>0</v>
      </c>
      <c r="ET27" s="171" t="n">
        <f aca="false">'3'!$Q$66</f>
        <v>0</v>
      </c>
      <c r="EU27" s="171" t="n">
        <f aca="false">'3'!$R$66</f>
        <v>0</v>
      </c>
      <c r="EV27" s="171" t="n">
        <f aca="false">'3'!$S$66</f>
        <v>0</v>
      </c>
      <c r="EW27" s="171" t="n">
        <f aca="false">'3'!$T$66</f>
        <v>0</v>
      </c>
      <c r="EX27" s="171" t="n">
        <f aca="false">'3'!$U$66</f>
        <v>0</v>
      </c>
      <c r="EY27" s="171" t="n">
        <f aca="false">'3'!$V$66</f>
        <v>0</v>
      </c>
      <c r="EZ27" s="171" t="n">
        <f aca="false">'3'!$W$66</f>
        <v>0</v>
      </c>
      <c r="FA27" s="171" t="n">
        <f aca="false">'3'!$Q$67</f>
        <v>0</v>
      </c>
      <c r="FB27" s="171" t="n">
        <f aca="false">'3'!$R$67</f>
        <v>0</v>
      </c>
      <c r="FC27" s="171" t="n">
        <f aca="false">'3'!$S$67</f>
        <v>0</v>
      </c>
      <c r="FD27" s="171" t="n">
        <f aca="false">'3'!$T$67</f>
        <v>0</v>
      </c>
      <c r="FE27" s="171" t="n">
        <f aca="false">'3'!$U$67</f>
        <v>0</v>
      </c>
      <c r="FF27" s="171" t="n">
        <f aca="false">'3'!$V$67</f>
        <v>0</v>
      </c>
      <c r="FG27" s="171" t="n">
        <f aca="false">'3'!$W$67</f>
        <v>0</v>
      </c>
      <c r="FH27" s="171" t="n">
        <f aca="false">'3'!$Q$68</f>
        <v>0</v>
      </c>
      <c r="FI27" s="171" t="n">
        <f aca="false">'3'!$R$68</f>
        <v>0</v>
      </c>
      <c r="FJ27" s="171" t="n">
        <f aca="false">'3'!$S$68</f>
        <v>0</v>
      </c>
      <c r="FK27" s="171" t="n">
        <f aca="false">'3'!$T$68</f>
        <v>0</v>
      </c>
      <c r="FL27" s="171" t="n">
        <f aca="false">'3'!$U$68</f>
        <v>0</v>
      </c>
      <c r="FM27" s="171" t="n">
        <f aca="false">'3'!$V$68</f>
        <v>0</v>
      </c>
      <c r="FN27" s="171" t="n">
        <f aca="false">'3'!$W$68</f>
        <v>0</v>
      </c>
      <c r="FO27" s="171" t="n">
        <f aca="false">'3'!$Q$69</f>
        <v>0</v>
      </c>
      <c r="FP27" s="171" t="n">
        <f aca="false">'3'!$R$69</f>
        <v>0</v>
      </c>
      <c r="FQ27" s="171" t="n">
        <f aca="false">'3'!$S$69</f>
        <v>0</v>
      </c>
      <c r="FR27" s="171" t="n">
        <f aca="false">'3'!$T$69</f>
        <v>0</v>
      </c>
      <c r="FS27" s="171" t="n">
        <f aca="false">'3'!$U$69</f>
        <v>0</v>
      </c>
      <c r="FT27" s="171" t="n">
        <f aca="false">'3'!$V$69</f>
        <v>0</v>
      </c>
      <c r="FU27" s="171" t="n">
        <f aca="false">'3'!$W$69</f>
        <v>0</v>
      </c>
      <c r="FV27" s="171" t="n">
        <f aca="false">'3'!$Q$70</f>
        <v>0</v>
      </c>
      <c r="FW27" s="171" t="n">
        <f aca="false">'3'!$R$70</f>
        <v>0</v>
      </c>
      <c r="FX27" s="171" t="n">
        <f aca="false">'3'!$S$70</f>
        <v>0</v>
      </c>
      <c r="FY27" s="171" t="n">
        <f aca="false">'3'!$T$70</f>
        <v>0</v>
      </c>
      <c r="FZ27" s="171" t="n">
        <f aca="false">'3'!$U$70</f>
        <v>0</v>
      </c>
      <c r="GA27" s="171" t="n">
        <f aca="false">'3'!$V$70</f>
        <v>0</v>
      </c>
      <c r="GB27" s="171" t="n">
        <f aca="false">'3'!$W$70</f>
        <v>0</v>
      </c>
      <c r="GC27" s="171" t="n">
        <f aca="false">'3'!$Q$71</f>
        <v>0</v>
      </c>
      <c r="GD27" s="171" t="n">
        <f aca="false">'3'!$R$71</f>
        <v>0</v>
      </c>
      <c r="GE27" s="171" t="n">
        <f aca="false">'3'!$S$71</f>
        <v>0</v>
      </c>
      <c r="GF27" s="171" t="n">
        <f aca="false">'3'!$T$71</f>
        <v>0</v>
      </c>
      <c r="GG27" s="171" t="n">
        <f aca="false">'3'!$U$71</f>
        <v>0</v>
      </c>
      <c r="GH27" s="171" t="n">
        <f aca="false">'3'!$V$71</f>
        <v>0</v>
      </c>
      <c r="GI27" s="171" t="n">
        <f aca="false">'3'!$W$71</f>
        <v>0</v>
      </c>
      <c r="GJ27" s="171" t="n">
        <f aca="false">'3'!$Q$72</f>
        <v>0</v>
      </c>
      <c r="GK27" s="171" t="n">
        <f aca="false">'3'!$R$72</f>
        <v>0</v>
      </c>
      <c r="GL27" s="171" t="n">
        <f aca="false">'3'!$S$72</f>
        <v>0</v>
      </c>
      <c r="GM27" s="171" t="n">
        <f aca="false">'3'!$T$72</f>
        <v>0</v>
      </c>
      <c r="GN27" s="171" t="n">
        <f aca="false">'3'!$U$72</f>
        <v>0</v>
      </c>
      <c r="GO27" s="171" t="n">
        <f aca="false">'3'!$V$72</f>
        <v>0</v>
      </c>
      <c r="GP27" s="171" t="n">
        <f aca="false">'3'!$W$72</f>
        <v>0</v>
      </c>
      <c r="GQ27" s="171" t="n">
        <f aca="false">'3'!$Q$73</f>
        <v>0</v>
      </c>
      <c r="GR27" s="171" t="n">
        <f aca="false">'3'!$R$73</f>
        <v>0</v>
      </c>
      <c r="GS27" s="171" t="n">
        <f aca="false">'3'!$S$73</f>
        <v>0</v>
      </c>
      <c r="GT27" s="171" t="n">
        <f aca="false">'3'!$T$73</f>
        <v>0</v>
      </c>
      <c r="GU27" s="171" t="n">
        <f aca="false">'3'!$U$73</f>
        <v>0</v>
      </c>
      <c r="GV27" s="171" t="n">
        <f aca="false">'3'!$V$73</f>
        <v>0</v>
      </c>
      <c r="GW27" s="171" t="n">
        <f aca="false">'3'!$W$73</f>
        <v>0</v>
      </c>
    </row>
    <row r="28" customFormat="false" ht="12" hidden="false" customHeight="false" outlineLevel="0" collapsed="false">
      <c r="A28" s="157" t="n">
        <f aca="false">A11</f>
        <v>4</v>
      </c>
      <c r="B28" s="170" t="str">
        <f aca="false">'4'!$N$1</f>
        <v>БУ «Сургутская клиническая травматологическая больница» </v>
      </c>
      <c r="C28" s="171" t="n">
        <f aca="false">'4'!$Q$45</f>
        <v>0</v>
      </c>
      <c r="D28" s="171" t="n">
        <f aca="false">'4'!$R$45</f>
        <v>0</v>
      </c>
      <c r="E28" s="171" t="n">
        <f aca="false">'4'!$S$45</f>
        <v>0</v>
      </c>
      <c r="F28" s="171" t="n">
        <f aca="false">'4'!$T$45</f>
        <v>0</v>
      </c>
      <c r="G28" s="171" t="n">
        <f aca="false">'4'!$U$45</f>
        <v>0</v>
      </c>
      <c r="H28" s="171" t="n">
        <f aca="false">'4'!$V$45</f>
        <v>0</v>
      </c>
      <c r="I28" s="171" t="n">
        <f aca="false">'4'!$W$45</f>
        <v>0</v>
      </c>
      <c r="J28" s="171" t="n">
        <f aca="false">'4'!$Q$46</f>
        <v>0</v>
      </c>
      <c r="K28" s="171" t="n">
        <f aca="false">'4'!$R$46</f>
        <v>0</v>
      </c>
      <c r="L28" s="171" t="n">
        <f aca="false">'4'!$S$46</f>
        <v>0</v>
      </c>
      <c r="M28" s="171" t="n">
        <f aca="false">'4'!$T$46</f>
        <v>0</v>
      </c>
      <c r="N28" s="171" t="n">
        <f aca="false">'4'!$U$46</f>
        <v>0</v>
      </c>
      <c r="O28" s="171" t="n">
        <f aca="false">'4'!$V$46</f>
        <v>0</v>
      </c>
      <c r="P28" s="171" t="n">
        <f aca="false">'4'!$W$46</f>
        <v>0</v>
      </c>
      <c r="Q28" s="171" t="n">
        <f aca="false">'4'!$Q$47</f>
        <v>0</v>
      </c>
      <c r="R28" s="171" t="n">
        <f aca="false">'4'!$R$47</f>
        <v>0</v>
      </c>
      <c r="S28" s="171" t="n">
        <f aca="false">'4'!$S$47</f>
        <v>0</v>
      </c>
      <c r="T28" s="171" t="n">
        <f aca="false">'4'!$T$47</f>
        <v>0</v>
      </c>
      <c r="U28" s="171" t="n">
        <f aca="false">'4'!$U$47</f>
        <v>0</v>
      </c>
      <c r="V28" s="171" t="n">
        <f aca="false">'4'!$V$47</f>
        <v>0</v>
      </c>
      <c r="W28" s="171" t="n">
        <f aca="false">'4'!$W$47</f>
        <v>0</v>
      </c>
      <c r="X28" s="171" t="n">
        <f aca="false">'4'!$Q$48</f>
        <v>0</v>
      </c>
      <c r="Y28" s="171" t="n">
        <f aca="false">'4'!$R$48</f>
        <v>0</v>
      </c>
      <c r="Z28" s="171" t="n">
        <f aca="false">'4'!$S$48</f>
        <v>0</v>
      </c>
      <c r="AA28" s="171" t="n">
        <f aca="false">'4'!$T$48</f>
        <v>0</v>
      </c>
      <c r="AB28" s="171" t="n">
        <f aca="false">'4'!$U$48</f>
        <v>0</v>
      </c>
      <c r="AC28" s="171" t="n">
        <f aca="false">'4'!$V$48</f>
        <v>0</v>
      </c>
      <c r="AD28" s="171" t="n">
        <f aca="false">'4'!$W$48</f>
        <v>0</v>
      </c>
      <c r="AE28" s="171" t="n">
        <f aca="false">'4'!$Q$49</f>
        <v>0</v>
      </c>
      <c r="AF28" s="171" t="n">
        <f aca="false">'4'!$R$49</f>
        <v>0</v>
      </c>
      <c r="AG28" s="171" t="n">
        <f aca="false">'4'!$S$49</f>
        <v>0</v>
      </c>
      <c r="AH28" s="171" t="n">
        <f aca="false">'4'!$T$49</f>
        <v>0</v>
      </c>
      <c r="AI28" s="171" t="n">
        <f aca="false">'4'!$U$49</f>
        <v>0</v>
      </c>
      <c r="AJ28" s="171" t="n">
        <f aca="false">'4'!$V$49</f>
        <v>0</v>
      </c>
      <c r="AK28" s="171" t="n">
        <f aca="false">'4'!$W$49</f>
        <v>0</v>
      </c>
      <c r="AL28" s="171" t="n">
        <f aca="false">'4'!$Q$50</f>
        <v>0</v>
      </c>
      <c r="AM28" s="171" t="n">
        <f aca="false">'4'!$R$50</f>
        <v>0</v>
      </c>
      <c r="AN28" s="171" t="n">
        <f aca="false">'4'!$S$50</f>
        <v>0</v>
      </c>
      <c r="AO28" s="171" t="n">
        <f aca="false">'4'!$T$50</f>
        <v>0</v>
      </c>
      <c r="AP28" s="171" t="n">
        <f aca="false">'4'!$U$50</f>
        <v>0</v>
      </c>
      <c r="AQ28" s="171" t="n">
        <f aca="false">'4'!$V$50</f>
        <v>0</v>
      </c>
      <c r="AR28" s="171" t="n">
        <f aca="false">'4'!$W$50</f>
        <v>0</v>
      </c>
      <c r="AS28" s="171" t="n">
        <f aca="false">'4'!$Q$51</f>
        <v>0</v>
      </c>
      <c r="AT28" s="171" t="n">
        <f aca="false">'4'!$R$51</f>
        <v>0</v>
      </c>
      <c r="AU28" s="171" t="n">
        <f aca="false">'4'!$S$51</f>
        <v>0</v>
      </c>
      <c r="AV28" s="171" t="n">
        <f aca="false">'4'!$T$51</f>
        <v>0</v>
      </c>
      <c r="AW28" s="171" t="n">
        <f aca="false">'4'!$U$51</f>
        <v>0</v>
      </c>
      <c r="AX28" s="171" t="n">
        <f aca="false">'4'!$V$51</f>
        <v>0</v>
      </c>
      <c r="AY28" s="171" t="n">
        <f aca="false">'4'!$W$51</f>
        <v>0</v>
      </c>
      <c r="AZ28" s="171" t="n">
        <f aca="false">'4'!$Q$52</f>
        <v>0</v>
      </c>
      <c r="BA28" s="171" t="n">
        <f aca="false">'4'!$R$52</f>
        <v>0</v>
      </c>
      <c r="BB28" s="171" t="n">
        <f aca="false">'4'!$S$52</f>
        <v>0</v>
      </c>
      <c r="BC28" s="171" t="n">
        <f aca="false">'4'!$T$52</f>
        <v>0</v>
      </c>
      <c r="BD28" s="171" t="n">
        <f aca="false">'4'!$U$52</f>
        <v>0</v>
      </c>
      <c r="BE28" s="171" t="n">
        <f aca="false">'4'!$V$52</f>
        <v>0</v>
      </c>
      <c r="BF28" s="171" t="n">
        <f aca="false">'4'!$W$52</f>
        <v>0</v>
      </c>
      <c r="BG28" s="171" t="n">
        <f aca="false">'4'!$Q$53</f>
        <v>0</v>
      </c>
      <c r="BH28" s="171" t="n">
        <f aca="false">'4'!$R$53</f>
        <v>0</v>
      </c>
      <c r="BI28" s="171" t="n">
        <f aca="false">'4'!$S$53</f>
        <v>0</v>
      </c>
      <c r="BJ28" s="171" t="n">
        <f aca="false">'4'!$T$53</f>
        <v>0</v>
      </c>
      <c r="BK28" s="171" t="n">
        <f aca="false">'4'!$U$53</f>
        <v>0</v>
      </c>
      <c r="BL28" s="171" t="n">
        <f aca="false">'4'!$V$53</f>
        <v>0</v>
      </c>
      <c r="BM28" s="171" t="n">
        <f aca="false">'4'!$W$53</f>
        <v>0</v>
      </c>
      <c r="BN28" s="171" t="n">
        <f aca="false">'4'!$Q$54</f>
        <v>0</v>
      </c>
      <c r="BO28" s="171" t="n">
        <f aca="false">'4'!$R$54</f>
        <v>0</v>
      </c>
      <c r="BP28" s="171" t="n">
        <f aca="false">'4'!$S$54</f>
        <v>0</v>
      </c>
      <c r="BQ28" s="171" t="n">
        <f aca="false">'4'!$T$54</f>
        <v>0</v>
      </c>
      <c r="BR28" s="171" t="n">
        <f aca="false">'4'!$U$54</f>
        <v>0</v>
      </c>
      <c r="BS28" s="171" t="n">
        <f aca="false">'4'!$V$54</f>
        <v>0</v>
      </c>
      <c r="BT28" s="171" t="n">
        <f aca="false">'4'!$W$54</f>
        <v>0</v>
      </c>
      <c r="BU28" s="171" t="n">
        <f aca="false">'4'!$Q$55</f>
        <v>0</v>
      </c>
      <c r="BV28" s="171" t="n">
        <f aca="false">'4'!$R$55</f>
        <v>0</v>
      </c>
      <c r="BW28" s="171" t="n">
        <f aca="false">'4'!$S$55</f>
        <v>0</v>
      </c>
      <c r="BX28" s="171" t="n">
        <f aca="false">'4'!$T$55</f>
        <v>0</v>
      </c>
      <c r="BY28" s="171" t="n">
        <f aca="false">'4'!$U$55</f>
        <v>0</v>
      </c>
      <c r="BZ28" s="171" t="n">
        <f aca="false">'4'!$V$55</f>
        <v>0</v>
      </c>
      <c r="CA28" s="171" t="n">
        <f aca="false">'4'!$W$55</f>
        <v>0</v>
      </c>
      <c r="CB28" s="171" t="n">
        <f aca="false">'4'!$Q$56</f>
        <v>0</v>
      </c>
      <c r="CC28" s="171" t="n">
        <f aca="false">'4'!$R$56</f>
        <v>0</v>
      </c>
      <c r="CD28" s="171" t="n">
        <f aca="false">'4'!$S$56</f>
        <v>0</v>
      </c>
      <c r="CE28" s="171" t="n">
        <f aca="false">'4'!$T$56</f>
        <v>0</v>
      </c>
      <c r="CF28" s="171" t="n">
        <f aca="false">'4'!$U$56</f>
        <v>0</v>
      </c>
      <c r="CG28" s="171" t="n">
        <f aca="false">'4'!$V$56</f>
        <v>0</v>
      </c>
      <c r="CH28" s="171" t="n">
        <f aca="false">'4'!$W$56</f>
        <v>0</v>
      </c>
      <c r="CI28" s="171" t="n">
        <f aca="false">'4'!$Q$57</f>
        <v>0</v>
      </c>
      <c r="CJ28" s="171" t="n">
        <f aca="false">'4'!$R$57</f>
        <v>0</v>
      </c>
      <c r="CK28" s="171" t="n">
        <f aca="false">'4'!$S$57</f>
        <v>0</v>
      </c>
      <c r="CL28" s="171" t="n">
        <f aca="false">'4'!$T$57</f>
        <v>0</v>
      </c>
      <c r="CM28" s="171" t="n">
        <f aca="false">'4'!$U$57</f>
        <v>0</v>
      </c>
      <c r="CN28" s="171" t="n">
        <f aca="false">'4'!$V$57</f>
        <v>0</v>
      </c>
      <c r="CO28" s="171" t="n">
        <f aca="false">'4'!$W$57</f>
        <v>0</v>
      </c>
      <c r="CP28" s="171" t="n">
        <f aca="false">'4'!$Q$58</f>
        <v>0</v>
      </c>
      <c r="CQ28" s="171" t="n">
        <f aca="false">'4'!$R$58</f>
        <v>0</v>
      </c>
      <c r="CR28" s="171" t="n">
        <f aca="false">'4'!$S$58</f>
        <v>0</v>
      </c>
      <c r="CS28" s="171" t="n">
        <f aca="false">'4'!$T$58</f>
        <v>0</v>
      </c>
      <c r="CT28" s="171" t="n">
        <f aca="false">'4'!$U$58</f>
        <v>0</v>
      </c>
      <c r="CU28" s="171" t="n">
        <f aca="false">'4'!$V$58</f>
        <v>0</v>
      </c>
      <c r="CV28" s="171" t="n">
        <f aca="false">'4'!$W$58</f>
        <v>0</v>
      </c>
      <c r="CW28" s="171" t="n">
        <f aca="false">'4'!$Q$59</f>
        <v>0</v>
      </c>
      <c r="CX28" s="171" t="n">
        <f aca="false">'4'!$R$59</f>
        <v>0</v>
      </c>
      <c r="CY28" s="171" t="n">
        <f aca="false">'4'!$S$59</f>
        <v>0</v>
      </c>
      <c r="CZ28" s="171" t="n">
        <f aca="false">'4'!$T$59</f>
        <v>0</v>
      </c>
      <c r="DA28" s="171" t="n">
        <f aca="false">'4'!$U$59</f>
        <v>0</v>
      </c>
      <c r="DB28" s="171" t="n">
        <f aca="false">'4'!$V$59</f>
        <v>0</v>
      </c>
      <c r="DC28" s="171" t="n">
        <f aca="false">'4'!$W$59</f>
        <v>0</v>
      </c>
      <c r="DD28" s="171" t="n">
        <f aca="false">'4'!$Q$60</f>
        <v>0</v>
      </c>
      <c r="DE28" s="171" t="n">
        <f aca="false">'4'!$R$60</f>
        <v>0</v>
      </c>
      <c r="DF28" s="171" t="n">
        <f aca="false">'4'!$S$60</f>
        <v>0</v>
      </c>
      <c r="DG28" s="171" t="n">
        <f aca="false">'4'!$T$60</f>
        <v>0</v>
      </c>
      <c r="DH28" s="171" t="n">
        <f aca="false">'4'!$U$60</f>
        <v>0</v>
      </c>
      <c r="DI28" s="171" t="n">
        <f aca="false">'4'!$V$60</f>
        <v>0</v>
      </c>
      <c r="DJ28" s="171" t="n">
        <f aca="false">'4'!$W$60</f>
        <v>0</v>
      </c>
      <c r="DK28" s="171" t="n">
        <f aca="false">'4'!$Q$61</f>
        <v>0</v>
      </c>
      <c r="DL28" s="171" t="n">
        <f aca="false">'4'!$R$61</f>
        <v>0</v>
      </c>
      <c r="DM28" s="171" t="n">
        <f aca="false">'4'!$S$61</f>
        <v>0</v>
      </c>
      <c r="DN28" s="171" t="n">
        <f aca="false">'4'!$T$61</f>
        <v>0</v>
      </c>
      <c r="DO28" s="171" t="n">
        <f aca="false">'4'!$U$61</f>
        <v>0</v>
      </c>
      <c r="DP28" s="171" t="n">
        <f aca="false">'4'!$V$61</f>
        <v>0</v>
      </c>
      <c r="DQ28" s="171" t="n">
        <f aca="false">'4'!$W$61</f>
        <v>0</v>
      </c>
      <c r="DR28" s="171" t="n">
        <f aca="false">'4'!$Q$62</f>
        <v>0</v>
      </c>
      <c r="DS28" s="171" t="n">
        <f aca="false">'4'!$R$62</f>
        <v>0</v>
      </c>
      <c r="DT28" s="171" t="n">
        <f aca="false">'4'!$S$62</f>
        <v>0</v>
      </c>
      <c r="DU28" s="171" t="n">
        <f aca="false">'4'!$T$62</f>
        <v>0</v>
      </c>
      <c r="DV28" s="171" t="n">
        <f aca="false">'4'!$U$62</f>
        <v>0</v>
      </c>
      <c r="DW28" s="171" t="n">
        <f aca="false">'4'!$V$62</f>
        <v>0</v>
      </c>
      <c r="DX28" s="171" t="n">
        <f aca="false">'4'!$W$62</f>
        <v>0</v>
      </c>
      <c r="DY28" s="171" t="n">
        <f aca="false">'4'!$Q$63</f>
        <v>0</v>
      </c>
      <c r="DZ28" s="171" t="n">
        <f aca="false">'4'!$R$63</f>
        <v>0</v>
      </c>
      <c r="EA28" s="171" t="n">
        <f aca="false">'4'!$S$63</f>
        <v>0</v>
      </c>
      <c r="EB28" s="171" t="n">
        <f aca="false">'4'!$T$63</f>
        <v>0</v>
      </c>
      <c r="EC28" s="171" t="n">
        <f aca="false">'4'!$U$63</f>
        <v>0</v>
      </c>
      <c r="ED28" s="171" t="n">
        <f aca="false">'4'!$V$63</f>
        <v>0</v>
      </c>
      <c r="EE28" s="171" t="n">
        <f aca="false">'4'!$W$63</f>
        <v>0</v>
      </c>
      <c r="EF28" s="171" t="n">
        <f aca="false">'4'!$Q$64</f>
        <v>0</v>
      </c>
      <c r="EG28" s="171" t="n">
        <f aca="false">'4'!$R$64</f>
        <v>0</v>
      </c>
      <c r="EH28" s="171" t="n">
        <f aca="false">'4'!$S$64</f>
        <v>0</v>
      </c>
      <c r="EI28" s="171" t="n">
        <f aca="false">'4'!$T$64</f>
        <v>0</v>
      </c>
      <c r="EJ28" s="171" t="n">
        <f aca="false">'4'!$U$64</f>
        <v>0</v>
      </c>
      <c r="EK28" s="171" t="n">
        <f aca="false">'4'!$V$64</f>
        <v>0</v>
      </c>
      <c r="EL28" s="171" t="n">
        <f aca="false">'4'!$W$64</f>
        <v>0</v>
      </c>
      <c r="EM28" s="171" t="n">
        <f aca="false">'4'!$Q$65</f>
        <v>0</v>
      </c>
      <c r="EN28" s="171" t="n">
        <f aca="false">'4'!$R$65</f>
        <v>0</v>
      </c>
      <c r="EO28" s="171" t="n">
        <f aca="false">'4'!$S$65</f>
        <v>0</v>
      </c>
      <c r="EP28" s="171" t="n">
        <f aca="false">'4'!$T$65</f>
        <v>0</v>
      </c>
      <c r="EQ28" s="171" t="n">
        <f aca="false">'4'!$U$65</f>
        <v>0</v>
      </c>
      <c r="ER28" s="171" t="n">
        <f aca="false">'4'!$V$65</f>
        <v>0</v>
      </c>
      <c r="ES28" s="171" t="n">
        <f aca="false">'4'!$W$65</f>
        <v>0</v>
      </c>
      <c r="ET28" s="171" t="n">
        <f aca="false">'4'!$Q$66</f>
        <v>0</v>
      </c>
      <c r="EU28" s="171" t="n">
        <f aca="false">'4'!$R$66</f>
        <v>0</v>
      </c>
      <c r="EV28" s="171" t="n">
        <f aca="false">'4'!$S$66</f>
        <v>0</v>
      </c>
      <c r="EW28" s="171" t="n">
        <f aca="false">'4'!$T$66</f>
        <v>0</v>
      </c>
      <c r="EX28" s="171" t="n">
        <f aca="false">'4'!$U$66</f>
        <v>0</v>
      </c>
      <c r="EY28" s="171" t="n">
        <f aca="false">'4'!$V$66</f>
        <v>0</v>
      </c>
      <c r="EZ28" s="171" t="n">
        <f aca="false">'4'!$W$66</f>
        <v>0</v>
      </c>
      <c r="FA28" s="171" t="n">
        <f aca="false">'4'!$Q$67</f>
        <v>0</v>
      </c>
      <c r="FB28" s="171" t="n">
        <f aca="false">'4'!$R$67</f>
        <v>0</v>
      </c>
      <c r="FC28" s="171" t="n">
        <f aca="false">'4'!$S$67</f>
        <v>0</v>
      </c>
      <c r="FD28" s="171" t="n">
        <f aca="false">'4'!$T$67</f>
        <v>0</v>
      </c>
      <c r="FE28" s="171" t="n">
        <f aca="false">'4'!$U$67</f>
        <v>0</v>
      </c>
      <c r="FF28" s="171" t="n">
        <f aca="false">'4'!$V$67</f>
        <v>0</v>
      </c>
      <c r="FG28" s="171" t="n">
        <f aca="false">'4'!$W$67</f>
        <v>0</v>
      </c>
      <c r="FH28" s="171" t="n">
        <f aca="false">'4'!$Q$68</f>
        <v>0</v>
      </c>
      <c r="FI28" s="171" t="n">
        <f aca="false">'4'!$R$68</f>
        <v>0</v>
      </c>
      <c r="FJ28" s="171" t="n">
        <f aca="false">'4'!$S$68</f>
        <v>0</v>
      </c>
      <c r="FK28" s="171" t="n">
        <f aca="false">'4'!$T$68</f>
        <v>0</v>
      </c>
      <c r="FL28" s="171" t="n">
        <f aca="false">'4'!$U$68</f>
        <v>0</v>
      </c>
      <c r="FM28" s="171" t="n">
        <f aca="false">'4'!$V$68</f>
        <v>0</v>
      </c>
      <c r="FN28" s="171" t="n">
        <f aca="false">'4'!$W$68</f>
        <v>0</v>
      </c>
      <c r="FO28" s="171" t="n">
        <f aca="false">'4'!$Q$69</f>
        <v>0</v>
      </c>
      <c r="FP28" s="171" t="n">
        <f aca="false">'4'!$R$69</f>
        <v>0</v>
      </c>
      <c r="FQ28" s="171" t="n">
        <f aca="false">'4'!$S$69</f>
        <v>0</v>
      </c>
      <c r="FR28" s="171" t="n">
        <f aca="false">'4'!$T$69</f>
        <v>0</v>
      </c>
      <c r="FS28" s="171" t="n">
        <f aca="false">'4'!$U$69</f>
        <v>0</v>
      </c>
      <c r="FT28" s="171" t="n">
        <f aca="false">'4'!$V$69</f>
        <v>0</v>
      </c>
      <c r="FU28" s="171" t="n">
        <f aca="false">'4'!$W$69</f>
        <v>0</v>
      </c>
      <c r="FV28" s="171" t="n">
        <f aca="false">'4'!$Q$70</f>
        <v>0</v>
      </c>
      <c r="FW28" s="171" t="n">
        <f aca="false">'4'!$R$70</f>
        <v>0</v>
      </c>
      <c r="FX28" s="171" t="n">
        <f aca="false">'4'!$S$70</f>
        <v>0</v>
      </c>
      <c r="FY28" s="171" t="n">
        <f aca="false">'4'!$T$70</f>
        <v>0</v>
      </c>
      <c r="FZ28" s="171" t="n">
        <f aca="false">'4'!$U$70</f>
        <v>0</v>
      </c>
      <c r="GA28" s="171" t="n">
        <f aca="false">'4'!$V$70</f>
        <v>0</v>
      </c>
      <c r="GB28" s="171" t="n">
        <f aca="false">'4'!$W$70</f>
        <v>0</v>
      </c>
      <c r="GC28" s="171" t="n">
        <f aca="false">'4'!$Q$71</f>
        <v>0</v>
      </c>
      <c r="GD28" s="171" t="n">
        <f aca="false">'4'!$R$71</f>
        <v>0</v>
      </c>
      <c r="GE28" s="171" t="n">
        <f aca="false">'4'!$S$71</f>
        <v>0</v>
      </c>
      <c r="GF28" s="171" t="n">
        <f aca="false">'4'!$T$71</f>
        <v>0</v>
      </c>
      <c r="GG28" s="171" t="n">
        <f aca="false">'4'!$U$71</f>
        <v>0</v>
      </c>
      <c r="GH28" s="171" t="n">
        <f aca="false">'4'!$V$71</f>
        <v>0</v>
      </c>
      <c r="GI28" s="171" t="n">
        <f aca="false">'4'!$W$71</f>
        <v>0</v>
      </c>
      <c r="GJ28" s="171" t="n">
        <f aca="false">'4'!$Q$72</f>
        <v>0</v>
      </c>
      <c r="GK28" s="171" t="n">
        <f aca="false">'4'!$R$72</f>
        <v>0</v>
      </c>
      <c r="GL28" s="171" t="n">
        <f aca="false">'4'!$S$72</f>
        <v>0</v>
      </c>
      <c r="GM28" s="171" t="n">
        <f aca="false">'4'!$T$72</f>
        <v>0</v>
      </c>
      <c r="GN28" s="171" t="n">
        <f aca="false">'4'!$U$72</f>
        <v>0</v>
      </c>
      <c r="GO28" s="171" t="n">
        <f aca="false">'4'!$V$72</f>
        <v>0</v>
      </c>
      <c r="GP28" s="171" t="n">
        <f aca="false">'4'!$W$72</f>
        <v>0</v>
      </c>
      <c r="GQ28" s="171" t="n">
        <f aca="false">'4'!$Q$73</f>
        <v>0</v>
      </c>
      <c r="GR28" s="171" t="n">
        <f aca="false">'4'!$R$73</f>
        <v>0</v>
      </c>
      <c r="GS28" s="171" t="n">
        <f aca="false">'4'!$S$73</f>
        <v>0</v>
      </c>
      <c r="GT28" s="171" t="n">
        <f aca="false">'4'!$T$73</f>
        <v>0</v>
      </c>
      <c r="GU28" s="171" t="n">
        <f aca="false">'4'!$U$73</f>
        <v>0</v>
      </c>
      <c r="GV28" s="171" t="n">
        <f aca="false">'4'!$V$73</f>
        <v>0</v>
      </c>
      <c r="GW28" s="171" t="n">
        <f aca="false">'4'!$W$73</f>
        <v>0</v>
      </c>
    </row>
    <row r="29" customFormat="false" ht="12" hidden="false" customHeight="false" outlineLevel="0" collapsed="false">
      <c r="A29" s="157" t="n">
        <f aca="false">A12</f>
        <v>5</v>
      </c>
      <c r="B29" s="170" t="str">
        <f aca="false">'5'!$N$1</f>
        <v>БУ «Сургутская окружная клиническая больница» </v>
      </c>
      <c r="C29" s="171" t="n">
        <f aca="false">'5'!$Q$45</f>
        <v>0</v>
      </c>
      <c r="D29" s="171" t="n">
        <f aca="false">'5'!$R$45</f>
        <v>0</v>
      </c>
      <c r="E29" s="171" t="n">
        <f aca="false">'5'!$S$45</f>
        <v>0</v>
      </c>
      <c r="F29" s="171" t="n">
        <f aca="false">'5'!$T$45</f>
        <v>0</v>
      </c>
      <c r="G29" s="171" t="n">
        <f aca="false">'5'!$U$45</f>
        <v>0</v>
      </c>
      <c r="H29" s="171" t="n">
        <f aca="false">'5'!$V$45</f>
        <v>0</v>
      </c>
      <c r="I29" s="171" t="n">
        <f aca="false">'5'!$W$45</f>
        <v>0</v>
      </c>
      <c r="J29" s="171" t="n">
        <f aca="false">'5'!$Q$46</f>
        <v>0</v>
      </c>
      <c r="K29" s="171" t="n">
        <f aca="false">'5'!$R$46</f>
        <v>0</v>
      </c>
      <c r="L29" s="171" t="n">
        <f aca="false">'5'!$S$46</f>
        <v>0</v>
      </c>
      <c r="M29" s="171" t="n">
        <f aca="false">'5'!$T$46</f>
        <v>0</v>
      </c>
      <c r="N29" s="171" t="n">
        <f aca="false">'5'!$U$46</f>
        <v>0</v>
      </c>
      <c r="O29" s="171" t="n">
        <f aca="false">'5'!$V$46</f>
        <v>0</v>
      </c>
      <c r="P29" s="171" t="n">
        <f aca="false">'5'!$W$46</f>
        <v>0</v>
      </c>
      <c r="Q29" s="171" t="n">
        <f aca="false">'5'!$Q$47</f>
        <v>0</v>
      </c>
      <c r="R29" s="171" t="n">
        <f aca="false">'5'!$R$47</f>
        <v>0</v>
      </c>
      <c r="S29" s="171" t="n">
        <f aca="false">'5'!$S$47</f>
        <v>0</v>
      </c>
      <c r="T29" s="171" t="n">
        <f aca="false">'5'!$T$47</f>
        <v>0</v>
      </c>
      <c r="U29" s="171" t="n">
        <f aca="false">'5'!$U$47</f>
        <v>0</v>
      </c>
      <c r="V29" s="171" t="n">
        <f aca="false">'5'!$V$47</f>
        <v>0</v>
      </c>
      <c r="W29" s="171" t="n">
        <f aca="false">'5'!$W$47</f>
        <v>0</v>
      </c>
      <c r="X29" s="171" t="n">
        <f aca="false">'5'!$Q$48</f>
        <v>0</v>
      </c>
      <c r="Y29" s="171" t="n">
        <f aca="false">'5'!$R$48</f>
        <v>0</v>
      </c>
      <c r="Z29" s="171" t="n">
        <f aca="false">'5'!$S$48</f>
        <v>0</v>
      </c>
      <c r="AA29" s="171" t="n">
        <f aca="false">'5'!$T$48</f>
        <v>0</v>
      </c>
      <c r="AB29" s="171" t="n">
        <f aca="false">'5'!$U$48</f>
        <v>0</v>
      </c>
      <c r="AC29" s="171" t="n">
        <f aca="false">'5'!$V$48</f>
        <v>0</v>
      </c>
      <c r="AD29" s="171" t="n">
        <f aca="false">'5'!$W$48</f>
        <v>0</v>
      </c>
      <c r="AE29" s="171" t="n">
        <f aca="false">'5'!$Q$49</f>
        <v>0</v>
      </c>
      <c r="AF29" s="171" t="n">
        <f aca="false">'5'!$R$49</f>
        <v>0</v>
      </c>
      <c r="AG29" s="171" t="n">
        <f aca="false">'5'!$S$49</f>
        <v>0</v>
      </c>
      <c r="AH29" s="171" t="n">
        <f aca="false">'5'!$T$49</f>
        <v>0</v>
      </c>
      <c r="AI29" s="171" t="n">
        <f aca="false">'5'!$U$49</f>
        <v>0</v>
      </c>
      <c r="AJ29" s="171" t="n">
        <f aca="false">'5'!$V$49</f>
        <v>0</v>
      </c>
      <c r="AK29" s="171" t="n">
        <f aca="false">'5'!$W$49</f>
        <v>0</v>
      </c>
      <c r="AL29" s="171" t="n">
        <f aca="false">'5'!$Q$50</f>
        <v>0</v>
      </c>
      <c r="AM29" s="171" t="n">
        <f aca="false">'5'!$R$50</f>
        <v>0</v>
      </c>
      <c r="AN29" s="171" t="n">
        <f aca="false">'5'!$S$50</f>
        <v>0</v>
      </c>
      <c r="AO29" s="171" t="n">
        <f aca="false">'5'!$T$50</f>
        <v>0</v>
      </c>
      <c r="AP29" s="171" t="n">
        <f aca="false">'5'!$U$50</f>
        <v>0</v>
      </c>
      <c r="AQ29" s="171" t="n">
        <f aca="false">'5'!$V$50</f>
        <v>0</v>
      </c>
      <c r="AR29" s="171" t="n">
        <f aca="false">'5'!$W$50</f>
        <v>0</v>
      </c>
      <c r="AS29" s="171" t="n">
        <f aca="false">'5'!$Q$51</f>
        <v>0</v>
      </c>
      <c r="AT29" s="171" t="n">
        <f aca="false">'5'!$R$51</f>
        <v>0</v>
      </c>
      <c r="AU29" s="171" t="n">
        <f aca="false">'5'!$S$51</f>
        <v>0</v>
      </c>
      <c r="AV29" s="171" t="n">
        <f aca="false">'5'!$T$51</f>
        <v>0</v>
      </c>
      <c r="AW29" s="171" t="n">
        <f aca="false">'5'!$U$51</f>
        <v>0</v>
      </c>
      <c r="AX29" s="171" t="n">
        <f aca="false">'5'!$V$51</f>
        <v>0</v>
      </c>
      <c r="AY29" s="171" t="n">
        <f aca="false">'5'!$W$51</f>
        <v>0</v>
      </c>
      <c r="AZ29" s="171" t="n">
        <f aca="false">'5'!$Q$52</f>
        <v>0</v>
      </c>
      <c r="BA29" s="171" t="n">
        <f aca="false">'5'!$R$52</f>
        <v>0</v>
      </c>
      <c r="BB29" s="171" t="n">
        <f aca="false">'5'!$S$52</f>
        <v>0</v>
      </c>
      <c r="BC29" s="171" t="n">
        <f aca="false">'5'!$T$52</f>
        <v>0</v>
      </c>
      <c r="BD29" s="171" t="n">
        <f aca="false">'5'!$U$52</f>
        <v>0</v>
      </c>
      <c r="BE29" s="171" t="n">
        <f aca="false">'5'!$V$52</f>
        <v>0</v>
      </c>
      <c r="BF29" s="171" t="n">
        <f aca="false">'5'!$W$52</f>
        <v>0</v>
      </c>
      <c r="BG29" s="171" t="n">
        <f aca="false">'5'!$Q$53</f>
        <v>0</v>
      </c>
      <c r="BH29" s="171" t="n">
        <f aca="false">'5'!$R$53</f>
        <v>0</v>
      </c>
      <c r="BI29" s="171" t="n">
        <f aca="false">'5'!$S$53</f>
        <v>0</v>
      </c>
      <c r="BJ29" s="171" t="n">
        <f aca="false">'5'!$T$53</f>
        <v>0</v>
      </c>
      <c r="BK29" s="171" t="n">
        <f aca="false">'5'!$U$53</f>
        <v>0</v>
      </c>
      <c r="BL29" s="171" t="n">
        <f aca="false">'5'!$V$53</f>
        <v>0</v>
      </c>
      <c r="BM29" s="171" t="n">
        <f aca="false">'5'!$W$53</f>
        <v>0</v>
      </c>
      <c r="BN29" s="171" t="n">
        <f aca="false">'5'!$Q$54</f>
        <v>0</v>
      </c>
      <c r="BO29" s="171" t="n">
        <f aca="false">'5'!$R$54</f>
        <v>0</v>
      </c>
      <c r="BP29" s="171" t="n">
        <f aca="false">'5'!$S$54</f>
        <v>0</v>
      </c>
      <c r="BQ29" s="171" t="n">
        <f aca="false">'5'!$T$54</f>
        <v>0</v>
      </c>
      <c r="BR29" s="171" t="n">
        <f aca="false">'5'!$U$54</f>
        <v>0</v>
      </c>
      <c r="BS29" s="171" t="n">
        <f aca="false">'5'!$V$54</f>
        <v>0</v>
      </c>
      <c r="BT29" s="171" t="n">
        <f aca="false">'5'!$W$54</f>
        <v>0</v>
      </c>
      <c r="BU29" s="171" t="n">
        <f aca="false">'5'!$Q$55</f>
        <v>0</v>
      </c>
      <c r="BV29" s="171" t="n">
        <f aca="false">'5'!$R$55</f>
        <v>0</v>
      </c>
      <c r="BW29" s="171" t="n">
        <f aca="false">'5'!$S$55</f>
        <v>0</v>
      </c>
      <c r="BX29" s="171" t="n">
        <f aca="false">'5'!$T$55</f>
        <v>0</v>
      </c>
      <c r="BY29" s="171" t="n">
        <f aca="false">'5'!$U$55</f>
        <v>0</v>
      </c>
      <c r="BZ29" s="171" t="n">
        <f aca="false">'5'!$V$55</f>
        <v>0</v>
      </c>
      <c r="CA29" s="171" t="n">
        <f aca="false">'5'!$W$55</f>
        <v>0</v>
      </c>
      <c r="CB29" s="171" t="n">
        <f aca="false">'5'!$Q$56</f>
        <v>0</v>
      </c>
      <c r="CC29" s="171" t="n">
        <f aca="false">'5'!$R$56</f>
        <v>0</v>
      </c>
      <c r="CD29" s="171" t="n">
        <f aca="false">'5'!$S$56</f>
        <v>0</v>
      </c>
      <c r="CE29" s="171" t="n">
        <f aca="false">'5'!$T$56</f>
        <v>0</v>
      </c>
      <c r="CF29" s="171" t="n">
        <f aca="false">'5'!$U$56</f>
        <v>0</v>
      </c>
      <c r="CG29" s="171" t="n">
        <f aca="false">'5'!$V$56</f>
        <v>0</v>
      </c>
      <c r="CH29" s="171" t="n">
        <f aca="false">'5'!$W$56</f>
        <v>0</v>
      </c>
      <c r="CI29" s="171" t="n">
        <f aca="false">'5'!$Q$57</f>
        <v>0</v>
      </c>
      <c r="CJ29" s="171" t="n">
        <f aca="false">'5'!$R$57</f>
        <v>0</v>
      </c>
      <c r="CK29" s="171" t="n">
        <f aca="false">'5'!$S$57</f>
        <v>0</v>
      </c>
      <c r="CL29" s="171" t="n">
        <f aca="false">'5'!$T$57</f>
        <v>0</v>
      </c>
      <c r="CM29" s="171" t="n">
        <f aca="false">'5'!$U$57</f>
        <v>0</v>
      </c>
      <c r="CN29" s="171" t="n">
        <f aca="false">'5'!$V$57</f>
        <v>0</v>
      </c>
      <c r="CO29" s="171" t="n">
        <f aca="false">'5'!$W$57</f>
        <v>0</v>
      </c>
      <c r="CP29" s="171" t="n">
        <f aca="false">'5'!$Q$58</f>
        <v>0</v>
      </c>
      <c r="CQ29" s="171" t="n">
        <f aca="false">'5'!$R$58</f>
        <v>0</v>
      </c>
      <c r="CR29" s="171" t="n">
        <f aca="false">'5'!$S$58</f>
        <v>0</v>
      </c>
      <c r="CS29" s="171" t="n">
        <f aca="false">'5'!$T$58</f>
        <v>0</v>
      </c>
      <c r="CT29" s="171" t="n">
        <f aca="false">'5'!$U$58</f>
        <v>0</v>
      </c>
      <c r="CU29" s="171" t="n">
        <f aca="false">'5'!$V$58</f>
        <v>0</v>
      </c>
      <c r="CV29" s="171" t="n">
        <f aca="false">'5'!$W$58</f>
        <v>0</v>
      </c>
      <c r="CW29" s="171" t="n">
        <f aca="false">'5'!$Q$59</f>
        <v>0</v>
      </c>
      <c r="CX29" s="171" t="n">
        <f aca="false">'5'!$R$59</f>
        <v>0</v>
      </c>
      <c r="CY29" s="171" t="n">
        <f aca="false">'5'!$S$59</f>
        <v>0</v>
      </c>
      <c r="CZ29" s="171" t="n">
        <f aca="false">'5'!$T$59</f>
        <v>0</v>
      </c>
      <c r="DA29" s="171" t="n">
        <f aca="false">'5'!$U$59</f>
        <v>0</v>
      </c>
      <c r="DB29" s="171" t="n">
        <f aca="false">'5'!$V$59</f>
        <v>0</v>
      </c>
      <c r="DC29" s="171" t="n">
        <f aca="false">'5'!$W$59</f>
        <v>0</v>
      </c>
      <c r="DD29" s="171" t="n">
        <f aca="false">'5'!$Q$60</f>
        <v>0</v>
      </c>
      <c r="DE29" s="171" t="n">
        <f aca="false">'5'!$R$60</f>
        <v>0</v>
      </c>
      <c r="DF29" s="171" t="n">
        <f aca="false">'5'!$S$60</f>
        <v>0</v>
      </c>
      <c r="DG29" s="171" t="n">
        <f aca="false">'5'!$T$60</f>
        <v>0</v>
      </c>
      <c r="DH29" s="171" t="n">
        <f aca="false">'5'!$U$60</f>
        <v>0</v>
      </c>
      <c r="DI29" s="171" t="n">
        <f aca="false">'5'!$V$60</f>
        <v>0</v>
      </c>
      <c r="DJ29" s="171" t="n">
        <f aca="false">'5'!$W$60</f>
        <v>0</v>
      </c>
      <c r="DK29" s="171" t="n">
        <f aca="false">'5'!$Q$61</f>
        <v>0</v>
      </c>
      <c r="DL29" s="171" t="n">
        <f aca="false">'5'!$R$61</f>
        <v>0</v>
      </c>
      <c r="DM29" s="171" t="n">
        <f aca="false">'5'!$S$61</f>
        <v>0</v>
      </c>
      <c r="DN29" s="171" t="n">
        <f aca="false">'5'!$T$61</f>
        <v>0</v>
      </c>
      <c r="DO29" s="171" t="n">
        <f aca="false">'5'!$U$61</f>
        <v>0</v>
      </c>
      <c r="DP29" s="171" t="n">
        <f aca="false">'5'!$V$61</f>
        <v>0</v>
      </c>
      <c r="DQ29" s="171" t="n">
        <f aca="false">'5'!$W$61</f>
        <v>0</v>
      </c>
      <c r="DR29" s="171" t="n">
        <f aca="false">'5'!$Q$62</f>
        <v>0</v>
      </c>
      <c r="DS29" s="171" t="n">
        <f aca="false">'5'!$R$62</f>
        <v>0</v>
      </c>
      <c r="DT29" s="171" t="n">
        <f aca="false">'5'!$S$62</f>
        <v>0</v>
      </c>
      <c r="DU29" s="171" t="n">
        <f aca="false">'5'!$T$62</f>
        <v>0</v>
      </c>
      <c r="DV29" s="171" t="n">
        <f aca="false">'5'!$U$62</f>
        <v>0</v>
      </c>
      <c r="DW29" s="171" t="n">
        <f aca="false">'5'!$V$62</f>
        <v>0</v>
      </c>
      <c r="DX29" s="171" t="n">
        <f aca="false">'5'!$W$62</f>
        <v>0</v>
      </c>
      <c r="DY29" s="171" t="n">
        <f aca="false">'5'!$Q$63</f>
        <v>0</v>
      </c>
      <c r="DZ29" s="171" t="n">
        <f aca="false">'5'!$R$63</f>
        <v>0</v>
      </c>
      <c r="EA29" s="171" t="n">
        <f aca="false">'5'!$S$63</f>
        <v>0</v>
      </c>
      <c r="EB29" s="171" t="n">
        <f aca="false">'5'!$T$63</f>
        <v>0</v>
      </c>
      <c r="EC29" s="171" t="n">
        <f aca="false">'5'!$U$63</f>
        <v>0</v>
      </c>
      <c r="ED29" s="171" t="n">
        <f aca="false">'5'!$V$63</f>
        <v>0</v>
      </c>
      <c r="EE29" s="171" t="n">
        <f aca="false">'5'!$W$63</f>
        <v>0</v>
      </c>
      <c r="EF29" s="171" t="n">
        <f aca="false">'5'!$Q$64</f>
        <v>0</v>
      </c>
      <c r="EG29" s="171" t="n">
        <f aca="false">'5'!$R$64</f>
        <v>0</v>
      </c>
      <c r="EH29" s="171" t="n">
        <f aca="false">'5'!$S$64</f>
        <v>0</v>
      </c>
      <c r="EI29" s="171" t="n">
        <f aca="false">'5'!$T$64</f>
        <v>0</v>
      </c>
      <c r="EJ29" s="171" t="n">
        <f aca="false">'5'!$U$64</f>
        <v>0</v>
      </c>
      <c r="EK29" s="171" t="n">
        <f aca="false">'5'!$V$64</f>
        <v>0</v>
      </c>
      <c r="EL29" s="171" t="n">
        <f aca="false">'5'!$W$64</f>
        <v>0</v>
      </c>
      <c r="EM29" s="171" t="n">
        <f aca="false">'5'!$Q$65</f>
        <v>0</v>
      </c>
      <c r="EN29" s="171" t="n">
        <f aca="false">'5'!$R$65</f>
        <v>0</v>
      </c>
      <c r="EO29" s="171" t="n">
        <f aca="false">'5'!$S$65</f>
        <v>0</v>
      </c>
      <c r="EP29" s="171" t="n">
        <f aca="false">'5'!$T$65</f>
        <v>0</v>
      </c>
      <c r="EQ29" s="171" t="n">
        <f aca="false">'5'!$U$65</f>
        <v>0</v>
      </c>
      <c r="ER29" s="171" t="n">
        <f aca="false">'5'!$V$65</f>
        <v>0</v>
      </c>
      <c r="ES29" s="171" t="n">
        <f aca="false">'5'!$W$65</f>
        <v>0</v>
      </c>
      <c r="ET29" s="171" t="n">
        <f aca="false">'5'!$Q$66</f>
        <v>0</v>
      </c>
      <c r="EU29" s="171" t="n">
        <f aca="false">'5'!$R$66</f>
        <v>0</v>
      </c>
      <c r="EV29" s="171" t="n">
        <f aca="false">'5'!$S$66</f>
        <v>0</v>
      </c>
      <c r="EW29" s="171" t="n">
        <f aca="false">'5'!$T$66</f>
        <v>0</v>
      </c>
      <c r="EX29" s="171" t="n">
        <f aca="false">'5'!$U$66</f>
        <v>0</v>
      </c>
      <c r="EY29" s="171" t="n">
        <f aca="false">'5'!$V$66</f>
        <v>0</v>
      </c>
      <c r="EZ29" s="171" t="n">
        <f aca="false">'5'!$W$66</f>
        <v>0</v>
      </c>
      <c r="FA29" s="171" t="n">
        <f aca="false">'5'!$Q$67</f>
        <v>0</v>
      </c>
      <c r="FB29" s="171" t="n">
        <f aca="false">'5'!$R$67</f>
        <v>0</v>
      </c>
      <c r="FC29" s="171" t="n">
        <f aca="false">'5'!$S$67</f>
        <v>0</v>
      </c>
      <c r="FD29" s="171" t="n">
        <f aca="false">'5'!$T$67</f>
        <v>0</v>
      </c>
      <c r="FE29" s="171" t="n">
        <f aca="false">'5'!$U$67</f>
        <v>0</v>
      </c>
      <c r="FF29" s="171" t="n">
        <f aca="false">'5'!$V$67</f>
        <v>0</v>
      </c>
      <c r="FG29" s="171" t="n">
        <f aca="false">'5'!$W$67</f>
        <v>0</v>
      </c>
      <c r="FH29" s="171" t="n">
        <f aca="false">'5'!$Q$68</f>
        <v>0</v>
      </c>
      <c r="FI29" s="171" t="n">
        <f aca="false">'5'!$R$68</f>
        <v>0</v>
      </c>
      <c r="FJ29" s="171" t="n">
        <f aca="false">'5'!$S$68</f>
        <v>0</v>
      </c>
      <c r="FK29" s="171" t="n">
        <f aca="false">'5'!$T$68</f>
        <v>0</v>
      </c>
      <c r="FL29" s="171" t="n">
        <f aca="false">'5'!$U$68</f>
        <v>0</v>
      </c>
      <c r="FM29" s="171" t="n">
        <f aca="false">'5'!$V$68</f>
        <v>0</v>
      </c>
      <c r="FN29" s="171" t="n">
        <f aca="false">'5'!$W$68</f>
        <v>0</v>
      </c>
      <c r="FO29" s="171" t="n">
        <f aca="false">'5'!$Q$69</f>
        <v>0</v>
      </c>
      <c r="FP29" s="171" t="n">
        <f aca="false">'5'!$R$69</f>
        <v>0</v>
      </c>
      <c r="FQ29" s="171" t="n">
        <f aca="false">'5'!$S$69</f>
        <v>0</v>
      </c>
      <c r="FR29" s="171" t="n">
        <f aca="false">'5'!$T$69</f>
        <v>0</v>
      </c>
      <c r="FS29" s="171" t="n">
        <f aca="false">'5'!$U$69</f>
        <v>0</v>
      </c>
      <c r="FT29" s="171" t="n">
        <f aca="false">'5'!$V$69</f>
        <v>0</v>
      </c>
      <c r="FU29" s="171" t="n">
        <f aca="false">'5'!$W$69</f>
        <v>0</v>
      </c>
      <c r="FV29" s="171" t="n">
        <f aca="false">'5'!$Q$70</f>
        <v>0</v>
      </c>
      <c r="FW29" s="171" t="n">
        <f aca="false">'5'!$R$70</f>
        <v>0</v>
      </c>
      <c r="FX29" s="171" t="n">
        <f aca="false">'5'!$S$70</f>
        <v>0</v>
      </c>
      <c r="FY29" s="171" t="n">
        <f aca="false">'5'!$T$70</f>
        <v>0</v>
      </c>
      <c r="FZ29" s="171" t="n">
        <f aca="false">'5'!$U$70</f>
        <v>0</v>
      </c>
      <c r="GA29" s="171" t="n">
        <f aca="false">'5'!$V$70</f>
        <v>0</v>
      </c>
      <c r="GB29" s="171" t="n">
        <f aca="false">'5'!$W$70</f>
        <v>0</v>
      </c>
      <c r="GC29" s="171" t="n">
        <f aca="false">'5'!$Q$71</f>
        <v>0</v>
      </c>
      <c r="GD29" s="171" t="n">
        <f aca="false">'5'!$R$71</f>
        <v>0</v>
      </c>
      <c r="GE29" s="171" t="n">
        <f aca="false">'5'!$S$71</f>
        <v>0</v>
      </c>
      <c r="GF29" s="171" t="n">
        <f aca="false">'5'!$T$71</f>
        <v>0</v>
      </c>
      <c r="GG29" s="171" t="n">
        <f aca="false">'5'!$U$71</f>
        <v>0</v>
      </c>
      <c r="GH29" s="171" t="n">
        <f aca="false">'5'!$V$71</f>
        <v>0</v>
      </c>
      <c r="GI29" s="171" t="n">
        <f aca="false">'5'!$W$71</f>
        <v>0</v>
      </c>
      <c r="GJ29" s="171" t="n">
        <f aca="false">'5'!$Q$72</f>
        <v>0</v>
      </c>
      <c r="GK29" s="171" t="n">
        <f aca="false">'5'!$R$72</f>
        <v>0</v>
      </c>
      <c r="GL29" s="171" t="n">
        <f aca="false">'5'!$S$72</f>
        <v>0</v>
      </c>
      <c r="GM29" s="171" t="n">
        <f aca="false">'5'!$T$72</f>
        <v>0</v>
      </c>
      <c r="GN29" s="171" t="n">
        <f aca="false">'5'!$U$72</f>
        <v>0</v>
      </c>
      <c r="GO29" s="171" t="n">
        <f aca="false">'5'!$V$72</f>
        <v>0</v>
      </c>
      <c r="GP29" s="171" t="n">
        <f aca="false">'5'!$W$72</f>
        <v>0</v>
      </c>
      <c r="GQ29" s="171" t="n">
        <f aca="false">'5'!$Q$73</f>
        <v>0</v>
      </c>
      <c r="GR29" s="171" t="n">
        <f aca="false">'5'!$R$73</f>
        <v>0</v>
      </c>
      <c r="GS29" s="171" t="n">
        <f aca="false">'5'!$S$73</f>
        <v>0</v>
      </c>
      <c r="GT29" s="171" t="n">
        <f aca="false">'5'!$T$73</f>
        <v>0</v>
      </c>
      <c r="GU29" s="171" t="n">
        <f aca="false">'5'!$U$73</f>
        <v>0</v>
      </c>
      <c r="GV29" s="171" t="n">
        <f aca="false">'5'!$V$73</f>
        <v>0</v>
      </c>
      <c r="GW29" s="171" t="n">
        <f aca="false">'5'!$W$73</f>
        <v>0</v>
      </c>
    </row>
    <row r="30" customFormat="false" ht="12" hidden="false" customHeight="false" outlineLevel="0" collapsed="false">
      <c r="A30" s="157" t="n">
        <f aca="false">A13</f>
        <v>6</v>
      </c>
      <c r="B30" s="170" t="str">
        <f aca="false">'6'!$N$1</f>
        <v>Шестое</v>
      </c>
      <c r="C30" s="171" t="n">
        <f aca="false">'6'!$Q$45</f>
        <v>0</v>
      </c>
      <c r="D30" s="171" t="n">
        <f aca="false">'6'!$R$45</f>
        <v>0</v>
      </c>
      <c r="E30" s="171" t="n">
        <f aca="false">'6'!$S$45</f>
        <v>0</v>
      </c>
      <c r="F30" s="171" t="n">
        <f aca="false">'6'!$T$45</f>
        <v>0</v>
      </c>
      <c r="G30" s="171" t="n">
        <f aca="false">'6'!$U$45</f>
        <v>0</v>
      </c>
      <c r="H30" s="171" t="n">
        <f aca="false">'6'!$V$45</f>
        <v>0</v>
      </c>
      <c r="I30" s="171" t="n">
        <f aca="false">'6'!$W$45</f>
        <v>0</v>
      </c>
      <c r="J30" s="171" t="n">
        <f aca="false">'6'!$Q$46</f>
        <v>0</v>
      </c>
      <c r="K30" s="171" t="n">
        <f aca="false">'6'!$R$46</f>
        <v>0</v>
      </c>
      <c r="L30" s="171" t="n">
        <f aca="false">'6'!$S$46</f>
        <v>0</v>
      </c>
      <c r="M30" s="171" t="n">
        <f aca="false">'6'!$T$46</f>
        <v>0</v>
      </c>
      <c r="N30" s="171" t="n">
        <f aca="false">'6'!$U$46</f>
        <v>0</v>
      </c>
      <c r="O30" s="171" t="n">
        <f aca="false">'6'!$V$46</f>
        <v>0</v>
      </c>
      <c r="P30" s="171" t="n">
        <f aca="false">'6'!$W$46</f>
        <v>0</v>
      </c>
      <c r="Q30" s="171" t="n">
        <f aca="false">'6'!$Q$47</f>
        <v>0</v>
      </c>
      <c r="R30" s="171" t="n">
        <f aca="false">'6'!$R$47</f>
        <v>0</v>
      </c>
      <c r="S30" s="171" t="n">
        <f aca="false">'6'!$S$47</f>
        <v>0</v>
      </c>
      <c r="T30" s="171" t="n">
        <f aca="false">'6'!$T$47</f>
        <v>0</v>
      </c>
      <c r="U30" s="171" t="n">
        <f aca="false">'6'!$U$47</f>
        <v>0</v>
      </c>
      <c r="V30" s="171" t="n">
        <f aca="false">'6'!$V$47</f>
        <v>0</v>
      </c>
      <c r="W30" s="171" t="n">
        <f aca="false">'6'!$W$47</f>
        <v>0</v>
      </c>
      <c r="X30" s="171" t="n">
        <f aca="false">'6'!$Q$48</f>
        <v>0</v>
      </c>
      <c r="Y30" s="171" t="n">
        <f aca="false">'6'!$R$48</f>
        <v>0</v>
      </c>
      <c r="Z30" s="171" t="n">
        <f aca="false">'6'!$S$48</f>
        <v>0</v>
      </c>
      <c r="AA30" s="171" t="n">
        <f aca="false">'6'!$T$48</f>
        <v>0</v>
      </c>
      <c r="AB30" s="171" t="n">
        <f aca="false">'6'!$U$48</f>
        <v>0</v>
      </c>
      <c r="AC30" s="171" t="n">
        <f aca="false">'6'!$V$48</f>
        <v>0</v>
      </c>
      <c r="AD30" s="171" t="n">
        <f aca="false">'6'!$W$48</f>
        <v>0</v>
      </c>
      <c r="AE30" s="171" t="n">
        <f aca="false">'6'!$Q$49</f>
        <v>0</v>
      </c>
      <c r="AF30" s="171" t="n">
        <f aca="false">'6'!$R$49</f>
        <v>0</v>
      </c>
      <c r="AG30" s="171" t="n">
        <f aca="false">'6'!$S$49</f>
        <v>0</v>
      </c>
      <c r="AH30" s="171" t="n">
        <f aca="false">'6'!$T$49</f>
        <v>0</v>
      </c>
      <c r="AI30" s="171" t="n">
        <f aca="false">'6'!$U$49</f>
        <v>0</v>
      </c>
      <c r="AJ30" s="171" t="n">
        <f aca="false">'6'!$V$49</f>
        <v>0</v>
      </c>
      <c r="AK30" s="171" t="n">
        <f aca="false">'6'!$W$49</f>
        <v>0</v>
      </c>
      <c r="AL30" s="171" t="n">
        <f aca="false">'6'!$Q$50</f>
        <v>0</v>
      </c>
      <c r="AM30" s="171" t="n">
        <f aca="false">'6'!$R$50</f>
        <v>0</v>
      </c>
      <c r="AN30" s="171" t="n">
        <f aca="false">'6'!$S$50</f>
        <v>0</v>
      </c>
      <c r="AO30" s="171" t="n">
        <f aca="false">'6'!$T$50</f>
        <v>0</v>
      </c>
      <c r="AP30" s="171" t="n">
        <f aca="false">'6'!$U$50</f>
        <v>0</v>
      </c>
      <c r="AQ30" s="171" t="n">
        <f aca="false">'6'!$V$50</f>
        <v>0</v>
      </c>
      <c r="AR30" s="171" t="n">
        <f aca="false">'6'!$W$50</f>
        <v>0</v>
      </c>
      <c r="AS30" s="171" t="n">
        <f aca="false">'6'!$Q$51</f>
        <v>0</v>
      </c>
      <c r="AT30" s="171" t="n">
        <f aca="false">'6'!$R$51</f>
        <v>0</v>
      </c>
      <c r="AU30" s="171" t="n">
        <f aca="false">'6'!$S$51</f>
        <v>0</v>
      </c>
      <c r="AV30" s="171" t="n">
        <f aca="false">'6'!$T$51</f>
        <v>0</v>
      </c>
      <c r="AW30" s="171" t="n">
        <f aca="false">'6'!$U$51</f>
        <v>0</v>
      </c>
      <c r="AX30" s="171" t="n">
        <f aca="false">'6'!$V$51</f>
        <v>0</v>
      </c>
      <c r="AY30" s="171" t="n">
        <f aca="false">'6'!$W$51</f>
        <v>0</v>
      </c>
      <c r="AZ30" s="171" t="n">
        <f aca="false">'6'!$Q$52</f>
        <v>0</v>
      </c>
      <c r="BA30" s="171" t="n">
        <f aca="false">'6'!$R$52</f>
        <v>0</v>
      </c>
      <c r="BB30" s="171" t="n">
        <f aca="false">'6'!$S$52</f>
        <v>0</v>
      </c>
      <c r="BC30" s="171" t="n">
        <f aca="false">'6'!$T$52</f>
        <v>0</v>
      </c>
      <c r="BD30" s="171" t="n">
        <f aca="false">'6'!$U$52</f>
        <v>0</v>
      </c>
      <c r="BE30" s="171" t="n">
        <f aca="false">'6'!$V$52</f>
        <v>0</v>
      </c>
      <c r="BF30" s="171" t="n">
        <f aca="false">'6'!$W$52</f>
        <v>0</v>
      </c>
      <c r="BG30" s="171" t="n">
        <f aca="false">'6'!$Q$53</f>
        <v>0</v>
      </c>
      <c r="BH30" s="171" t="n">
        <f aca="false">'6'!$R$53</f>
        <v>0</v>
      </c>
      <c r="BI30" s="171" t="n">
        <f aca="false">'6'!$S$53</f>
        <v>0</v>
      </c>
      <c r="BJ30" s="171" t="n">
        <f aca="false">'6'!$T$53</f>
        <v>0</v>
      </c>
      <c r="BK30" s="171" t="n">
        <f aca="false">'6'!$U$53</f>
        <v>0</v>
      </c>
      <c r="BL30" s="171" t="n">
        <f aca="false">'6'!$V$53</f>
        <v>0</v>
      </c>
      <c r="BM30" s="171" t="n">
        <f aca="false">'6'!$W$53</f>
        <v>0</v>
      </c>
      <c r="BN30" s="171" t="n">
        <f aca="false">'6'!$Q$54</f>
        <v>0</v>
      </c>
      <c r="BO30" s="171" t="n">
        <f aca="false">'6'!$R$54</f>
        <v>0</v>
      </c>
      <c r="BP30" s="171" t="n">
        <f aca="false">'6'!$S$54</f>
        <v>0</v>
      </c>
      <c r="BQ30" s="171" t="n">
        <f aca="false">'6'!$T$54</f>
        <v>0</v>
      </c>
      <c r="BR30" s="171" t="n">
        <f aca="false">'6'!$U$54</f>
        <v>0</v>
      </c>
      <c r="BS30" s="171" t="n">
        <f aca="false">'6'!$V$54</f>
        <v>0</v>
      </c>
      <c r="BT30" s="171" t="n">
        <f aca="false">'6'!$W$54</f>
        <v>0</v>
      </c>
      <c r="BU30" s="171" t="n">
        <f aca="false">'6'!$Q$55</f>
        <v>0</v>
      </c>
      <c r="BV30" s="171" t="n">
        <f aca="false">'6'!$R$55</f>
        <v>0</v>
      </c>
      <c r="BW30" s="171" t="n">
        <f aca="false">'6'!$S$55</f>
        <v>0</v>
      </c>
      <c r="BX30" s="171" t="n">
        <f aca="false">'6'!$T$55</f>
        <v>0</v>
      </c>
      <c r="BY30" s="171" t="n">
        <f aca="false">'6'!$U$55</f>
        <v>0</v>
      </c>
      <c r="BZ30" s="171" t="n">
        <f aca="false">'6'!$V$55</f>
        <v>0</v>
      </c>
      <c r="CA30" s="171" t="n">
        <f aca="false">'6'!$W$55</f>
        <v>0</v>
      </c>
      <c r="CB30" s="171" t="n">
        <f aca="false">'6'!$Q$56</f>
        <v>0</v>
      </c>
      <c r="CC30" s="171" t="n">
        <f aca="false">'6'!$R$56</f>
        <v>0</v>
      </c>
      <c r="CD30" s="171" t="n">
        <f aca="false">'6'!$S$56</f>
        <v>0</v>
      </c>
      <c r="CE30" s="171" t="n">
        <f aca="false">'6'!$T$56</f>
        <v>0</v>
      </c>
      <c r="CF30" s="171" t="n">
        <f aca="false">'6'!$U$56</f>
        <v>0</v>
      </c>
      <c r="CG30" s="171" t="n">
        <f aca="false">'6'!$V$56</f>
        <v>0</v>
      </c>
      <c r="CH30" s="171" t="n">
        <f aca="false">'6'!$W$56</f>
        <v>0</v>
      </c>
      <c r="CI30" s="171" t="n">
        <f aca="false">'6'!$Q$57</f>
        <v>0</v>
      </c>
      <c r="CJ30" s="171" t="n">
        <f aca="false">'6'!$R$57</f>
        <v>0</v>
      </c>
      <c r="CK30" s="171" t="n">
        <f aca="false">'6'!$S$57</f>
        <v>0</v>
      </c>
      <c r="CL30" s="171" t="n">
        <f aca="false">'6'!$T$57</f>
        <v>0</v>
      </c>
      <c r="CM30" s="171" t="n">
        <f aca="false">'6'!$U$57</f>
        <v>0</v>
      </c>
      <c r="CN30" s="171" t="n">
        <f aca="false">'6'!$V$57</f>
        <v>0</v>
      </c>
      <c r="CO30" s="171" t="n">
        <f aca="false">'6'!$W$57</f>
        <v>0</v>
      </c>
      <c r="CP30" s="171" t="n">
        <f aca="false">'6'!$Q$58</f>
        <v>0</v>
      </c>
      <c r="CQ30" s="171" t="n">
        <f aca="false">'6'!$R$58</f>
        <v>0</v>
      </c>
      <c r="CR30" s="171" t="n">
        <f aca="false">'6'!$S$58</f>
        <v>0</v>
      </c>
      <c r="CS30" s="171" t="n">
        <f aca="false">'6'!$T$58</f>
        <v>0</v>
      </c>
      <c r="CT30" s="171" t="n">
        <f aca="false">'6'!$U$58</f>
        <v>0</v>
      </c>
      <c r="CU30" s="171" t="n">
        <f aca="false">'6'!$V$58</f>
        <v>0</v>
      </c>
      <c r="CV30" s="171" t="n">
        <f aca="false">'6'!$W$58</f>
        <v>0</v>
      </c>
      <c r="CW30" s="171" t="n">
        <f aca="false">'6'!$Q$59</f>
        <v>0</v>
      </c>
      <c r="CX30" s="171" t="n">
        <f aca="false">'6'!$R$59</f>
        <v>0</v>
      </c>
      <c r="CY30" s="171" t="n">
        <f aca="false">'6'!$S$59</f>
        <v>0</v>
      </c>
      <c r="CZ30" s="171" t="n">
        <f aca="false">'6'!$T$59</f>
        <v>0</v>
      </c>
      <c r="DA30" s="171" t="n">
        <f aca="false">'6'!$U$59</f>
        <v>0</v>
      </c>
      <c r="DB30" s="171" t="n">
        <f aca="false">'6'!$V$59</f>
        <v>0</v>
      </c>
      <c r="DC30" s="171" t="n">
        <f aca="false">'6'!$W$59</f>
        <v>0</v>
      </c>
      <c r="DD30" s="171" t="n">
        <f aca="false">'6'!$Q$60</f>
        <v>0</v>
      </c>
      <c r="DE30" s="171" t="n">
        <f aca="false">'6'!$R$60</f>
        <v>0</v>
      </c>
      <c r="DF30" s="171" t="n">
        <f aca="false">'6'!$S$60</f>
        <v>0</v>
      </c>
      <c r="DG30" s="171" t="n">
        <f aca="false">'6'!$T$60</f>
        <v>0</v>
      </c>
      <c r="DH30" s="171" t="n">
        <f aca="false">'6'!$U$60</f>
        <v>0</v>
      </c>
      <c r="DI30" s="171" t="n">
        <f aca="false">'6'!$V$60</f>
        <v>0</v>
      </c>
      <c r="DJ30" s="171" t="n">
        <f aca="false">'6'!$W$60</f>
        <v>0</v>
      </c>
      <c r="DK30" s="171" t="n">
        <f aca="false">'6'!$Q$61</f>
        <v>0</v>
      </c>
      <c r="DL30" s="171" t="n">
        <f aca="false">'6'!$R$61</f>
        <v>0</v>
      </c>
      <c r="DM30" s="171" t="n">
        <f aca="false">'6'!$S$61</f>
        <v>0</v>
      </c>
      <c r="DN30" s="171" t="n">
        <f aca="false">'6'!$T$61</f>
        <v>0</v>
      </c>
      <c r="DO30" s="171" t="n">
        <f aca="false">'6'!$U$61</f>
        <v>0</v>
      </c>
      <c r="DP30" s="171" t="n">
        <f aca="false">'6'!$V$61</f>
        <v>0</v>
      </c>
      <c r="DQ30" s="171" t="n">
        <f aca="false">'6'!$W$61</f>
        <v>0</v>
      </c>
      <c r="DR30" s="171" t="n">
        <f aca="false">'6'!$Q$62</f>
        <v>0</v>
      </c>
      <c r="DS30" s="171" t="n">
        <f aca="false">'6'!$R$62</f>
        <v>0</v>
      </c>
      <c r="DT30" s="171" t="n">
        <f aca="false">'6'!$S$62</f>
        <v>0</v>
      </c>
      <c r="DU30" s="171" t="n">
        <f aca="false">'6'!$T$62</f>
        <v>0</v>
      </c>
      <c r="DV30" s="171" t="n">
        <f aca="false">'6'!$U$62</f>
        <v>0</v>
      </c>
      <c r="DW30" s="171" t="n">
        <f aca="false">'6'!$V$62</f>
        <v>0</v>
      </c>
      <c r="DX30" s="171" t="n">
        <f aca="false">'6'!$W$62</f>
        <v>0</v>
      </c>
      <c r="DY30" s="171" t="n">
        <f aca="false">'6'!$Q$63</f>
        <v>0</v>
      </c>
      <c r="DZ30" s="171" t="n">
        <f aca="false">'6'!$R$63</f>
        <v>0</v>
      </c>
      <c r="EA30" s="171" t="n">
        <f aca="false">'6'!$S$63</f>
        <v>0</v>
      </c>
      <c r="EB30" s="171" t="n">
        <f aca="false">'6'!$T$63</f>
        <v>0</v>
      </c>
      <c r="EC30" s="171" t="n">
        <f aca="false">'6'!$U$63</f>
        <v>0</v>
      </c>
      <c r="ED30" s="171" t="n">
        <f aca="false">'6'!$V$63</f>
        <v>0</v>
      </c>
      <c r="EE30" s="171" t="n">
        <f aca="false">'6'!$W$63</f>
        <v>0</v>
      </c>
      <c r="EF30" s="171" t="n">
        <f aca="false">'6'!$Q$64</f>
        <v>0</v>
      </c>
      <c r="EG30" s="171" t="n">
        <f aca="false">'6'!$R$64</f>
        <v>0</v>
      </c>
      <c r="EH30" s="171" t="n">
        <f aca="false">'6'!$S$64</f>
        <v>0</v>
      </c>
      <c r="EI30" s="171" t="n">
        <f aca="false">'6'!$T$64</f>
        <v>0</v>
      </c>
      <c r="EJ30" s="171" t="n">
        <f aca="false">'6'!$U$64</f>
        <v>0</v>
      </c>
      <c r="EK30" s="171" t="n">
        <f aca="false">'6'!$V$64</f>
        <v>0</v>
      </c>
      <c r="EL30" s="171" t="n">
        <f aca="false">'6'!$W$64</f>
        <v>0</v>
      </c>
      <c r="EM30" s="171" t="n">
        <f aca="false">'6'!$Q$65</f>
        <v>0</v>
      </c>
      <c r="EN30" s="171" t="n">
        <f aca="false">'6'!$R$65</f>
        <v>0</v>
      </c>
      <c r="EO30" s="171" t="n">
        <f aca="false">'6'!$S$65</f>
        <v>0</v>
      </c>
      <c r="EP30" s="171" t="n">
        <f aca="false">'6'!$T$65</f>
        <v>0</v>
      </c>
      <c r="EQ30" s="171" t="n">
        <f aca="false">'6'!$U$65</f>
        <v>0</v>
      </c>
      <c r="ER30" s="171" t="n">
        <f aca="false">'6'!$V$65</f>
        <v>0</v>
      </c>
      <c r="ES30" s="171" t="n">
        <f aca="false">'6'!$W$65</f>
        <v>0</v>
      </c>
      <c r="ET30" s="171" t="n">
        <f aca="false">'6'!$Q$66</f>
        <v>0</v>
      </c>
      <c r="EU30" s="171" t="n">
        <f aca="false">'6'!$R$66</f>
        <v>0</v>
      </c>
      <c r="EV30" s="171" t="n">
        <f aca="false">'6'!$S$66</f>
        <v>0</v>
      </c>
      <c r="EW30" s="171" t="n">
        <f aca="false">'6'!$T$66</f>
        <v>0</v>
      </c>
      <c r="EX30" s="171" t="n">
        <f aca="false">'6'!$U$66</f>
        <v>0</v>
      </c>
      <c r="EY30" s="171" t="n">
        <f aca="false">'6'!$V$66</f>
        <v>0</v>
      </c>
      <c r="EZ30" s="171" t="n">
        <f aca="false">'6'!$W$66</f>
        <v>0</v>
      </c>
      <c r="FA30" s="171" t="n">
        <f aca="false">'6'!$Q$67</f>
        <v>0</v>
      </c>
      <c r="FB30" s="171" t="n">
        <f aca="false">'6'!$R$67</f>
        <v>0</v>
      </c>
      <c r="FC30" s="171" t="n">
        <f aca="false">'6'!$S$67</f>
        <v>0</v>
      </c>
      <c r="FD30" s="171" t="n">
        <f aca="false">'6'!$T$67</f>
        <v>0</v>
      </c>
      <c r="FE30" s="171" t="n">
        <f aca="false">'6'!$U$67</f>
        <v>0</v>
      </c>
      <c r="FF30" s="171" t="n">
        <f aca="false">'6'!$V$67</f>
        <v>0</v>
      </c>
      <c r="FG30" s="171" t="n">
        <f aca="false">'6'!$W$67</f>
        <v>0</v>
      </c>
      <c r="FH30" s="171" t="n">
        <f aca="false">'6'!$Q$68</f>
        <v>0</v>
      </c>
      <c r="FI30" s="171" t="n">
        <f aca="false">'6'!$R$68</f>
        <v>0</v>
      </c>
      <c r="FJ30" s="171" t="n">
        <f aca="false">'6'!$S$68</f>
        <v>0</v>
      </c>
      <c r="FK30" s="171" t="n">
        <f aca="false">'6'!$T$68</f>
        <v>0</v>
      </c>
      <c r="FL30" s="171" t="n">
        <f aca="false">'6'!$U$68</f>
        <v>0</v>
      </c>
      <c r="FM30" s="171" t="n">
        <f aca="false">'6'!$V$68</f>
        <v>0</v>
      </c>
      <c r="FN30" s="171" t="n">
        <f aca="false">'6'!$W$68</f>
        <v>0</v>
      </c>
      <c r="FO30" s="171" t="n">
        <f aca="false">'6'!$Q$69</f>
        <v>0</v>
      </c>
      <c r="FP30" s="171" t="n">
        <f aca="false">'6'!$R$69</f>
        <v>0</v>
      </c>
      <c r="FQ30" s="171" t="n">
        <f aca="false">'6'!$S$69</f>
        <v>0</v>
      </c>
      <c r="FR30" s="171" t="n">
        <f aca="false">'6'!$T$69</f>
        <v>0</v>
      </c>
      <c r="FS30" s="171" t="n">
        <f aca="false">'6'!$U$69</f>
        <v>0</v>
      </c>
      <c r="FT30" s="171" t="n">
        <f aca="false">'6'!$V$69</f>
        <v>0</v>
      </c>
      <c r="FU30" s="171" t="n">
        <f aca="false">'6'!$W$69</f>
        <v>0</v>
      </c>
      <c r="FV30" s="171" t="n">
        <f aca="false">'6'!$Q$70</f>
        <v>0</v>
      </c>
      <c r="FW30" s="171" t="n">
        <f aca="false">'6'!$R$70</f>
        <v>0</v>
      </c>
      <c r="FX30" s="171" t="n">
        <f aca="false">'6'!$S$70</f>
        <v>0</v>
      </c>
      <c r="FY30" s="171" t="n">
        <f aca="false">'6'!$T$70</f>
        <v>0</v>
      </c>
      <c r="FZ30" s="171" t="n">
        <f aca="false">'6'!$U$70</f>
        <v>0</v>
      </c>
      <c r="GA30" s="171" t="n">
        <f aca="false">'6'!$V$70</f>
        <v>0</v>
      </c>
      <c r="GB30" s="171" t="n">
        <f aca="false">'6'!$W$70</f>
        <v>0</v>
      </c>
      <c r="GC30" s="171" t="n">
        <f aca="false">'6'!$Q$71</f>
        <v>0</v>
      </c>
      <c r="GD30" s="171" t="n">
        <f aca="false">'6'!$R$71</f>
        <v>0</v>
      </c>
      <c r="GE30" s="171" t="n">
        <f aca="false">'6'!$S$71</f>
        <v>0</v>
      </c>
      <c r="GF30" s="171" t="n">
        <f aca="false">'6'!$T$71</f>
        <v>0</v>
      </c>
      <c r="GG30" s="171" t="n">
        <f aca="false">'6'!$U$71</f>
        <v>0</v>
      </c>
      <c r="GH30" s="171" t="n">
        <f aca="false">'6'!$V$71</f>
        <v>0</v>
      </c>
      <c r="GI30" s="171" t="n">
        <f aca="false">'6'!$W$71</f>
        <v>0</v>
      </c>
      <c r="GJ30" s="171" t="n">
        <f aca="false">'6'!$Q$72</f>
        <v>0</v>
      </c>
      <c r="GK30" s="171" t="n">
        <f aca="false">'6'!$R$72</f>
        <v>0</v>
      </c>
      <c r="GL30" s="171" t="n">
        <f aca="false">'6'!$S$72</f>
        <v>0</v>
      </c>
      <c r="GM30" s="171" t="n">
        <f aca="false">'6'!$T$72</f>
        <v>0</v>
      </c>
      <c r="GN30" s="171" t="n">
        <f aca="false">'6'!$U$72</f>
        <v>0</v>
      </c>
      <c r="GO30" s="171" t="n">
        <f aca="false">'6'!$V$72</f>
        <v>0</v>
      </c>
      <c r="GP30" s="171" t="n">
        <f aca="false">'6'!$W$72</f>
        <v>0</v>
      </c>
      <c r="GQ30" s="171" t="n">
        <f aca="false">'6'!$Q$73</f>
        <v>0</v>
      </c>
      <c r="GR30" s="171" t="n">
        <f aca="false">'6'!$R$73</f>
        <v>0</v>
      </c>
      <c r="GS30" s="171" t="n">
        <f aca="false">'6'!$S$73</f>
        <v>0</v>
      </c>
      <c r="GT30" s="171" t="n">
        <f aca="false">'6'!$T$73</f>
        <v>0</v>
      </c>
      <c r="GU30" s="171" t="n">
        <f aca="false">'6'!$U$73</f>
        <v>0</v>
      </c>
      <c r="GV30" s="171" t="n">
        <f aca="false">'6'!$V$73</f>
        <v>0</v>
      </c>
      <c r="GW30" s="171" t="n">
        <f aca="false">'6'!$W$73</f>
        <v>0</v>
      </c>
    </row>
    <row r="31" customFormat="false" ht="12" hidden="false" customHeight="false" outlineLevel="0" collapsed="false">
      <c r="A31" s="157" t="n">
        <f aca="false">A14</f>
        <v>7</v>
      </c>
      <c r="B31" s="170" t="str">
        <f aca="false">'7'!$N$1</f>
        <v>Седьмое</v>
      </c>
      <c r="C31" s="171" t="n">
        <f aca="false">'7'!$Q$45</f>
        <v>0</v>
      </c>
      <c r="D31" s="171" t="n">
        <f aca="false">'7'!$R$45</f>
        <v>0</v>
      </c>
      <c r="E31" s="171" t="n">
        <f aca="false">'7'!$S$45</f>
        <v>0</v>
      </c>
      <c r="F31" s="171" t="n">
        <f aca="false">'7'!$T$45</f>
        <v>0</v>
      </c>
      <c r="G31" s="171" t="n">
        <f aca="false">'7'!$U$45</f>
        <v>0</v>
      </c>
      <c r="H31" s="171" t="n">
        <f aca="false">'7'!$V$45</f>
        <v>0</v>
      </c>
      <c r="I31" s="171" t="n">
        <f aca="false">'7'!$W$45</f>
        <v>0</v>
      </c>
      <c r="J31" s="171" t="n">
        <f aca="false">'7'!$Q$46</f>
        <v>0</v>
      </c>
      <c r="K31" s="171" t="n">
        <f aca="false">'7'!$R$46</f>
        <v>0</v>
      </c>
      <c r="L31" s="171" t="n">
        <f aca="false">'7'!$S$46</f>
        <v>0</v>
      </c>
      <c r="M31" s="171" t="n">
        <f aca="false">'7'!$T$46</f>
        <v>0</v>
      </c>
      <c r="N31" s="171" t="n">
        <f aca="false">'7'!$U$46</f>
        <v>0</v>
      </c>
      <c r="O31" s="171" t="n">
        <f aca="false">'7'!$V$46</f>
        <v>0</v>
      </c>
      <c r="P31" s="171" t="n">
        <f aca="false">'7'!$W$46</f>
        <v>0</v>
      </c>
      <c r="Q31" s="171" t="n">
        <f aca="false">'7'!$Q$47</f>
        <v>0</v>
      </c>
      <c r="R31" s="171" t="n">
        <f aca="false">'7'!$R$47</f>
        <v>0</v>
      </c>
      <c r="S31" s="171" t="n">
        <f aca="false">'7'!$S$47</f>
        <v>0</v>
      </c>
      <c r="T31" s="171" t="n">
        <f aca="false">'7'!$T$47</f>
        <v>0</v>
      </c>
      <c r="U31" s="171" t="n">
        <f aca="false">'7'!$U$47</f>
        <v>0</v>
      </c>
      <c r="V31" s="171" t="n">
        <f aca="false">'7'!$V$47</f>
        <v>0</v>
      </c>
      <c r="W31" s="171" t="n">
        <f aca="false">'7'!$W$47</f>
        <v>0</v>
      </c>
      <c r="X31" s="171" t="n">
        <f aca="false">'7'!$Q$48</f>
        <v>0</v>
      </c>
      <c r="Y31" s="171" t="n">
        <f aca="false">'7'!$R$48</f>
        <v>0</v>
      </c>
      <c r="Z31" s="171" t="n">
        <f aca="false">'7'!$S$48</f>
        <v>0</v>
      </c>
      <c r="AA31" s="171" t="n">
        <f aca="false">'7'!$T$48</f>
        <v>0</v>
      </c>
      <c r="AB31" s="171" t="n">
        <f aca="false">'7'!$U$48</f>
        <v>0</v>
      </c>
      <c r="AC31" s="171" t="n">
        <f aca="false">'7'!$V$48</f>
        <v>0</v>
      </c>
      <c r="AD31" s="171" t="n">
        <f aca="false">'7'!$W$48</f>
        <v>0</v>
      </c>
      <c r="AE31" s="171" t="n">
        <f aca="false">'7'!$Q$49</f>
        <v>0</v>
      </c>
      <c r="AF31" s="171" t="n">
        <f aca="false">'7'!$R$49</f>
        <v>0</v>
      </c>
      <c r="AG31" s="171" t="n">
        <f aca="false">'7'!$S$49</f>
        <v>0</v>
      </c>
      <c r="AH31" s="171" t="n">
        <f aca="false">'7'!$T$49</f>
        <v>0</v>
      </c>
      <c r="AI31" s="171" t="n">
        <f aca="false">'7'!$U$49</f>
        <v>0</v>
      </c>
      <c r="AJ31" s="171" t="n">
        <f aca="false">'7'!$V$49</f>
        <v>0</v>
      </c>
      <c r="AK31" s="171" t="n">
        <f aca="false">'7'!$W$49</f>
        <v>0</v>
      </c>
      <c r="AL31" s="171" t="n">
        <f aca="false">'7'!$Q$50</f>
        <v>0</v>
      </c>
      <c r="AM31" s="171" t="n">
        <f aca="false">'7'!$R$50</f>
        <v>0</v>
      </c>
      <c r="AN31" s="171" t="n">
        <f aca="false">'7'!$S$50</f>
        <v>0</v>
      </c>
      <c r="AO31" s="171" t="n">
        <f aca="false">'7'!$T$50</f>
        <v>0</v>
      </c>
      <c r="AP31" s="171" t="n">
        <f aca="false">'7'!$U$50</f>
        <v>0</v>
      </c>
      <c r="AQ31" s="171" t="n">
        <f aca="false">'7'!$V$50</f>
        <v>0</v>
      </c>
      <c r="AR31" s="171" t="n">
        <f aca="false">'7'!$W$50</f>
        <v>0</v>
      </c>
      <c r="AS31" s="171" t="n">
        <f aca="false">'7'!$Q$51</f>
        <v>0</v>
      </c>
      <c r="AT31" s="171" t="n">
        <f aca="false">'7'!$R$51</f>
        <v>0</v>
      </c>
      <c r="AU31" s="171" t="n">
        <f aca="false">'7'!$S$51</f>
        <v>0</v>
      </c>
      <c r="AV31" s="171" t="n">
        <f aca="false">'7'!$T$51</f>
        <v>0</v>
      </c>
      <c r="AW31" s="171" t="n">
        <f aca="false">'7'!$U$51</f>
        <v>0</v>
      </c>
      <c r="AX31" s="171" t="n">
        <f aca="false">'7'!$V$51</f>
        <v>0</v>
      </c>
      <c r="AY31" s="171" t="n">
        <f aca="false">'7'!$W$51</f>
        <v>0</v>
      </c>
      <c r="AZ31" s="171" t="n">
        <f aca="false">'7'!$Q$52</f>
        <v>0</v>
      </c>
      <c r="BA31" s="171" t="n">
        <f aca="false">'7'!$R$52</f>
        <v>0</v>
      </c>
      <c r="BB31" s="171" t="n">
        <f aca="false">'7'!$S$52</f>
        <v>0</v>
      </c>
      <c r="BC31" s="171" t="n">
        <f aca="false">'7'!$T$52</f>
        <v>0</v>
      </c>
      <c r="BD31" s="171" t="n">
        <f aca="false">'7'!$U$52</f>
        <v>0</v>
      </c>
      <c r="BE31" s="171" t="n">
        <f aca="false">'7'!$V$52</f>
        <v>0</v>
      </c>
      <c r="BF31" s="171" t="n">
        <f aca="false">'7'!$W$52</f>
        <v>0</v>
      </c>
      <c r="BG31" s="171" t="n">
        <f aca="false">'7'!$Q$53</f>
        <v>0</v>
      </c>
      <c r="BH31" s="171" t="n">
        <f aca="false">'7'!$R$53</f>
        <v>0</v>
      </c>
      <c r="BI31" s="171" t="n">
        <f aca="false">'7'!$S$53</f>
        <v>0</v>
      </c>
      <c r="BJ31" s="171" t="n">
        <f aca="false">'7'!$T$53</f>
        <v>0</v>
      </c>
      <c r="BK31" s="171" t="n">
        <f aca="false">'7'!$U$53</f>
        <v>0</v>
      </c>
      <c r="BL31" s="171" t="n">
        <f aca="false">'7'!$V$53</f>
        <v>0</v>
      </c>
      <c r="BM31" s="171" t="n">
        <f aca="false">'7'!$W$53</f>
        <v>0</v>
      </c>
      <c r="BN31" s="171" t="n">
        <f aca="false">'7'!$Q$54</f>
        <v>0</v>
      </c>
      <c r="BO31" s="171" t="n">
        <f aca="false">'7'!$R$54</f>
        <v>0</v>
      </c>
      <c r="BP31" s="171" t="n">
        <f aca="false">'7'!$S$54</f>
        <v>0</v>
      </c>
      <c r="BQ31" s="171" t="n">
        <f aca="false">'7'!$T$54</f>
        <v>0</v>
      </c>
      <c r="BR31" s="171" t="n">
        <f aca="false">'7'!$U$54</f>
        <v>0</v>
      </c>
      <c r="BS31" s="171" t="n">
        <f aca="false">'7'!$V$54</f>
        <v>0</v>
      </c>
      <c r="BT31" s="171" t="n">
        <f aca="false">'7'!$W$54</f>
        <v>0</v>
      </c>
      <c r="BU31" s="171" t="n">
        <f aca="false">'7'!$Q$55</f>
        <v>0</v>
      </c>
      <c r="BV31" s="171" t="n">
        <f aca="false">'7'!$R$55</f>
        <v>0</v>
      </c>
      <c r="BW31" s="171" t="n">
        <f aca="false">'7'!$S$55</f>
        <v>0</v>
      </c>
      <c r="BX31" s="171" t="n">
        <f aca="false">'7'!$T$55</f>
        <v>0</v>
      </c>
      <c r="BY31" s="171" t="n">
        <f aca="false">'7'!$U$55</f>
        <v>0</v>
      </c>
      <c r="BZ31" s="171" t="n">
        <f aca="false">'7'!$V$55</f>
        <v>0</v>
      </c>
      <c r="CA31" s="171" t="n">
        <f aca="false">'7'!$W$55</f>
        <v>0</v>
      </c>
      <c r="CB31" s="171" t="n">
        <f aca="false">'7'!$Q$56</f>
        <v>0</v>
      </c>
      <c r="CC31" s="171" t="n">
        <f aca="false">'7'!$R$56</f>
        <v>0</v>
      </c>
      <c r="CD31" s="171" t="n">
        <f aca="false">'7'!$S$56</f>
        <v>0</v>
      </c>
      <c r="CE31" s="171" t="n">
        <f aca="false">'7'!$T$56</f>
        <v>0</v>
      </c>
      <c r="CF31" s="171" t="n">
        <f aca="false">'7'!$U$56</f>
        <v>0</v>
      </c>
      <c r="CG31" s="171" t="n">
        <f aca="false">'7'!$V$56</f>
        <v>0</v>
      </c>
      <c r="CH31" s="171" t="n">
        <f aca="false">'7'!$W$56</f>
        <v>0</v>
      </c>
      <c r="CI31" s="171" t="n">
        <f aca="false">'7'!$Q$57</f>
        <v>0</v>
      </c>
      <c r="CJ31" s="171" t="n">
        <f aca="false">'7'!$R$57</f>
        <v>0</v>
      </c>
      <c r="CK31" s="171" t="n">
        <f aca="false">'7'!$S$57</f>
        <v>0</v>
      </c>
      <c r="CL31" s="171" t="n">
        <f aca="false">'7'!$T$57</f>
        <v>0</v>
      </c>
      <c r="CM31" s="171" t="n">
        <f aca="false">'7'!$U$57</f>
        <v>0</v>
      </c>
      <c r="CN31" s="171" t="n">
        <f aca="false">'7'!$V$57</f>
        <v>0</v>
      </c>
      <c r="CO31" s="171" t="n">
        <f aca="false">'7'!$W$57</f>
        <v>0</v>
      </c>
      <c r="CP31" s="171" t="n">
        <f aca="false">'7'!$Q$58</f>
        <v>0</v>
      </c>
      <c r="CQ31" s="171" t="n">
        <f aca="false">'7'!$R$58</f>
        <v>0</v>
      </c>
      <c r="CR31" s="171" t="n">
        <f aca="false">'7'!$S$58</f>
        <v>0</v>
      </c>
      <c r="CS31" s="171" t="n">
        <f aca="false">'7'!$T$58</f>
        <v>0</v>
      </c>
      <c r="CT31" s="171" t="n">
        <f aca="false">'7'!$U$58</f>
        <v>0</v>
      </c>
      <c r="CU31" s="171" t="n">
        <f aca="false">'7'!$V$58</f>
        <v>0</v>
      </c>
      <c r="CV31" s="171" t="n">
        <f aca="false">'7'!$W$58</f>
        <v>0</v>
      </c>
      <c r="CW31" s="171" t="n">
        <f aca="false">'7'!$Q$59</f>
        <v>0</v>
      </c>
      <c r="CX31" s="171" t="n">
        <f aca="false">'7'!$R$59</f>
        <v>0</v>
      </c>
      <c r="CY31" s="171" t="n">
        <f aca="false">'7'!$S$59</f>
        <v>0</v>
      </c>
      <c r="CZ31" s="171" t="n">
        <f aca="false">'7'!$T$59</f>
        <v>0</v>
      </c>
      <c r="DA31" s="171" t="n">
        <f aca="false">'7'!$U$59</f>
        <v>0</v>
      </c>
      <c r="DB31" s="171" t="n">
        <f aca="false">'7'!$V$59</f>
        <v>0</v>
      </c>
      <c r="DC31" s="171" t="n">
        <f aca="false">'7'!$W$59</f>
        <v>0</v>
      </c>
      <c r="DD31" s="171" t="n">
        <f aca="false">'7'!$Q$60</f>
        <v>0</v>
      </c>
      <c r="DE31" s="171" t="n">
        <f aca="false">'7'!$R$60</f>
        <v>0</v>
      </c>
      <c r="DF31" s="171" t="n">
        <f aca="false">'7'!$S$60</f>
        <v>0</v>
      </c>
      <c r="DG31" s="171" t="n">
        <f aca="false">'7'!$T$60</f>
        <v>0</v>
      </c>
      <c r="DH31" s="171" t="n">
        <f aca="false">'7'!$U$60</f>
        <v>0</v>
      </c>
      <c r="DI31" s="171" t="n">
        <f aca="false">'7'!$V$60</f>
        <v>0</v>
      </c>
      <c r="DJ31" s="171" t="n">
        <f aca="false">'7'!$W$60</f>
        <v>0</v>
      </c>
      <c r="DK31" s="171" t="n">
        <f aca="false">'7'!$Q$61</f>
        <v>0</v>
      </c>
      <c r="DL31" s="171" t="n">
        <f aca="false">'7'!$R$61</f>
        <v>0</v>
      </c>
      <c r="DM31" s="171" t="n">
        <f aca="false">'7'!$S$61</f>
        <v>0</v>
      </c>
      <c r="DN31" s="171" t="n">
        <f aca="false">'7'!$T$61</f>
        <v>0</v>
      </c>
      <c r="DO31" s="171" t="n">
        <f aca="false">'7'!$U$61</f>
        <v>0</v>
      </c>
      <c r="DP31" s="171" t="n">
        <f aca="false">'7'!$V$61</f>
        <v>0</v>
      </c>
      <c r="DQ31" s="171" t="n">
        <f aca="false">'7'!$W$61</f>
        <v>0</v>
      </c>
      <c r="DR31" s="171" t="n">
        <f aca="false">'7'!$Q$62</f>
        <v>0</v>
      </c>
      <c r="DS31" s="171" t="n">
        <f aca="false">'7'!$R$62</f>
        <v>0</v>
      </c>
      <c r="DT31" s="171" t="n">
        <f aca="false">'7'!$S$62</f>
        <v>0</v>
      </c>
      <c r="DU31" s="171" t="n">
        <f aca="false">'7'!$T$62</f>
        <v>0</v>
      </c>
      <c r="DV31" s="171" t="n">
        <f aca="false">'7'!$U$62</f>
        <v>0</v>
      </c>
      <c r="DW31" s="171" t="n">
        <f aca="false">'7'!$V$62</f>
        <v>0</v>
      </c>
      <c r="DX31" s="171" t="n">
        <f aca="false">'7'!$W$62</f>
        <v>0</v>
      </c>
      <c r="DY31" s="171" t="n">
        <f aca="false">'7'!$Q$63</f>
        <v>0</v>
      </c>
      <c r="DZ31" s="171" t="n">
        <f aca="false">'7'!$R$63</f>
        <v>0</v>
      </c>
      <c r="EA31" s="171" t="n">
        <f aca="false">'7'!$S$63</f>
        <v>0</v>
      </c>
      <c r="EB31" s="171" t="n">
        <f aca="false">'7'!$T$63</f>
        <v>0</v>
      </c>
      <c r="EC31" s="171" t="n">
        <f aca="false">'7'!$U$63</f>
        <v>0</v>
      </c>
      <c r="ED31" s="171" t="n">
        <f aca="false">'7'!$V$63</f>
        <v>0</v>
      </c>
      <c r="EE31" s="171" t="n">
        <f aca="false">'7'!$W$63</f>
        <v>0</v>
      </c>
      <c r="EF31" s="171" t="n">
        <f aca="false">'7'!$Q$64</f>
        <v>0</v>
      </c>
      <c r="EG31" s="171" t="n">
        <f aca="false">'7'!$R$64</f>
        <v>0</v>
      </c>
      <c r="EH31" s="171" t="n">
        <f aca="false">'7'!$S$64</f>
        <v>0</v>
      </c>
      <c r="EI31" s="171" t="n">
        <f aca="false">'7'!$T$64</f>
        <v>0</v>
      </c>
      <c r="EJ31" s="171" t="n">
        <f aca="false">'7'!$U$64</f>
        <v>0</v>
      </c>
      <c r="EK31" s="171" t="n">
        <f aca="false">'7'!$V$64</f>
        <v>0</v>
      </c>
      <c r="EL31" s="171" t="n">
        <f aca="false">'7'!$W$64</f>
        <v>0</v>
      </c>
      <c r="EM31" s="171" t="n">
        <f aca="false">'7'!$Q$65</f>
        <v>0</v>
      </c>
      <c r="EN31" s="171" t="n">
        <f aca="false">'7'!$R$65</f>
        <v>0</v>
      </c>
      <c r="EO31" s="171" t="n">
        <f aca="false">'7'!$S$65</f>
        <v>0</v>
      </c>
      <c r="EP31" s="171" t="n">
        <f aca="false">'7'!$T$65</f>
        <v>0</v>
      </c>
      <c r="EQ31" s="171" t="n">
        <f aca="false">'7'!$U$65</f>
        <v>0</v>
      </c>
      <c r="ER31" s="171" t="n">
        <f aca="false">'7'!$V$65</f>
        <v>0</v>
      </c>
      <c r="ES31" s="171" t="n">
        <f aca="false">'7'!$W$65</f>
        <v>0</v>
      </c>
      <c r="ET31" s="171" t="n">
        <f aca="false">'7'!$Q$66</f>
        <v>0</v>
      </c>
      <c r="EU31" s="171" t="n">
        <f aca="false">'7'!$R$66</f>
        <v>0</v>
      </c>
      <c r="EV31" s="171" t="n">
        <f aca="false">'7'!$S$66</f>
        <v>0</v>
      </c>
      <c r="EW31" s="171" t="n">
        <f aca="false">'7'!$T$66</f>
        <v>0</v>
      </c>
      <c r="EX31" s="171" t="n">
        <f aca="false">'7'!$U$66</f>
        <v>0</v>
      </c>
      <c r="EY31" s="171" t="n">
        <f aca="false">'7'!$V$66</f>
        <v>0</v>
      </c>
      <c r="EZ31" s="171" t="n">
        <f aca="false">'7'!$W$66</f>
        <v>0</v>
      </c>
      <c r="FA31" s="171" t="n">
        <f aca="false">'7'!$Q$67</f>
        <v>0</v>
      </c>
      <c r="FB31" s="171" t="n">
        <f aca="false">'7'!$R$67</f>
        <v>0</v>
      </c>
      <c r="FC31" s="171" t="n">
        <f aca="false">'7'!$S$67</f>
        <v>0</v>
      </c>
      <c r="FD31" s="171" t="n">
        <f aca="false">'7'!$T$67</f>
        <v>0</v>
      </c>
      <c r="FE31" s="171" t="n">
        <f aca="false">'7'!$U$67</f>
        <v>0</v>
      </c>
      <c r="FF31" s="171" t="n">
        <f aca="false">'7'!$V$67</f>
        <v>0</v>
      </c>
      <c r="FG31" s="171" t="n">
        <f aca="false">'7'!$W$67</f>
        <v>0</v>
      </c>
      <c r="FH31" s="171" t="n">
        <f aca="false">'7'!$Q$68</f>
        <v>0</v>
      </c>
      <c r="FI31" s="171" t="n">
        <f aca="false">'7'!$R$68</f>
        <v>0</v>
      </c>
      <c r="FJ31" s="171" t="n">
        <f aca="false">'7'!$S$68</f>
        <v>0</v>
      </c>
      <c r="FK31" s="171" t="n">
        <f aca="false">'7'!$T$68</f>
        <v>0</v>
      </c>
      <c r="FL31" s="171" t="n">
        <f aca="false">'7'!$U$68</f>
        <v>0</v>
      </c>
      <c r="FM31" s="171" t="n">
        <f aca="false">'7'!$V$68</f>
        <v>0</v>
      </c>
      <c r="FN31" s="171" t="n">
        <f aca="false">'7'!$W$68</f>
        <v>0</v>
      </c>
      <c r="FO31" s="171" t="n">
        <f aca="false">'7'!$Q$69</f>
        <v>0</v>
      </c>
      <c r="FP31" s="171" t="n">
        <f aca="false">'7'!$R$69</f>
        <v>0</v>
      </c>
      <c r="FQ31" s="171" t="n">
        <f aca="false">'7'!$S$69</f>
        <v>0</v>
      </c>
      <c r="FR31" s="171" t="n">
        <f aca="false">'7'!$T$69</f>
        <v>0</v>
      </c>
      <c r="FS31" s="171" t="n">
        <f aca="false">'7'!$U$69</f>
        <v>0</v>
      </c>
      <c r="FT31" s="171" t="n">
        <f aca="false">'7'!$V$69</f>
        <v>0</v>
      </c>
      <c r="FU31" s="171" t="n">
        <f aca="false">'7'!$W$69</f>
        <v>0</v>
      </c>
      <c r="FV31" s="171" t="n">
        <f aca="false">'7'!$Q$70</f>
        <v>0</v>
      </c>
      <c r="FW31" s="171" t="n">
        <f aca="false">'7'!$R$70</f>
        <v>0</v>
      </c>
      <c r="FX31" s="171" t="n">
        <f aca="false">'7'!$S$70</f>
        <v>0</v>
      </c>
      <c r="FY31" s="171" t="n">
        <f aca="false">'7'!$T$70</f>
        <v>0</v>
      </c>
      <c r="FZ31" s="171" t="n">
        <f aca="false">'7'!$U$70</f>
        <v>0</v>
      </c>
      <c r="GA31" s="171" t="n">
        <f aca="false">'7'!$V$70</f>
        <v>0</v>
      </c>
      <c r="GB31" s="171" t="n">
        <f aca="false">'7'!$W$70</f>
        <v>0</v>
      </c>
      <c r="GC31" s="171" t="n">
        <f aca="false">'7'!$Q$71</f>
        <v>0</v>
      </c>
      <c r="GD31" s="171" t="n">
        <f aca="false">'7'!$R$71</f>
        <v>0</v>
      </c>
      <c r="GE31" s="171" t="n">
        <f aca="false">'7'!$S$71</f>
        <v>0</v>
      </c>
      <c r="GF31" s="171" t="n">
        <f aca="false">'7'!$T$71</f>
        <v>0</v>
      </c>
      <c r="GG31" s="171" t="n">
        <f aca="false">'7'!$U$71</f>
        <v>0</v>
      </c>
      <c r="GH31" s="171" t="n">
        <f aca="false">'7'!$V$71</f>
        <v>0</v>
      </c>
      <c r="GI31" s="171" t="n">
        <f aca="false">'7'!$W$71</f>
        <v>0</v>
      </c>
      <c r="GJ31" s="171" t="n">
        <f aca="false">'7'!$Q$72</f>
        <v>0</v>
      </c>
      <c r="GK31" s="171" t="n">
        <f aca="false">'7'!$R$72</f>
        <v>0</v>
      </c>
      <c r="GL31" s="171" t="n">
        <f aca="false">'7'!$S$72</f>
        <v>0</v>
      </c>
      <c r="GM31" s="171" t="n">
        <f aca="false">'7'!$T$72</f>
        <v>0</v>
      </c>
      <c r="GN31" s="171" t="n">
        <f aca="false">'7'!$U$72</f>
        <v>0</v>
      </c>
      <c r="GO31" s="171" t="n">
        <f aca="false">'7'!$V$72</f>
        <v>0</v>
      </c>
      <c r="GP31" s="171" t="n">
        <f aca="false">'7'!$W$72</f>
        <v>0</v>
      </c>
      <c r="GQ31" s="171" t="n">
        <f aca="false">'7'!$Q$73</f>
        <v>0</v>
      </c>
      <c r="GR31" s="171" t="n">
        <f aca="false">'7'!$R$73</f>
        <v>0</v>
      </c>
      <c r="GS31" s="171" t="n">
        <f aca="false">'7'!$S$73</f>
        <v>0</v>
      </c>
      <c r="GT31" s="171" t="n">
        <f aca="false">'7'!$T$73</f>
        <v>0</v>
      </c>
      <c r="GU31" s="171" t="n">
        <f aca="false">'7'!$U$73</f>
        <v>0</v>
      </c>
      <c r="GV31" s="171" t="n">
        <f aca="false">'7'!$V$73</f>
        <v>0</v>
      </c>
      <c r="GW31" s="171" t="n">
        <f aca="false">'7'!$W$73</f>
        <v>0</v>
      </c>
    </row>
    <row r="32" customFormat="false" ht="12" hidden="false" customHeight="false" outlineLevel="0" collapsed="false">
      <c r="A32" s="157" t="n">
        <f aca="false">A15</f>
        <v>8</v>
      </c>
      <c r="B32" s="170" t="n">
        <f aca="false">'8'!$N$1</f>
        <v>0</v>
      </c>
      <c r="C32" s="171" t="n">
        <f aca="false">'8'!$Q$45</f>
        <v>0</v>
      </c>
      <c r="D32" s="171" t="n">
        <f aca="false">'8'!$R$45</f>
        <v>0</v>
      </c>
      <c r="E32" s="171" t="n">
        <f aca="false">'8'!$S$45</f>
        <v>0</v>
      </c>
      <c r="F32" s="171" t="n">
        <f aca="false">'8'!$T$45</f>
        <v>0</v>
      </c>
      <c r="G32" s="171" t="n">
        <f aca="false">'8'!$U$45</f>
        <v>0</v>
      </c>
      <c r="H32" s="171" t="n">
        <f aca="false">'8'!$V$45</f>
        <v>0</v>
      </c>
      <c r="I32" s="171" t="n">
        <f aca="false">'8'!$W$45</f>
        <v>0</v>
      </c>
      <c r="J32" s="171" t="n">
        <f aca="false">'8'!$Q$46</f>
        <v>0</v>
      </c>
      <c r="K32" s="171" t="n">
        <f aca="false">'8'!$R$46</f>
        <v>0</v>
      </c>
      <c r="L32" s="171" t="n">
        <f aca="false">'8'!$S$46</f>
        <v>0</v>
      </c>
      <c r="M32" s="171" t="n">
        <f aca="false">'8'!$T$46</f>
        <v>0</v>
      </c>
      <c r="N32" s="171" t="n">
        <f aca="false">'8'!$U$46</f>
        <v>0</v>
      </c>
      <c r="O32" s="171" t="n">
        <f aca="false">'8'!$V$46</f>
        <v>0</v>
      </c>
      <c r="P32" s="171" t="n">
        <f aca="false">'8'!$W$46</f>
        <v>0</v>
      </c>
      <c r="Q32" s="171" t="n">
        <f aca="false">'8'!$Q$47</f>
        <v>0</v>
      </c>
      <c r="R32" s="171" t="n">
        <f aca="false">'8'!$R$47</f>
        <v>0</v>
      </c>
      <c r="S32" s="171" t="n">
        <f aca="false">'8'!$S$47</f>
        <v>0</v>
      </c>
      <c r="T32" s="171" t="n">
        <f aca="false">'8'!$T$47</f>
        <v>0</v>
      </c>
      <c r="U32" s="171" t="n">
        <f aca="false">'8'!$U$47</f>
        <v>0</v>
      </c>
      <c r="V32" s="171" t="n">
        <f aca="false">'8'!$V$47</f>
        <v>0</v>
      </c>
      <c r="W32" s="171" t="n">
        <f aca="false">'8'!$W$47</f>
        <v>0</v>
      </c>
      <c r="X32" s="171" t="n">
        <f aca="false">'8'!$Q$48</f>
        <v>0</v>
      </c>
      <c r="Y32" s="171" t="n">
        <f aca="false">'8'!$R$48</f>
        <v>0</v>
      </c>
      <c r="Z32" s="171" t="n">
        <f aca="false">'8'!$S$48</f>
        <v>0</v>
      </c>
      <c r="AA32" s="171" t="n">
        <f aca="false">'8'!$T$48</f>
        <v>0</v>
      </c>
      <c r="AB32" s="171" t="n">
        <f aca="false">'8'!$U$48</f>
        <v>0</v>
      </c>
      <c r="AC32" s="171" t="n">
        <f aca="false">'8'!$V$48</f>
        <v>0</v>
      </c>
      <c r="AD32" s="171" t="n">
        <f aca="false">'8'!$W$48</f>
        <v>0</v>
      </c>
      <c r="AE32" s="171" t="n">
        <f aca="false">'8'!$Q$49</f>
        <v>0</v>
      </c>
      <c r="AF32" s="171" t="n">
        <f aca="false">'8'!$R$49</f>
        <v>0</v>
      </c>
      <c r="AG32" s="171" t="n">
        <f aca="false">'8'!$S$49</f>
        <v>0</v>
      </c>
      <c r="AH32" s="171" t="n">
        <f aca="false">'8'!$T$49</f>
        <v>0</v>
      </c>
      <c r="AI32" s="171" t="n">
        <f aca="false">'8'!$U$49</f>
        <v>0</v>
      </c>
      <c r="AJ32" s="171" t="n">
        <f aca="false">'8'!$V$49</f>
        <v>0</v>
      </c>
      <c r="AK32" s="171" t="n">
        <f aca="false">'8'!$W$49</f>
        <v>0</v>
      </c>
      <c r="AL32" s="171" t="n">
        <f aca="false">'8'!$Q$50</f>
        <v>0</v>
      </c>
      <c r="AM32" s="171" t="n">
        <f aca="false">'8'!$R$50</f>
        <v>0</v>
      </c>
      <c r="AN32" s="171" t="n">
        <f aca="false">'8'!$S$50</f>
        <v>0</v>
      </c>
      <c r="AO32" s="171" t="n">
        <f aca="false">'8'!$T$50</f>
        <v>0</v>
      </c>
      <c r="AP32" s="171" t="n">
        <f aca="false">'8'!$U$50</f>
        <v>0</v>
      </c>
      <c r="AQ32" s="171" t="n">
        <f aca="false">'8'!$V$50</f>
        <v>0</v>
      </c>
      <c r="AR32" s="171" t="n">
        <f aca="false">'8'!$W$50</f>
        <v>0</v>
      </c>
      <c r="AS32" s="171" t="n">
        <f aca="false">'8'!$Q$51</f>
        <v>0</v>
      </c>
      <c r="AT32" s="171" t="n">
        <f aca="false">'8'!$R$51</f>
        <v>0</v>
      </c>
      <c r="AU32" s="171" t="n">
        <f aca="false">'8'!$S$51</f>
        <v>0</v>
      </c>
      <c r="AV32" s="171" t="n">
        <f aca="false">'8'!$T$51</f>
        <v>0</v>
      </c>
      <c r="AW32" s="171" t="n">
        <f aca="false">'8'!$U$51</f>
        <v>0</v>
      </c>
      <c r="AX32" s="171" t="n">
        <f aca="false">'8'!$V$51</f>
        <v>0</v>
      </c>
      <c r="AY32" s="171" t="n">
        <f aca="false">'8'!$W$51</f>
        <v>0</v>
      </c>
      <c r="AZ32" s="171" t="n">
        <f aca="false">'8'!$Q$52</f>
        <v>0</v>
      </c>
      <c r="BA32" s="171" t="n">
        <f aca="false">'8'!$R$52</f>
        <v>0</v>
      </c>
      <c r="BB32" s="171" t="n">
        <f aca="false">'8'!$S$52</f>
        <v>0</v>
      </c>
      <c r="BC32" s="171" t="n">
        <f aca="false">'8'!$T$52</f>
        <v>0</v>
      </c>
      <c r="BD32" s="171" t="n">
        <f aca="false">'8'!$U$52</f>
        <v>0</v>
      </c>
      <c r="BE32" s="171" t="n">
        <f aca="false">'8'!$V$52</f>
        <v>0</v>
      </c>
      <c r="BF32" s="171" t="n">
        <f aca="false">'8'!$W$52</f>
        <v>0</v>
      </c>
      <c r="BG32" s="171" t="n">
        <f aca="false">'8'!$Q$53</f>
        <v>0</v>
      </c>
      <c r="BH32" s="171" t="n">
        <f aca="false">'8'!$R$53</f>
        <v>0</v>
      </c>
      <c r="BI32" s="171" t="n">
        <f aca="false">'8'!$S$53</f>
        <v>0</v>
      </c>
      <c r="BJ32" s="171" t="n">
        <f aca="false">'8'!$T$53</f>
        <v>0</v>
      </c>
      <c r="BK32" s="171" t="n">
        <f aca="false">'8'!$U$53</f>
        <v>0</v>
      </c>
      <c r="BL32" s="171" t="n">
        <f aca="false">'8'!$V$53</f>
        <v>0</v>
      </c>
      <c r="BM32" s="171" t="n">
        <f aca="false">'8'!$W$53</f>
        <v>0</v>
      </c>
      <c r="BN32" s="171" t="n">
        <f aca="false">'8'!$Q$54</f>
        <v>0</v>
      </c>
      <c r="BO32" s="171" t="n">
        <f aca="false">'8'!$R$54</f>
        <v>0</v>
      </c>
      <c r="BP32" s="171" t="n">
        <f aca="false">'8'!$S$54</f>
        <v>0</v>
      </c>
      <c r="BQ32" s="171" t="n">
        <f aca="false">'8'!$T$54</f>
        <v>0</v>
      </c>
      <c r="BR32" s="171" t="n">
        <f aca="false">'8'!$U$54</f>
        <v>0</v>
      </c>
      <c r="BS32" s="171" t="n">
        <f aca="false">'8'!$V$54</f>
        <v>0</v>
      </c>
      <c r="BT32" s="171" t="n">
        <f aca="false">'8'!$W$54</f>
        <v>0</v>
      </c>
      <c r="BU32" s="171" t="n">
        <f aca="false">'8'!$Q$55</f>
        <v>0</v>
      </c>
      <c r="BV32" s="171" t="n">
        <f aca="false">'8'!$R$55</f>
        <v>0</v>
      </c>
      <c r="BW32" s="171" t="n">
        <f aca="false">'8'!$S$55</f>
        <v>0</v>
      </c>
      <c r="BX32" s="171" t="n">
        <f aca="false">'8'!$T$55</f>
        <v>0</v>
      </c>
      <c r="BY32" s="171" t="n">
        <f aca="false">'8'!$U$55</f>
        <v>0</v>
      </c>
      <c r="BZ32" s="171" t="n">
        <f aca="false">'8'!$V$55</f>
        <v>0</v>
      </c>
      <c r="CA32" s="171" t="n">
        <f aca="false">'8'!$W$55</f>
        <v>0</v>
      </c>
      <c r="CB32" s="171" t="n">
        <f aca="false">'8'!$Q$56</f>
        <v>0</v>
      </c>
      <c r="CC32" s="171" t="n">
        <f aca="false">'8'!$R$56</f>
        <v>0</v>
      </c>
      <c r="CD32" s="171" t="n">
        <f aca="false">'8'!$S$56</f>
        <v>0</v>
      </c>
      <c r="CE32" s="171" t="n">
        <f aca="false">'8'!$T$56</f>
        <v>0</v>
      </c>
      <c r="CF32" s="171" t="n">
        <f aca="false">'8'!$U$56</f>
        <v>0</v>
      </c>
      <c r="CG32" s="171" t="n">
        <f aca="false">'8'!$V$56</f>
        <v>0</v>
      </c>
      <c r="CH32" s="171" t="n">
        <f aca="false">'8'!$W$56</f>
        <v>0</v>
      </c>
      <c r="CI32" s="171" t="n">
        <f aca="false">'8'!$Q$57</f>
        <v>0</v>
      </c>
      <c r="CJ32" s="171" t="n">
        <f aca="false">'8'!$R$57</f>
        <v>0</v>
      </c>
      <c r="CK32" s="171" t="n">
        <f aca="false">'8'!$S$57</f>
        <v>0</v>
      </c>
      <c r="CL32" s="171" t="n">
        <f aca="false">'8'!$T$57</f>
        <v>0</v>
      </c>
      <c r="CM32" s="171" t="n">
        <f aca="false">'8'!$U$57</f>
        <v>0</v>
      </c>
      <c r="CN32" s="171" t="n">
        <f aca="false">'8'!$V$57</f>
        <v>0</v>
      </c>
      <c r="CO32" s="171" t="n">
        <f aca="false">'8'!$W$57</f>
        <v>0</v>
      </c>
      <c r="CP32" s="171" t="n">
        <f aca="false">'8'!$Q$58</f>
        <v>0</v>
      </c>
      <c r="CQ32" s="171" t="n">
        <f aca="false">'8'!$R$58</f>
        <v>0</v>
      </c>
      <c r="CR32" s="171" t="n">
        <f aca="false">'8'!$S$58</f>
        <v>0</v>
      </c>
      <c r="CS32" s="171" t="n">
        <f aca="false">'8'!$T$58</f>
        <v>0</v>
      </c>
      <c r="CT32" s="171" t="n">
        <f aca="false">'8'!$U$58</f>
        <v>0</v>
      </c>
      <c r="CU32" s="171" t="n">
        <f aca="false">'8'!$V$58</f>
        <v>0</v>
      </c>
      <c r="CV32" s="171" t="n">
        <f aca="false">'8'!$W$58</f>
        <v>0</v>
      </c>
      <c r="CW32" s="171" t="n">
        <f aca="false">'8'!$Q$59</f>
        <v>0</v>
      </c>
      <c r="CX32" s="171" t="n">
        <f aca="false">'8'!$R$59</f>
        <v>0</v>
      </c>
      <c r="CY32" s="171" t="n">
        <f aca="false">'8'!$S$59</f>
        <v>0</v>
      </c>
      <c r="CZ32" s="171" t="n">
        <f aca="false">'8'!$T$59</f>
        <v>0</v>
      </c>
      <c r="DA32" s="171" t="n">
        <f aca="false">'8'!$U$59</f>
        <v>0</v>
      </c>
      <c r="DB32" s="171" t="n">
        <f aca="false">'8'!$V$59</f>
        <v>0</v>
      </c>
      <c r="DC32" s="171" t="n">
        <f aca="false">'8'!$W$59</f>
        <v>0</v>
      </c>
      <c r="DD32" s="171" t="n">
        <f aca="false">'8'!$Q$60</f>
        <v>0</v>
      </c>
      <c r="DE32" s="171" t="n">
        <f aca="false">'8'!$R$60</f>
        <v>0</v>
      </c>
      <c r="DF32" s="171" t="n">
        <f aca="false">'8'!$S$60</f>
        <v>0</v>
      </c>
      <c r="DG32" s="171" t="n">
        <f aca="false">'8'!$T$60</f>
        <v>0</v>
      </c>
      <c r="DH32" s="171" t="n">
        <f aca="false">'8'!$U$60</f>
        <v>0</v>
      </c>
      <c r="DI32" s="171" t="n">
        <f aca="false">'8'!$V$60</f>
        <v>0</v>
      </c>
      <c r="DJ32" s="171" t="n">
        <f aca="false">'8'!$W$60</f>
        <v>0</v>
      </c>
      <c r="DK32" s="171" t="n">
        <f aca="false">'8'!$Q$61</f>
        <v>0</v>
      </c>
      <c r="DL32" s="171" t="n">
        <f aca="false">'8'!$R$61</f>
        <v>0</v>
      </c>
      <c r="DM32" s="171" t="n">
        <f aca="false">'8'!$S$61</f>
        <v>0</v>
      </c>
      <c r="DN32" s="171" t="n">
        <f aca="false">'8'!$T$61</f>
        <v>0</v>
      </c>
      <c r="DO32" s="171" t="n">
        <f aca="false">'8'!$U$61</f>
        <v>0</v>
      </c>
      <c r="DP32" s="171" t="n">
        <f aca="false">'8'!$V$61</f>
        <v>0</v>
      </c>
      <c r="DQ32" s="171" t="n">
        <f aca="false">'8'!$W$61</f>
        <v>0</v>
      </c>
      <c r="DR32" s="171" t="n">
        <f aca="false">'8'!$Q$62</f>
        <v>0</v>
      </c>
      <c r="DS32" s="171" t="n">
        <f aca="false">'8'!$R$62</f>
        <v>0</v>
      </c>
      <c r="DT32" s="171" t="n">
        <f aca="false">'8'!$S$62</f>
        <v>0</v>
      </c>
      <c r="DU32" s="171" t="n">
        <f aca="false">'8'!$T$62</f>
        <v>0</v>
      </c>
      <c r="DV32" s="171" t="n">
        <f aca="false">'8'!$U$62</f>
        <v>0</v>
      </c>
      <c r="DW32" s="171" t="n">
        <f aca="false">'8'!$V$62</f>
        <v>0</v>
      </c>
      <c r="DX32" s="171" t="n">
        <f aca="false">'8'!$W$62</f>
        <v>0</v>
      </c>
      <c r="DY32" s="171" t="n">
        <f aca="false">'8'!$Q$63</f>
        <v>0</v>
      </c>
      <c r="DZ32" s="171" t="n">
        <f aca="false">'8'!$R$63</f>
        <v>0</v>
      </c>
      <c r="EA32" s="171" t="n">
        <f aca="false">'8'!$S$63</f>
        <v>0</v>
      </c>
      <c r="EB32" s="171" t="n">
        <f aca="false">'8'!$T$63</f>
        <v>0</v>
      </c>
      <c r="EC32" s="171" t="n">
        <f aca="false">'8'!$U$63</f>
        <v>0</v>
      </c>
      <c r="ED32" s="171" t="n">
        <f aca="false">'8'!$V$63</f>
        <v>0</v>
      </c>
      <c r="EE32" s="171" t="n">
        <f aca="false">'8'!$W$63</f>
        <v>0</v>
      </c>
      <c r="EF32" s="171" t="n">
        <f aca="false">'8'!$Q$64</f>
        <v>0</v>
      </c>
      <c r="EG32" s="171" t="n">
        <f aca="false">'8'!$R$64</f>
        <v>0</v>
      </c>
      <c r="EH32" s="171" t="n">
        <f aca="false">'8'!$S$64</f>
        <v>0</v>
      </c>
      <c r="EI32" s="171" t="n">
        <f aca="false">'8'!$T$64</f>
        <v>0</v>
      </c>
      <c r="EJ32" s="171" t="n">
        <f aca="false">'8'!$U$64</f>
        <v>0</v>
      </c>
      <c r="EK32" s="171" t="n">
        <f aca="false">'8'!$V$64</f>
        <v>0</v>
      </c>
      <c r="EL32" s="171" t="n">
        <f aca="false">'8'!$W$64</f>
        <v>0</v>
      </c>
      <c r="EM32" s="171" t="n">
        <f aca="false">'8'!$Q$65</f>
        <v>0</v>
      </c>
      <c r="EN32" s="171" t="n">
        <f aca="false">'8'!$R$65</f>
        <v>0</v>
      </c>
      <c r="EO32" s="171" t="n">
        <f aca="false">'8'!$S$65</f>
        <v>0</v>
      </c>
      <c r="EP32" s="171" t="n">
        <f aca="false">'8'!$T$65</f>
        <v>0</v>
      </c>
      <c r="EQ32" s="171" t="n">
        <f aca="false">'8'!$U$65</f>
        <v>0</v>
      </c>
      <c r="ER32" s="171" t="n">
        <f aca="false">'8'!$V$65</f>
        <v>0</v>
      </c>
      <c r="ES32" s="171" t="n">
        <f aca="false">'8'!$W$65</f>
        <v>0</v>
      </c>
      <c r="ET32" s="171" t="n">
        <f aca="false">'8'!$Q$66</f>
        <v>0</v>
      </c>
      <c r="EU32" s="171" t="n">
        <f aca="false">'8'!$R$66</f>
        <v>0</v>
      </c>
      <c r="EV32" s="171" t="n">
        <f aca="false">'8'!$S$66</f>
        <v>0</v>
      </c>
      <c r="EW32" s="171" t="n">
        <f aca="false">'8'!$T$66</f>
        <v>0</v>
      </c>
      <c r="EX32" s="171" t="n">
        <f aca="false">'8'!$U$66</f>
        <v>0</v>
      </c>
      <c r="EY32" s="171" t="n">
        <f aca="false">'8'!$V$66</f>
        <v>0</v>
      </c>
      <c r="EZ32" s="171" t="n">
        <f aca="false">'8'!$W$66</f>
        <v>0</v>
      </c>
      <c r="FA32" s="171" t="n">
        <f aca="false">'8'!$Q$67</f>
        <v>0</v>
      </c>
      <c r="FB32" s="171" t="n">
        <f aca="false">'8'!$R$67</f>
        <v>0</v>
      </c>
      <c r="FC32" s="171" t="n">
        <f aca="false">'8'!$S$67</f>
        <v>0</v>
      </c>
      <c r="FD32" s="171" t="n">
        <f aca="false">'8'!$T$67</f>
        <v>0</v>
      </c>
      <c r="FE32" s="171" t="n">
        <f aca="false">'8'!$U$67</f>
        <v>0</v>
      </c>
      <c r="FF32" s="171" t="n">
        <f aca="false">'8'!$V$67</f>
        <v>0</v>
      </c>
      <c r="FG32" s="171" t="n">
        <f aca="false">'8'!$W$67</f>
        <v>0</v>
      </c>
      <c r="FH32" s="171" t="n">
        <f aca="false">'8'!$Q$68</f>
        <v>0</v>
      </c>
      <c r="FI32" s="171" t="n">
        <f aca="false">'8'!$R$68</f>
        <v>0</v>
      </c>
      <c r="FJ32" s="171" t="n">
        <f aca="false">'8'!$S$68</f>
        <v>0</v>
      </c>
      <c r="FK32" s="171" t="n">
        <f aca="false">'8'!$T$68</f>
        <v>0</v>
      </c>
      <c r="FL32" s="171" t="n">
        <f aca="false">'8'!$U$68</f>
        <v>0</v>
      </c>
      <c r="FM32" s="171" t="n">
        <f aca="false">'8'!$V$68</f>
        <v>0</v>
      </c>
      <c r="FN32" s="171" t="n">
        <f aca="false">'8'!$W$68</f>
        <v>0</v>
      </c>
      <c r="FO32" s="171" t="n">
        <f aca="false">'8'!$Q$69</f>
        <v>0</v>
      </c>
      <c r="FP32" s="171" t="n">
        <f aca="false">'8'!$R$69</f>
        <v>0</v>
      </c>
      <c r="FQ32" s="171" t="n">
        <f aca="false">'8'!$S$69</f>
        <v>0</v>
      </c>
      <c r="FR32" s="171" t="n">
        <f aca="false">'8'!$T$69</f>
        <v>0</v>
      </c>
      <c r="FS32" s="171" t="n">
        <f aca="false">'8'!$U$69</f>
        <v>0</v>
      </c>
      <c r="FT32" s="171" t="n">
        <f aca="false">'8'!$V$69</f>
        <v>0</v>
      </c>
      <c r="FU32" s="171" t="n">
        <f aca="false">'8'!$W$69</f>
        <v>0</v>
      </c>
      <c r="FV32" s="171" t="n">
        <f aca="false">'8'!$Q$70</f>
        <v>0</v>
      </c>
      <c r="FW32" s="171" t="n">
        <f aca="false">'8'!$R$70</f>
        <v>0</v>
      </c>
      <c r="FX32" s="171" t="n">
        <f aca="false">'8'!$S$70</f>
        <v>0</v>
      </c>
      <c r="FY32" s="171" t="n">
        <f aca="false">'8'!$T$70</f>
        <v>0</v>
      </c>
      <c r="FZ32" s="171" t="n">
        <f aca="false">'8'!$U$70</f>
        <v>0</v>
      </c>
      <c r="GA32" s="171" t="n">
        <f aca="false">'8'!$V$70</f>
        <v>0</v>
      </c>
      <c r="GB32" s="171" t="n">
        <f aca="false">'8'!$W$70</f>
        <v>0</v>
      </c>
      <c r="GC32" s="171" t="n">
        <f aca="false">'8'!$Q$71</f>
        <v>0</v>
      </c>
      <c r="GD32" s="171" t="n">
        <f aca="false">'8'!$R$71</f>
        <v>0</v>
      </c>
      <c r="GE32" s="171" t="n">
        <f aca="false">'8'!$S$71</f>
        <v>0</v>
      </c>
      <c r="GF32" s="171" t="n">
        <f aca="false">'8'!$T$71</f>
        <v>0</v>
      </c>
      <c r="GG32" s="171" t="n">
        <f aca="false">'8'!$U$71</f>
        <v>0</v>
      </c>
      <c r="GH32" s="171" t="n">
        <f aca="false">'8'!$V$71</f>
        <v>0</v>
      </c>
      <c r="GI32" s="171" t="n">
        <f aca="false">'8'!$W$71</f>
        <v>0</v>
      </c>
      <c r="GJ32" s="171" t="n">
        <f aca="false">'8'!$Q$72</f>
        <v>0</v>
      </c>
      <c r="GK32" s="171" t="n">
        <f aca="false">'8'!$R$72</f>
        <v>0</v>
      </c>
      <c r="GL32" s="171" t="n">
        <f aca="false">'8'!$S$72</f>
        <v>0</v>
      </c>
      <c r="GM32" s="171" t="n">
        <f aca="false">'8'!$T$72</f>
        <v>0</v>
      </c>
      <c r="GN32" s="171" t="n">
        <f aca="false">'8'!$U$72</f>
        <v>0</v>
      </c>
      <c r="GO32" s="171" t="n">
        <f aca="false">'8'!$V$72</f>
        <v>0</v>
      </c>
      <c r="GP32" s="171" t="n">
        <f aca="false">'8'!$W$72</f>
        <v>0</v>
      </c>
      <c r="GQ32" s="171" t="n">
        <f aca="false">'8'!$Q$73</f>
        <v>0</v>
      </c>
      <c r="GR32" s="171" t="n">
        <f aca="false">'8'!$R$73</f>
        <v>0</v>
      </c>
      <c r="GS32" s="171" t="n">
        <f aca="false">'8'!$S$73</f>
        <v>0</v>
      </c>
      <c r="GT32" s="171" t="n">
        <f aca="false">'8'!$T$73</f>
        <v>0</v>
      </c>
      <c r="GU32" s="171" t="n">
        <f aca="false">'8'!$U$73</f>
        <v>0</v>
      </c>
      <c r="GV32" s="171" t="n">
        <f aca="false">'8'!$V$73</f>
        <v>0</v>
      </c>
      <c r="GW32" s="171" t="n">
        <f aca="false">'8'!$W$73</f>
        <v>0</v>
      </c>
    </row>
    <row r="33" customFormat="false" ht="12" hidden="false" customHeight="false" outlineLevel="0" collapsed="false">
      <c r="A33" s="157" t="n">
        <f aca="false">A16</f>
        <v>9</v>
      </c>
      <c r="B33" s="170" t="str">
        <f aca="false">'9'!$N$1</f>
        <v>Девятое</v>
      </c>
      <c r="C33" s="171" t="n">
        <f aca="false">'9'!$Q$45</f>
        <v>0</v>
      </c>
      <c r="D33" s="171" t="n">
        <f aca="false">'9'!$R$45</f>
        <v>0</v>
      </c>
      <c r="E33" s="171" t="n">
        <f aca="false">'9'!$S$45</f>
        <v>0</v>
      </c>
      <c r="F33" s="171" t="n">
        <f aca="false">'9'!$T$45</f>
        <v>0</v>
      </c>
      <c r="G33" s="171" t="n">
        <f aca="false">'9'!$U$45</f>
        <v>0</v>
      </c>
      <c r="H33" s="171" t="n">
        <f aca="false">'9'!$V$45</f>
        <v>0</v>
      </c>
      <c r="I33" s="171" t="n">
        <f aca="false">'9'!$W$45</f>
        <v>0</v>
      </c>
      <c r="J33" s="171" t="n">
        <f aca="false">'9'!$Q$46</f>
        <v>0</v>
      </c>
      <c r="K33" s="171" t="n">
        <f aca="false">'9'!$R$46</f>
        <v>0</v>
      </c>
      <c r="L33" s="171" t="n">
        <f aca="false">'9'!$S$46</f>
        <v>0</v>
      </c>
      <c r="M33" s="171" t="n">
        <f aca="false">'9'!$T$46</f>
        <v>0</v>
      </c>
      <c r="N33" s="171" t="n">
        <f aca="false">'9'!$U$46</f>
        <v>0</v>
      </c>
      <c r="O33" s="171" t="n">
        <f aca="false">'9'!$V$46</f>
        <v>0</v>
      </c>
      <c r="P33" s="171" t="n">
        <f aca="false">'9'!$W$46</f>
        <v>0</v>
      </c>
      <c r="Q33" s="171" t="n">
        <f aca="false">'9'!$Q$47</f>
        <v>0</v>
      </c>
      <c r="R33" s="171" t="n">
        <f aca="false">'9'!$R$47</f>
        <v>0</v>
      </c>
      <c r="S33" s="171" t="n">
        <f aca="false">'9'!$S$47</f>
        <v>0</v>
      </c>
      <c r="T33" s="171" t="n">
        <f aca="false">'9'!$T$47</f>
        <v>0</v>
      </c>
      <c r="U33" s="171" t="n">
        <f aca="false">'9'!$U$47</f>
        <v>0</v>
      </c>
      <c r="V33" s="171" t="n">
        <f aca="false">'9'!$V$47</f>
        <v>0</v>
      </c>
      <c r="W33" s="171" t="n">
        <f aca="false">'9'!$W$47</f>
        <v>0</v>
      </c>
      <c r="X33" s="171" t="n">
        <f aca="false">'9'!$Q$48</f>
        <v>0</v>
      </c>
      <c r="Y33" s="171" t="n">
        <f aca="false">'9'!$R$48</f>
        <v>0</v>
      </c>
      <c r="Z33" s="171" t="n">
        <f aca="false">'9'!$S$48</f>
        <v>0</v>
      </c>
      <c r="AA33" s="171" t="n">
        <f aca="false">'9'!$T$48</f>
        <v>0</v>
      </c>
      <c r="AB33" s="171" t="n">
        <f aca="false">'9'!$U$48</f>
        <v>0</v>
      </c>
      <c r="AC33" s="171" t="n">
        <f aca="false">'9'!$V$48</f>
        <v>0</v>
      </c>
      <c r="AD33" s="171" t="n">
        <f aca="false">'9'!$W$48</f>
        <v>0</v>
      </c>
      <c r="AE33" s="171" t="n">
        <f aca="false">'9'!$Q$49</f>
        <v>0</v>
      </c>
      <c r="AF33" s="171" t="n">
        <f aca="false">'9'!$R$49</f>
        <v>0</v>
      </c>
      <c r="AG33" s="171" t="n">
        <f aca="false">'9'!$S$49</f>
        <v>0</v>
      </c>
      <c r="AH33" s="171" t="n">
        <f aca="false">'9'!$T$49</f>
        <v>0</v>
      </c>
      <c r="AI33" s="171" t="n">
        <f aca="false">'9'!$U$49</f>
        <v>0</v>
      </c>
      <c r="AJ33" s="171" t="n">
        <f aca="false">'9'!$V$49</f>
        <v>0</v>
      </c>
      <c r="AK33" s="171" t="n">
        <f aca="false">'9'!$W$49</f>
        <v>0</v>
      </c>
      <c r="AL33" s="171" t="n">
        <f aca="false">'9'!$Q$50</f>
        <v>0</v>
      </c>
      <c r="AM33" s="171" t="n">
        <f aca="false">'9'!$R$50</f>
        <v>0</v>
      </c>
      <c r="AN33" s="171" t="n">
        <f aca="false">'9'!$S$50</f>
        <v>0</v>
      </c>
      <c r="AO33" s="171" t="n">
        <f aca="false">'9'!$T$50</f>
        <v>0</v>
      </c>
      <c r="AP33" s="171" t="n">
        <f aca="false">'9'!$U$50</f>
        <v>0</v>
      </c>
      <c r="AQ33" s="171" t="n">
        <f aca="false">'9'!$V$50</f>
        <v>0</v>
      </c>
      <c r="AR33" s="171" t="n">
        <f aca="false">'9'!$W$50</f>
        <v>0</v>
      </c>
      <c r="AS33" s="171" t="n">
        <f aca="false">'9'!$Q$51</f>
        <v>0</v>
      </c>
      <c r="AT33" s="171" t="n">
        <f aca="false">'9'!$R$51</f>
        <v>0</v>
      </c>
      <c r="AU33" s="171" t="n">
        <f aca="false">'9'!$S$51</f>
        <v>0</v>
      </c>
      <c r="AV33" s="171" t="n">
        <f aca="false">'9'!$T$51</f>
        <v>0</v>
      </c>
      <c r="AW33" s="171" t="n">
        <f aca="false">'9'!$U$51</f>
        <v>0</v>
      </c>
      <c r="AX33" s="171" t="n">
        <f aca="false">'9'!$V$51</f>
        <v>0</v>
      </c>
      <c r="AY33" s="171" t="n">
        <f aca="false">'9'!$W$51</f>
        <v>0</v>
      </c>
      <c r="AZ33" s="171" t="n">
        <f aca="false">'9'!$Q$52</f>
        <v>0</v>
      </c>
      <c r="BA33" s="171" t="n">
        <f aca="false">'9'!$R$52</f>
        <v>0</v>
      </c>
      <c r="BB33" s="171" t="n">
        <f aca="false">'9'!$S$52</f>
        <v>0</v>
      </c>
      <c r="BC33" s="171" t="n">
        <f aca="false">'9'!$T$52</f>
        <v>0</v>
      </c>
      <c r="BD33" s="171" t="n">
        <f aca="false">'9'!$U$52</f>
        <v>0</v>
      </c>
      <c r="BE33" s="171" t="n">
        <f aca="false">'9'!$V$52</f>
        <v>0</v>
      </c>
      <c r="BF33" s="171" t="n">
        <f aca="false">'9'!$W$52</f>
        <v>0</v>
      </c>
      <c r="BG33" s="171" t="n">
        <f aca="false">'9'!$Q$53</f>
        <v>0</v>
      </c>
      <c r="BH33" s="171" t="n">
        <f aca="false">'9'!$R$53</f>
        <v>0</v>
      </c>
      <c r="BI33" s="171" t="n">
        <f aca="false">'9'!$S$53</f>
        <v>0</v>
      </c>
      <c r="BJ33" s="171" t="n">
        <f aca="false">'9'!$T$53</f>
        <v>0</v>
      </c>
      <c r="BK33" s="171" t="n">
        <f aca="false">'9'!$U$53</f>
        <v>0</v>
      </c>
      <c r="BL33" s="171" t="n">
        <f aca="false">'9'!$V$53</f>
        <v>0</v>
      </c>
      <c r="BM33" s="171" t="n">
        <f aca="false">'9'!$W$53</f>
        <v>0</v>
      </c>
      <c r="BN33" s="171" t="n">
        <f aca="false">'9'!$Q$54</f>
        <v>0</v>
      </c>
      <c r="BO33" s="171" t="n">
        <f aca="false">'9'!$R$54</f>
        <v>0</v>
      </c>
      <c r="BP33" s="171" t="n">
        <f aca="false">'9'!$S$54</f>
        <v>0</v>
      </c>
      <c r="BQ33" s="171" t="n">
        <f aca="false">'9'!$T$54</f>
        <v>0</v>
      </c>
      <c r="BR33" s="171" t="n">
        <f aca="false">'9'!$U$54</f>
        <v>0</v>
      </c>
      <c r="BS33" s="171" t="n">
        <f aca="false">'9'!$V$54</f>
        <v>0</v>
      </c>
      <c r="BT33" s="171" t="n">
        <f aca="false">'9'!$W$54</f>
        <v>0</v>
      </c>
      <c r="BU33" s="171" t="n">
        <f aca="false">'9'!$Q$55</f>
        <v>0</v>
      </c>
      <c r="BV33" s="171" t="n">
        <f aca="false">'9'!$R$55</f>
        <v>0</v>
      </c>
      <c r="BW33" s="171" t="n">
        <f aca="false">'9'!$S$55</f>
        <v>0</v>
      </c>
      <c r="BX33" s="171" t="n">
        <f aca="false">'9'!$T$55</f>
        <v>0</v>
      </c>
      <c r="BY33" s="171" t="n">
        <f aca="false">'9'!$U$55</f>
        <v>0</v>
      </c>
      <c r="BZ33" s="171" t="n">
        <f aca="false">'9'!$V$55</f>
        <v>0</v>
      </c>
      <c r="CA33" s="171" t="n">
        <f aca="false">'9'!$W$55</f>
        <v>0</v>
      </c>
      <c r="CB33" s="171" t="n">
        <f aca="false">'9'!$Q$56</f>
        <v>0</v>
      </c>
      <c r="CC33" s="171" t="n">
        <f aca="false">'9'!$R$56</f>
        <v>0</v>
      </c>
      <c r="CD33" s="171" t="n">
        <f aca="false">'9'!$S$56</f>
        <v>0</v>
      </c>
      <c r="CE33" s="171" t="n">
        <f aca="false">'9'!$T$56</f>
        <v>0</v>
      </c>
      <c r="CF33" s="171" t="n">
        <f aca="false">'9'!$U$56</f>
        <v>0</v>
      </c>
      <c r="CG33" s="171" t="n">
        <f aca="false">'9'!$V$56</f>
        <v>0</v>
      </c>
      <c r="CH33" s="171" t="n">
        <f aca="false">'9'!$W$56</f>
        <v>0</v>
      </c>
      <c r="CI33" s="171" t="n">
        <f aca="false">'9'!$Q$57</f>
        <v>0</v>
      </c>
      <c r="CJ33" s="171" t="n">
        <f aca="false">'9'!$R$57</f>
        <v>0</v>
      </c>
      <c r="CK33" s="171" t="n">
        <f aca="false">'9'!$S$57</f>
        <v>0</v>
      </c>
      <c r="CL33" s="171" t="n">
        <f aca="false">'9'!$T$57</f>
        <v>0</v>
      </c>
      <c r="CM33" s="171" t="n">
        <f aca="false">'9'!$U$57</f>
        <v>0</v>
      </c>
      <c r="CN33" s="171" t="n">
        <f aca="false">'9'!$V$57</f>
        <v>0</v>
      </c>
      <c r="CO33" s="171" t="n">
        <f aca="false">'9'!$W$57</f>
        <v>0</v>
      </c>
      <c r="CP33" s="171" t="n">
        <f aca="false">'9'!$Q$58</f>
        <v>0</v>
      </c>
      <c r="CQ33" s="171" t="n">
        <f aca="false">'9'!$R$58</f>
        <v>0</v>
      </c>
      <c r="CR33" s="171" t="n">
        <f aca="false">'9'!$S$58</f>
        <v>0</v>
      </c>
      <c r="CS33" s="171" t="n">
        <f aca="false">'9'!$T$58</f>
        <v>0</v>
      </c>
      <c r="CT33" s="171" t="n">
        <f aca="false">'9'!$U$58</f>
        <v>0</v>
      </c>
      <c r="CU33" s="171" t="n">
        <f aca="false">'9'!$V$58</f>
        <v>0</v>
      </c>
      <c r="CV33" s="171" t="n">
        <f aca="false">'9'!$W$58</f>
        <v>0</v>
      </c>
      <c r="CW33" s="171" t="n">
        <f aca="false">'9'!$Q$59</f>
        <v>0</v>
      </c>
      <c r="CX33" s="171" t="n">
        <f aca="false">'9'!$R$59</f>
        <v>0</v>
      </c>
      <c r="CY33" s="171" t="n">
        <f aca="false">'9'!$S$59</f>
        <v>0</v>
      </c>
      <c r="CZ33" s="171" t="n">
        <f aca="false">'9'!$T$59</f>
        <v>0</v>
      </c>
      <c r="DA33" s="171" t="n">
        <f aca="false">'9'!$U$59</f>
        <v>0</v>
      </c>
      <c r="DB33" s="171" t="n">
        <f aca="false">'9'!$V$59</f>
        <v>0</v>
      </c>
      <c r="DC33" s="171" t="n">
        <f aca="false">'9'!$W$59</f>
        <v>0</v>
      </c>
      <c r="DD33" s="171" t="n">
        <f aca="false">'9'!$Q$60</f>
        <v>0</v>
      </c>
      <c r="DE33" s="171" t="n">
        <f aca="false">'9'!$R$60</f>
        <v>0</v>
      </c>
      <c r="DF33" s="171" t="n">
        <f aca="false">'9'!$S$60</f>
        <v>0</v>
      </c>
      <c r="DG33" s="171" t="n">
        <f aca="false">'9'!$T$60</f>
        <v>0</v>
      </c>
      <c r="DH33" s="171" t="n">
        <f aca="false">'9'!$U$60</f>
        <v>0</v>
      </c>
      <c r="DI33" s="171" t="n">
        <f aca="false">'9'!$V$60</f>
        <v>0</v>
      </c>
      <c r="DJ33" s="171" t="n">
        <f aca="false">'9'!$W$60</f>
        <v>0</v>
      </c>
      <c r="DK33" s="171" t="n">
        <f aca="false">'9'!$Q$61</f>
        <v>0</v>
      </c>
      <c r="DL33" s="171" t="n">
        <f aca="false">'9'!$R$61</f>
        <v>0</v>
      </c>
      <c r="DM33" s="171" t="n">
        <f aca="false">'9'!$S$61</f>
        <v>0</v>
      </c>
      <c r="DN33" s="171" t="n">
        <f aca="false">'9'!$T$61</f>
        <v>0</v>
      </c>
      <c r="DO33" s="171" t="n">
        <f aca="false">'9'!$U$61</f>
        <v>0</v>
      </c>
      <c r="DP33" s="171" t="n">
        <f aca="false">'9'!$V$61</f>
        <v>0</v>
      </c>
      <c r="DQ33" s="171" t="n">
        <f aca="false">'9'!$W$61</f>
        <v>0</v>
      </c>
      <c r="DR33" s="171" t="n">
        <f aca="false">'9'!$Q$62</f>
        <v>0</v>
      </c>
      <c r="DS33" s="171" t="n">
        <f aca="false">'9'!$R$62</f>
        <v>0</v>
      </c>
      <c r="DT33" s="171" t="n">
        <f aca="false">'9'!$S$62</f>
        <v>0</v>
      </c>
      <c r="DU33" s="171" t="n">
        <f aca="false">'9'!$T$62</f>
        <v>0</v>
      </c>
      <c r="DV33" s="171" t="n">
        <f aca="false">'9'!$U$62</f>
        <v>0</v>
      </c>
      <c r="DW33" s="171" t="n">
        <f aca="false">'9'!$V$62</f>
        <v>0</v>
      </c>
      <c r="DX33" s="171" t="n">
        <f aca="false">'9'!$W$62</f>
        <v>0</v>
      </c>
      <c r="DY33" s="171" t="n">
        <f aca="false">'9'!$Q$63</f>
        <v>0</v>
      </c>
      <c r="DZ33" s="171" t="n">
        <f aca="false">'9'!$R$63</f>
        <v>0</v>
      </c>
      <c r="EA33" s="171" t="n">
        <f aca="false">'9'!$S$63</f>
        <v>0</v>
      </c>
      <c r="EB33" s="171" t="n">
        <f aca="false">'9'!$T$63</f>
        <v>0</v>
      </c>
      <c r="EC33" s="171" t="n">
        <f aca="false">'9'!$U$63</f>
        <v>0</v>
      </c>
      <c r="ED33" s="171" t="n">
        <f aca="false">'9'!$V$63</f>
        <v>0</v>
      </c>
      <c r="EE33" s="171" t="n">
        <f aca="false">'9'!$W$63</f>
        <v>0</v>
      </c>
      <c r="EF33" s="171" t="n">
        <f aca="false">'9'!$Q$64</f>
        <v>0</v>
      </c>
      <c r="EG33" s="171" t="n">
        <f aca="false">'9'!$R$64</f>
        <v>0</v>
      </c>
      <c r="EH33" s="171" t="n">
        <f aca="false">'9'!$S$64</f>
        <v>0</v>
      </c>
      <c r="EI33" s="171" t="n">
        <f aca="false">'9'!$T$64</f>
        <v>0</v>
      </c>
      <c r="EJ33" s="171" t="n">
        <f aca="false">'9'!$U$64</f>
        <v>0</v>
      </c>
      <c r="EK33" s="171" t="n">
        <f aca="false">'9'!$V$64</f>
        <v>0</v>
      </c>
      <c r="EL33" s="171" t="n">
        <f aca="false">'9'!$W$64</f>
        <v>0</v>
      </c>
      <c r="EM33" s="171" t="n">
        <f aca="false">'9'!$Q$65</f>
        <v>0</v>
      </c>
      <c r="EN33" s="171" t="n">
        <f aca="false">'9'!$R$65</f>
        <v>0</v>
      </c>
      <c r="EO33" s="171" t="n">
        <f aca="false">'9'!$S$65</f>
        <v>0</v>
      </c>
      <c r="EP33" s="171" t="n">
        <f aca="false">'9'!$T$65</f>
        <v>0</v>
      </c>
      <c r="EQ33" s="171" t="n">
        <f aca="false">'9'!$U$65</f>
        <v>0</v>
      </c>
      <c r="ER33" s="171" t="n">
        <f aca="false">'9'!$V$65</f>
        <v>0</v>
      </c>
      <c r="ES33" s="171" t="n">
        <f aca="false">'9'!$W$65</f>
        <v>0</v>
      </c>
      <c r="ET33" s="171" t="n">
        <f aca="false">'9'!$Q$66</f>
        <v>0</v>
      </c>
      <c r="EU33" s="171" t="n">
        <f aca="false">'9'!$R$66</f>
        <v>0</v>
      </c>
      <c r="EV33" s="171" t="n">
        <f aca="false">'9'!$S$66</f>
        <v>0</v>
      </c>
      <c r="EW33" s="171" t="n">
        <f aca="false">'9'!$T$66</f>
        <v>0</v>
      </c>
      <c r="EX33" s="171" t="n">
        <f aca="false">'9'!$U$66</f>
        <v>0</v>
      </c>
      <c r="EY33" s="171" t="n">
        <f aca="false">'9'!$V$66</f>
        <v>0</v>
      </c>
      <c r="EZ33" s="171" t="n">
        <f aca="false">'9'!$W$66</f>
        <v>0</v>
      </c>
      <c r="FA33" s="171" t="n">
        <f aca="false">'9'!$Q$67</f>
        <v>0</v>
      </c>
      <c r="FB33" s="171" t="n">
        <f aca="false">'9'!$R$67</f>
        <v>0</v>
      </c>
      <c r="FC33" s="171" t="n">
        <f aca="false">'9'!$S$67</f>
        <v>0</v>
      </c>
      <c r="FD33" s="171" t="n">
        <f aca="false">'9'!$T$67</f>
        <v>0</v>
      </c>
      <c r="FE33" s="171" t="n">
        <f aca="false">'9'!$U$67</f>
        <v>0</v>
      </c>
      <c r="FF33" s="171" t="n">
        <f aca="false">'9'!$V$67</f>
        <v>0</v>
      </c>
      <c r="FG33" s="171" t="n">
        <f aca="false">'9'!$W$67</f>
        <v>0</v>
      </c>
      <c r="FH33" s="171" t="n">
        <f aca="false">'9'!$Q$68</f>
        <v>0</v>
      </c>
      <c r="FI33" s="171" t="n">
        <f aca="false">'9'!$R$68</f>
        <v>0</v>
      </c>
      <c r="FJ33" s="171" t="n">
        <f aca="false">'9'!$S$68</f>
        <v>0</v>
      </c>
      <c r="FK33" s="171" t="n">
        <f aca="false">'9'!$T$68</f>
        <v>0</v>
      </c>
      <c r="FL33" s="171" t="n">
        <f aca="false">'9'!$U$68</f>
        <v>0</v>
      </c>
      <c r="FM33" s="171" t="n">
        <f aca="false">'9'!$V$68</f>
        <v>0</v>
      </c>
      <c r="FN33" s="171" t="n">
        <f aca="false">'9'!$W$68</f>
        <v>0</v>
      </c>
      <c r="FO33" s="171" t="n">
        <f aca="false">'9'!$Q$69</f>
        <v>0</v>
      </c>
      <c r="FP33" s="171" t="n">
        <f aca="false">'9'!$R$69</f>
        <v>0</v>
      </c>
      <c r="FQ33" s="171" t="n">
        <f aca="false">'9'!$S$69</f>
        <v>0</v>
      </c>
      <c r="FR33" s="171" t="n">
        <f aca="false">'9'!$T$69</f>
        <v>0</v>
      </c>
      <c r="FS33" s="171" t="n">
        <f aca="false">'9'!$U$69</f>
        <v>0</v>
      </c>
      <c r="FT33" s="171" t="n">
        <f aca="false">'9'!$V$69</f>
        <v>0</v>
      </c>
      <c r="FU33" s="171" t="n">
        <f aca="false">'9'!$W$69</f>
        <v>0</v>
      </c>
      <c r="FV33" s="171" t="n">
        <f aca="false">'9'!$Q$70</f>
        <v>0</v>
      </c>
      <c r="FW33" s="171" t="n">
        <f aca="false">'9'!$R$70</f>
        <v>0</v>
      </c>
      <c r="FX33" s="171" t="n">
        <f aca="false">'9'!$S$70</f>
        <v>0</v>
      </c>
      <c r="FY33" s="171" t="n">
        <f aca="false">'9'!$T$70</f>
        <v>0</v>
      </c>
      <c r="FZ33" s="171" t="n">
        <f aca="false">'9'!$U$70</f>
        <v>0</v>
      </c>
      <c r="GA33" s="171" t="n">
        <f aca="false">'9'!$V$70</f>
        <v>0</v>
      </c>
      <c r="GB33" s="171" t="n">
        <f aca="false">'9'!$W$70</f>
        <v>0</v>
      </c>
      <c r="GC33" s="171" t="n">
        <f aca="false">'9'!$Q$71</f>
        <v>0</v>
      </c>
      <c r="GD33" s="171" t="n">
        <f aca="false">'9'!$R$71</f>
        <v>0</v>
      </c>
      <c r="GE33" s="171" t="n">
        <f aca="false">'9'!$S$71</f>
        <v>0</v>
      </c>
      <c r="GF33" s="171" t="n">
        <f aca="false">'9'!$T$71</f>
        <v>0</v>
      </c>
      <c r="GG33" s="171" t="n">
        <f aca="false">'9'!$U$71</f>
        <v>0</v>
      </c>
      <c r="GH33" s="171" t="n">
        <f aca="false">'9'!$V$71</f>
        <v>0</v>
      </c>
      <c r="GI33" s="171" t="n">
        <f aca="false">'9'!$W$71</f>
        <v>0</v>
      </c>
      <c r="GJ33" s="171" t="n">
        <f aca="false">'9'!$Q$72</f>
        <v>0</v>
      </c>
      <c r="GK33" s="171" t="n">
        <f aca="false">'9'!$R$72</f>
        <v>0</v>
      </c>
      <c r="GL33" s="171" t="n">
        <f aca="false">'9'!$S$72</f>
        <v>0</v>
      </c>
      <c r="GM33" s="171" t="n">
        <f aca="false">'9'!$T$72</f>
        <v>0</v>
      </c>
      <c r="GN33" s="171" t="n">
        <f aca="false">'9'!$U$72</f>
        <v>0</v>
      </c>
      <c r="GO33" s="171" t="n">
        <f aca="false">'9'!$V$72</f>
        <v>0</v>
      </c>
      <c r="GP33" s="171" t="n">
        <f aca="false">'9'!$W$72</f>
        <v>0</v>
      </c>
      <c r="GQ33" s="171" t="n">
        <f aca="false">'9'!$Q$73</f>
        <v>0</v>
      </c>
      <c r="GR33" s="171" t="n">
        <f aca="false">'9'!$R$73</f>
        <v>0</v>
      </c>
      <c r="GS33" s="171" t="n">
        <f aca="false">'9'!$S$73</f>
        <v>0</v>
      </c>
      <c r="GT33" s="171" t="n">
        <f aca="false">'9'!$T$73</f>
        <v>0</v>
      </c>
      <c r="GU33" s="171" t="n">
        <f aca="false">'9'!$U$73</f>
        <v>0</v>
      </c>
      <c r="GV33" s="171" t="n">
        <f aca="false">'9'!$V$73</f>
        <v>0</v>
      </c>
      <c r="GW33" s="171" t="n">
        <f aca="false">'9'!$W$73</f>
        <v>0</v>
      </c>
    </row>
    <row r="34" customFormat="false" ht="12" hidden="false" customHeight="false" outlineLevel="0" collapsed="false">
      <c r="A34" s="157" t="n">
        <f aca="false">A17</f>
        <v>10</v>
      </c>
      <c r="B34" s="170" t="str">
        <f aca="false">'10'!$N$1</f>
        <v>Десятое</v>
      </c>
      <c r="C34" s="171" t="n">
        <f aca="false">'10'!$Q$45</f>
        <v>0</v>
      </c>
      <c r="D34" s="171" t="n">
        <f aca="false">'10'!$R$45</f>
        <v>0</v>
      </c>
      <c r="E34" s="171" t="n">
        <f aca="false">'10'!$S$45</f>
        <v>0</v>
      </c>
      <c r="F34" s="171" t="n">
        <f aca="false">'10'!$T$45</f>
        <v>0</v>
      </c>
      <c r="G34" s="171" t="n">
        <f aca="false">'10'!$U$45</f>
        <v>0</v>
      </c>
      <c r="H34" s="171" t="n">
        <f aca="false">'10'!$V$45</f>
        <v>0</v>
      </c>
      <c r="I34" s="171" t="n">
        <f aca="false">'10'!$W$45</f>
        <v>0</v>
      </c>
      <c r="J34" s="171" t="n">
        <f aca="false">'10'!$Q$46</f>
        <v>0</v>
      </c>
      <c r="K34" s="171" t="n">
        <f aca="false">'10'!$R$46</f>
        <v>0</v>
      </c>
      <c r="L34" s="171" t="n">
        <f aca="false">'10'!$S$46</f>
        <v>0</v>
      </c>
      <c r="M34" s="171" t="n">
        <f aca="false">'10'!$T$46</f>
        <v>0</v>
      </c>
      <c r="N34" s="171" t="n">
        <f aca="false">'10'!$U$46</f>
        <v>0</v>
      </c>
      <c r="O34" s="171" t="n">
        <f aca="false">'10'!$V$46</f>
        <v>0</v>
      </c>
      <c r="P34" s="171" t="n">
        <f aca="false">'10'!$W$46</f>
        <v>0</v>
      </c>
      <c r="Q34" s="171" t="n">
        <f aca="false">'10'!$Q$47</f>
        <v>0</v>
      </c>
      <c r="R34" s="171" t="n">
        <f aca="false">'10'!$R$47</f>
        <v>0</v>
      </c>
      <c r="S34" s="171" t="n">
        <f aca="false">'10'!$S$47</f>
        <v>0</v>
      </c>
      <c r="T34" s="171" t="n">
        <f aca="false">'10'!$T$47</f>
        <v>0</v>
      </c>
      <c r="U34" s="171" t="n">
        <f aca="false">'10'!$U$47</f>
        <v>0</v>
      </c>
      <c r="V34" s="171" t="n">
        <f aca="false">'10'!$V$47</f>
        <v>0</v>
      </c>
      <c r="W34" s="171" t="n">
        <f aca="false">'10'!$W$47</f>
        <v>0</v>
      </c>
      <c r="X34" s="171" t="n">
        <f aca="false">'10'!$Q$48</f>
        <v>0</v>
      </c>
      <c r="Y34" s="171" t="n">
        <f aca="false">'10'!$R$48</f>
        <v>0</v>
      </c>
      <c r="Z34" s="171" t="n">
        <f aca="false">'10'!$S$48</f>
        <v>0</v>
      </c>
      <c r="AA34" s="171" t="n">
        <f aca="false">'10'!$T$48</f>
        <v>0</v>
      </c>
      <c r="AB34" s="171" t="n">
        <f aca="false">'10'!$U$48</f>
        <v>0</v>
      </c>
      <c r="AC34" s="171" t="n">
        <f aca="false">'10'!$V$48</f>
        <v>0</v>
      </c>
      <c r="AD34" s="171" t="n">
        <f aca="false">'10'!$W$48</f>
        <v>0</v>
      </c>
      <c r="AE34" s="171" t="n">
        <f aca="false">'10'!$Q$49</f>
        <v>0</v>
      </c>
      <c r="AF34" s="171" t="n">
        <f aca="false">'10'!$R$49</f>
        <v>0</v>
      </c>
      <c r="AG34" s="171" t="n">
        <f aca="false">'10'!$S$49</f>
        <v>0</v>
      </c>
      <c r="AH34" s="171" t="n">
        <f aca="false">'10'!$T$49</f>
        <v>0</v>
      </c>
      <c r="AI34" s="171" t="n">
        <f aca="false">'10'!$U$49</f>
        <v>0</v>
      </c>
      <c r="AJ34" s="171" t="n">
        <f aca="false">'10'!$V$49</f>
        <v>0</v>
      </c>
      <c r="AK34" s="171" t="n">
        <f aca="false">'10'!$W$49</f>
        <v>0</v>
      </c>
      <c r="AL34" s="171" t="n">
        <f aca="false">'10'!$Q$50</f>
        <v>0</v>
      </c>
      <c r="AM34" s="171" t="n">
        <f aca="false">'10'!$R$50</f>
        <v>0</v>
      </c>
      <c r="AN34" s="171" t="n">
        <f aca="false">'10'!$S$50</f>
        <v>0</v>
      </c>
      <c r="AO34" s="171" t="n">
        <f aca="false">'10'!$T$50</f>
        <v>0</v>
      </c>
      <c r="AP34" s="171" t="n">
        <f aca="false">'10'!$U$50</f>
        <v>0</v>
      </c>
      <c r="AQ34" s="171" t="n">
        <f aca="false">'10'!$V$50</f>
        <v>0</v>
      </c>
      <c r="AR34" s="171" t="n">
        <f aca="false">'10'!$W$50</f>
        <v>0</v>
      </c>
      <c r="AS34" s="171" t="n">
        <f aca="false">'10'!$Q$51</f>
        <v>0</v>
      </c>
      <c r="AT34" s="171" t="n">
        <f aca="false">'10'!$R$51</f>
        <v>0</v>
      </c>
      <c r="AU34" s="171" t="n">
        <f aca="false">'10'!$S$51</f>
        <v>0</v>
      </c>
      <c r="AV34" s="171" t="n">
        <f aca="false">'10'!$T$51</f>
        <v>0</v>
      </c>
      <c r="AW34" s="171" t="n">
        <f aca="false">'10'!$U$51</f>
        <v>0</v>
      </c>
      <c r="AX34" s="171" t="n">
        <f aca="false">'10'!$V$51</f>
        <v>0</v>
      </c>
      <c r="AY34" s="171" t="n">
        <f aca="false">'10'!$W$51</f>
        <v>0</v>
      </c>
      <c r="AZ34" s="171" t="n">
        <f aca="false">'10'!$Q$52</f>
        <v>0</v>
      </c>
      <c r="BA34" s="171" t="n">
        <f aca="false">'10'!$R$52</f>
        <v>0</v>
      </c>
      <c r="BB34" s="171" t="n">
        <f aca="false">'10'!$S$52</f>
        <v>0</v>
      </c>
      <c r="BC34" s="171" t="n">
        <f aca="false">'10'!$T$52</f>
        <v>0</v>
      </c>
      <c r="BD34" s="171" t="n">
        <f aca="false">'10'!$U$52</f>
        <v>0</v>
      </c>
      <c r="BE34" s="171" t="n">
        <f aca="false">'10'!$V$52</f>
        <v>0</v>
      </c>
      <c r="BF34" s="171" t="n">
        <f aca="false">'10'!$W$52</f>
        <v>0</v>
      </c>
      <c r="BG34" s="171" t="n">
        <f aca="false">'10'!$Q$53</f>
        <v>0</v>
      </c>
      <c r="BH34" s="171" t="n">
        <f aca="false">'10'!$R$53</f>
        <v>0</v>
      </c>
      <c r="BI34" s="171" t="n">
        <f aca="false">'10'!$S$53</f>
        <v>0</v>
      </c>
      <c r="BJ34" s="171" t="n">
        <f aca="false">'10'!$T$53</f>
        <v>0</v>
      </c>
      <c r="BK34" s="171" t="n">
        <f aca="false">'10'!$U$53</f>
        <v>0</v>
      </c>
      <c r="BL34" s="171" t="n">
        <f aca="false">'10'!$V$53</f>
        <v>0</v>
      </c>
      <c r="BM34" s="171" t="n">
        <f aca="false">'10'!$W$53</f>
        <v>0</v>
      </c>
      <c r="BN34" s="171" t="n">
        <f aca="false">'10'!$Q$54</f>
        <v>0</v>
      </c>
      <c r="BO34" s="171" t="n">
        <f aca="false">'10'!$R$54</f>
        <v>0</v>
      </c>
      <c r="BP34" s="171" t="n">
        <f aca="false">'10'!$S$54</f>
        <v>0</v>
      </c>
      <c r="BQ34" s="171" t="n">
        <f aca="false">'10'!$T$54</f>
        <v>0</v>
      </c>
      <c r="BR34" s="171" t="n">
        <f aca="false">'10'!$U$54</f>
        <v>0</v>
      </c>
      <c r="BS34" s="171" t="n">
        <f aca="false">'10'!$V$54</f>
        <v>0</v>
      </c>
      <c r="BT34" s="171" t="n">
        <f aca="false">'10'!$W$54</f>
        <v>0</v>
      </c>
      <c r="BU34" s="171" t="n">
        <f aca="false">'10'!$Q$55</f>
        <v>0</v>
      </c>
      <c r="BV34" s="171" t="n">
        <f aca="false">'10'!$R$55</f>
        <v>0</v>
      </c>
      <c r="BW34" s="171" t="n">
        <f aca="false">'10'!$S$55</f>
        <v>0</v>
      </c>
      <c r="BX34" s="171" t="n">
        <f aca="false">'10'!$T$55</f>
        <v>0</v>
      </c>
      <c r="BY34" s="171" t="n">
        <f aca="false">'10'!$U$55</f>
        <v>0</v>
      </c>
      <c r="BZ34" s="171" t="n">
        <f aca="false">'10'!$V$55</f>
        <v>0</v>
      </c>
      <c r="CA34" s="171" t="n">
        <f aca="false">'10'!$W$55</f>
        <v>0</v>
      </c>
      <c r="CB34" s="171" t="n">
        <f aca="false">'10'!$Q$56</f>
        <v>0</v>
      </c>
      <c r="CC34" s="171" t="n">
        <f aca="false">'10'!$R$56</f>
        <v>0</v>
      </c>
      <c r="CD34" s="171" t="n">
        <f aca="false">'10'!$S$56</f>
        <v>0</v>
      </c>
      <c r="CE34" s="171" t="n">
        <f aca="false">'10'!$T$56</f>
        <v>0</v>
      </c>
      <c r="CF34" s="171" t="n">
        <f aca="false">'10'!$U$56</f>
        <v>0</v>
      </c>
      <c r="CG34" s="171" t="n">
        <f aca="false">'10'!$V$56</f>
        <v>0</v>
      </c>
      <c r="CH34" s="171" t="n">
        <f aca="false">'10'!$W$56</f>
        <v>0</v>
      </c>
      <c r="CI34" s="171" t="n">
        <f aca="false">'10'!$Q$57</f>
        <v>0</v>
      </c>
      <c r="CJ34" s="171" t="n">
        <f aca="false">'10'!$R$57</f>
        <v>0</v>
      </c>
      <c r="CK34" s="171" t="n">
        <f aca="false">'10'!$S$57</f>
        <v>0</v>
      </c>
      <c r="CL34" s="171" t="n">
        <f aca="false">'10'!$T$57</f>
        <v>0</v>
      </c>
      <c r="CM34" s="171" t="n">
        <f aca="false">'10'!$U$57</f>
        <v>0</v>
      </c>
      <c r="CN34" s="171" t="n">
        <f aca="false">'10'!$V$57</f>
        <v>0</v>
      </c>
      <c r="CO34" s="171" t="n">
        <f aca="false">'10'!$W$57</f>
        <v>0</v>
      </c>
      <c r="CP34" s="171" t="n">
        <f aca="false">'10'!$Q$58</f>
        <v>0</v>
      </c>
      <c r="CQ34" s="171" t="n">
        <f aca="false">'10'!$R$58</f>
        <v>0</v>
      </c>
      <c r="CR34" s="171" t="n">
        <f aca="false">'10'!$S$58</f>
        <v>0</v>
      </c>
      <c r="CS34" s="171" t="n">
        <f aca="false">'10'!$T$58</f>
        <v>0</v>
      </c>
      <c r="CT34" s="171" t="n">
        <f aca="false">'10'!$U$58</f>
        <v>0</v>
      </c>
      <c r="CU34" s="171" t="n">
        <f aca="false">'10'!$V$58</f>
        <v>0</v>
      </c>
      <c r="CV34" s="171" t="n">
        <f aca="false">'10'!$W$58</f>
        <v>0</v>
      </c>
      <c r="CW34" s="171" t="n">
        <f aca="false">'10'!$Q$59</f>
        <v>0</v>
      </c>
      <c r="CX34" s="171" t="n">
        <f aca="false">'10'!$R$59</f>
        <v>0</v>
      </c>
      <c r="CY34" s="171" t="n">
        <f aca="false">'10'!$S$59</f>
        <v>0</v>
      </c>
      <c r="CZ34" s="171" t="n">
        <f aca="false">'10'!$T$59</f>
        <v>0</v>
      </c>
      <c r="DA34" s="171" t="n">
        <f aca="false">'10'!$U$59</f>
        <v>0</v>
      </c>
      <c r="DB34" s="171" t="n">
        <f aca="false">'10'!$V$59</f>
        <v>0</v>
      </c>
      <c r="DC34" s="171" t="n">
        <f aca="false">'10'!$W$59</f>
        <v>0</v>
      </c>
      <c r="DD34" s="171" t="n">
        <f aca="false">'10'!$Q$60</f>
        <v>0</v>
      </c>
      <c r="DE34" s="171" t="n">
        <f aca="false">'10'!$R$60</f>
        <v>0</v>
      </c>
      <c r="DF34" s="171" t="n">
        <f aca="false">'10'!$S$60</f>
        <v>0</v>
      </c>
      <c r="DG34" s="171" t="n">
        <f aca="false">'10'!$T$60</f>
        <v>0</v>
      </c>
      <c r="DH34" s="171" t="n">
        <f aca="false">'10'!$U$60</f>
        <v>0</v>
      </c>
      <c r="DI34" s="171" t="n">
        <f aca="false">'10'!$V$60</f>
        <v>0</v>
      </c>
      <c r="DJ34" s="171" t="n">
        <f aca="false">'10'!$W$60</f>
        <v>0</v>
      </c>
      <c r="DK34" s="171" t="n">
        <f aca="false">'10'!$Q$61</f>
        <v>0</v>
      </c>
      <c r="DL34" s="171" t="n">
        <f aca="false">'10'!$R$61</f>
        <v>0</v>
      </c>
      <c r="DM34" s="171" t="n">
        <f aca="false">'10'!$S$61</f>
        <v>0</v>
      </c>
      <c r="DN34" s="171" t="n">
        <f aca="false">'10'!$T$61</f>
        <v>0</v>
      </c>
      <c r="DO34" s="171" t="n">
        <f aca="false">'10'!$U$61</f>
        <v>0</v>
      </c>
      <c r="DP34" s="171" t="n">
        <f aca="false">'10'!$V$61</f>
        <v>0</v>
      </c>
      <c r="DQ34" s="171" t="n">
        <f aca="false">'10'!$W$61</f>
        <v>0</v>
      </c>
      <c r="DR34" s="171" t="n">
        <f aca="false">'10'!$Q$62</f>
        <v>0</v>
      </c>
      <c r="DS34" s="171" t="n">
        <f aca="false">'10'!$R$62</f>
        <v>0</v>
      </c>
      <c r="DT34" s="171" t="n">
        <f aca="false">'10'!$S$62</f>
        <v>0</v>
      </c>
      <c r="DU34" s="171" t="n">
        <f aca="false">'10'!$T$62</f>
        <v>0</v>
      </c>
      <c r="DV34" s="171" t="n">
        <f aca="false">'10'!$U$62</f>
        <v>0</v>
      </c>
      <c r="DW34" s="171" t="n">
        <f aca="false">'10'!$V$62</f>
        <v>0</v>
      </c>
      <c r="DX34" s="171" t="n">
        <f aca="false">'10'!$W$62</f>
        <v>0</v>
      </c>
      <c r="DY34" s="171" t="n">
        <f aca="false">'10'!$Q$63</f>
        <v>0</v>
      </c>
      <c r="DZ34" s="171" t="n">
        <f aca="false">'10'!$R$63</f>
        <v>0</v>
      </c>
      <c r="EA34" s="171" t="n">
        <f aca="false">'10'!$S$63</f>
        <v>0</v>
      </c>
      <c r="EB34" s="171" t="n">
        <f aca="false">'10'!$T$63</f>
        <v>0</v>
      </c>
      <c r="EC34" s="171" t="n">
        <f aca="false">'10'!$U$63</f>
        <v>0</v>
      </c>
      <c r="ED34" s="171" t="n">
        <f aca="false">'10'!$V$63</f>
        <v>0</v>
      </c>
      <c r="EE34" s="171" t="n">
        <f aca="false">'10'!$W$63</f>
        <v>0</v>
      </c>
      <c r="EF34" s="171" t="n">
        <f aca="false">'10'!$Q$64</f>
        <v>0</v>
      </c>
      <c r="EG34" s="171" t="n">
        <f aca="false">'10'!$R$64</f>
        <v>0</v>
      </c>
      <c r="EH34" s="171" t="n">
        <f aca="false">'10'!$S$64</f>
        <v>0</v>
      </c>
      <c r="EI34" s="171" t="n">
        <f aca="false">'10'!$T$64</f>
        <v>0</v>
      </c>
      <c r="EJ34" s="171" t="n">
        <f aca="false">'10'!$U$64</f>
        <v>0</v>
      </c>
      <c r="EK34" s="171" t="n">
        <f aca="false">'10'!$V$64</f>
        <v>0</v>
      </c>
      <c r="EL34" s="171" t="n">
        <f aca="false">'10'!$W$64</f>
        <v>0</v>
      </c>
      <c r="EM34" s="171" t="n">
        <f aca="false">'10'!$Q$65</f>
        <v>0</v>
      </c>
      <c r="EN34" s="171" t="n">
        <f aca="false">'10'!$R$65</f>
        <v>0</v>
      </c>
      <c r="EO34" s="171" t="n">
        <f aca="false">'10'!$S$65</f>
        <v>0</v>
      </c>
      <c r="EP34" s="171" t="n">
        <f aca="false">'10'!$T$65</f>
        <v>0</v>
      </c>
      <c r="EQ34" s="171" t="n">
        <f aca="false">'10'!$U$65</f>
        <v>0</v>
      </c>
      <c r="ER34" s="171" t="n">
        <f aca="false">'10'!$V$65</f>
        <v>0</v>
      </c>
      <c r="ES34" s="171" t="n">
        <f aca="false">'10'!$W$65</f>
        <v>0</v>
      </c>
      <c r="ET34" s="171" t="n">
        <f aca="false">'10'!$Q$66</f>
        <v>0</v>
      </c>
      <c r="EU34" s="171" t="n">
        <f aca="false">'10'!$R$66</f>
        <v>0</v>
      </c>
      <c r="EV34" s="171" t="n">
        <f aca="false">'10'!$S$66</f>
        <v>0</v>
      </c>
      <c r="EW34" s="171" t="n">
        <f aca="false">'10'!$T$66</f>
        <v>0</v>
      </c>
      <c r="EX34" s="171" t="n">
        <f aca="false">'10'!$U$66</f>
        <v>0</v>
      </c>
      <c r="EY34" s="171" t="n">
        <f aca="false">'10'!$V$66</f>
        <v>0</v>
      </c>
      <c r="EZ34" s="171" t="n">
        <f aca="false">'10'!$W$66</f>
        <v>0</v>
      </c>
      <c r="FA34" s="171" t="n">
        <f aca="false">'10'!$Q$67</f>
        <v>0</v>
      </c>
      <c r="FB34" s="171" t="n">
        <f aca="false">'10'!$R$67</f>
        <v>0</v>
      </c>
      <c r="FC34" s="171" t="n">
        <f aca="false">'10'!$S$67</f>
        <v>0</v>
      </c>
      <c r="FD34" s="171" t="n">
        <f aca="false">'10'!$T$67</f>
        <v>0</v>
      </c>
      <c r="FE34" s="171" t="n">
        <f aca="false">'10'!$U$67</f>
        <v>0</v>
      </c>
      <c r="FF34" s="171" t="n">
        <f aca="false">'10'!$V$67</f>
        <v>0</v>
      </c>
      <c r="FG34" s="171" t="n">
        <f aca="false">'10'!$W$67</f>
        <v>0</v>
      </c>
      <c r="FH34" s="171" t="n">
        <f aca="false">'10'!$Q$68</f>
        <v>0</v>
      </c>
      <c r="FI34" s="171" t="n">
        <f aca="false">'10'!$R$68</f>
        <v>0</v>
      </c>
      <c r="FJ34" s="171" t="n">
        <f aca="false">'10'!$S$68</f>
        <v>0</v>
      </c>
      <c r="FK34" s="171" t="n">
        <f aca="false">'10'!$T$68</f>
        <v>0</v>
      </c>
      <c r="FL34" s="171" t="n">
        <f aca="false">'10'!$U$68</f>
        <v>0</v>
      </c>
      <c r="FM34" s="171" t="n">
        <f aca="false">'10'!$V$68</f>
        <v>0</v>
      </c>
      <c r="FN34" s="171" t="n">
        <f aca="false">'10'!$W$68</f>
        <v>0</v>
      </c>
      <c r="FO34" s="171" t="n">
        <f aca="false">'10'!$Q$69</f>
        <v>0</v>
      </c>
      <c r="FP34" s="171" t="n">
        <f aca="false">'10'!$R$69</f>
        <v>0</v>
      </c>
      <c r="FQ34" s="171" t="n">
        <f aca="false">'10'!$S$69</f>
        <v>0</v>
      </c>
      <c r="FR34" s="171" t="n">
        <f aca="false">'10'!$T$69</f>
        <v>0</v>
      </c>
      <c r="FS34" s="171" t="n">
        <f aca="false">'10'!$U$69</f>
        <v>0</v>
      </c>
      <c r="FT34" s="171" t="n">
        <f aca="false">'10'!$V$69</f>
        <v>0</v>
      </c>
      <c r="FU34" s="171" t="n">
        <f aca="false">'10'!$W$69</f>
        <v>0</v>
      </c>
      <c r="FV34" s="171" t="n">
        <f aca="false">'10'!$Q$70</f>
        <v>0</v>
      </c>
      <c r="FW34" s="171" t="n">
        <f aca="false">'10'!$R$70</f>
        <v>0</v>
      </c>
      <c r="FX34" s="171" t="n">
        <f aca="false">'10'!$S$70</f>
        <v>0</v>
      </c>
      <c r="FY34" s="171" t="n">
        <f aca="false">'10'!$T$70</f>
        <v>0</v>
      </c>
      <c r="FZ34" s="171" t="n">
        <f aca="false">'10'!$U$70</f>
        <v>0</v>
      </c>
      <c r="GA34" s="171" t="n">
        <f aca="false">'10'!$V$70</f>
        <v>0</v>
      </c>
      <c r="GB34" s="171" t="n">
        <f aca="false">'10'!$W$70</f>
        <v>0</v>
      </c>
      <c r="GC34" s="171" t="n">
        <f aca="false">'10'!$Q$71</f>
        <v>0</v>
      </c>
      <c r="GD34" s="171" t="n">
        <f aca="false">'10'!$R$71</f>
        <v>0</v>
      </c>
      <c r="GE34" s="171" t="n">
        <f aca="false">'10'!$S$71</f>
        <v>0</v>
      </c>
      <c r="GF34" s="171" t="n">
        <f aca="false">'10'!$T$71</f>
        <v>0</v>
      </c>
      <c r="GG34" s="171" t="n">
        <f aca="false">'10'!$U$71</f>
        <v>0</v>
      </c>
      <c r="GH34" s="171" t="n">
        <f aca="false">'10'!$V$71</f>
        <v>0</v>
      </c>
      <c r="GI34" s="171" t="n">
        <f aca="false">'10'!$W$71</f>
        <v>0</v>
      </c>
      <c r="GJ34" s="171" t="n">
        <f aca="false">'10'!$Q$72</f>
        <v>0</v>
      </c>
      <c r="GK34" s="171" t="n">
        <f aca="false">'10'!$R$72</f>
        <v>0</v>
      </c>
      <c r="GL34" s="171" t="n">
        <f aca="false">'10'!$S$72</f>
        <v>0</v>
      </c>
      <c r="GM34" s="171" t="n">
        <f aca="false">'10'!$T$72</f>
        <v>0</v>
      </c>
      <c r="GN34" s="171" t="n">
        <f aca="false">'10'!$U$72</f>
        <v>0</v>
      </c>
      <c r="GO34" s="171" t="n">
        <f aca="false">'10'!$V$72</f>
        <v>0</v>
      </c>
      <c r="GP34" s="171" t="n">
        <f aca="false">'10'!$W$72</f>
        <v>0</v>
      </c>
      <c r="GQ34" s="171" t="n">
        <f aca="false">'10'!$Q$73</f>
        <v>0</v>
      </c>
      <c r="GR34" s="171" t="n">
        <f aca="false">'10'!$R$73</f>
        <v>0</v>
      </c>
      <c r="GS34" s="171" t="n">
        <f aca="false">'10'!$S$73</f>
        <v>0</v>
      </c>
      <c r="GT34" s="171" t="n">
        <f aca="false">'10'!$T$73</f>
        <v>0</v>
      </c>
      <c r="GU34" s="171" t="n">
        <f aca="false">'10'!$U$73</f>
        <v>0</v>
      </c>
      <c r="GV34" s="171" t="n">
        <f aca="false">'10'!$V$73</f>
        <v>0</v>
      </c>
      <c r="GW34" s="171" t="n">
        <f aca="false">'10'!$W$73</f>
        <v>0</v>
      </c>
    </row>
    <row r="35" s="159" customFormat="true" ht="15.75" hidden="false" customHeight="false" outlineLevel="0" collapsed="false">
      <c r="A35" s="172"/>
      <c r="C35" s="160" t="s">
        <v>722</v>
      </c>
      <c r="D35" s="161"/>
      <c r="E35" s="161"/>
      <c r="F35" s="161"/>
      <c r="G35" s="161"/>
      <c r="H35" s="161"/>
      <c r="I35" s="162"/>
      <c r="J35" s="163"/>
      <c r="K35" s="161"/>
      <c r="L35" s="161"/>
      <c r="M35" s="161"/>
      <c r="N35" s="161"/>
      <c r="O35" s="161"/>
      <c r="P35" s="162"/>
      <c r="Q35" s="163"/>
      <c r="R35" s="161"/>
      <c r="S35" s="161"/>
      <c r="T35" s="161"/>
      <c r="U35" s="161"/>
      <c r="V35" s="161"/>
      <c r="W35" s="162"/>
      <c r="X35" s="163"/>
      <c r="Y35" s="161"/>
      <c r="Z35" s="161"/>
      <c r="AA35" s="161"/>
      <c r="AB35" s="161"/>
      <c r="AC35" s="161"/>
      <c r="AD35" s="162"/>
      <c r="AE35" s="163"/>
      <c r="AF35" s="161"/>
      <c r="AG35" s="161"/>
      <c r="AH35" s="161"/>
      <c r="AI35" s="161"/>
      <c r="AJ35" s="161"/>
      <c r="AK35" s="162"/>
      <c r="AL35" s="163"/>
      <c r="AM35" s="161"/>
      <c r="AN35" s="161"/>
      <c r="AO35" s="161"/>
      <c r="AP35" s="161"/>
      <c r="AQ35" s="161"/>
      <c r="AR35" s="162"/>
      <c r="AS35" s="163"/>
      <c r="AT35" s="161"/>
      <c r="AU35" s="161"/>
      <c r="AV35" s="161"/>
      <c r="AW35" s="161"/>
      <c r="AX35" s="161"/>
      <c r="AY35" s="162"/>
      <c r="AZ35" s="163"/>
      <c r="BA35" s="161"/>
      <c r="BB35" s="161"/>
      <c r="BC35" s="161"/>
      <c r="BD35" s="161"/>
      <c r="BE35" s="161"/>
      <c r="BF35" s="162"/>
      <c r="BG35" s="163"/>
      <c r="BH35" s="161"/>
      <c r="BI35" s="161"/>
      <c r="BJ35" s="161"/>
      <c r="BK35" s="161"/>
      <c r="BL35" s="161"/>
      <c r="BM35" s="162"/>
      <c r="BN35" s="163"/>
      <c r="BO35" s="161"/>
      <c r="BP35" s="161"/>
      <c r="BQ35" s="161"/>
      <c r="BR35" s="161"/>
      <c r="BS35" s="161"/>
      <c r="BT35" s="162"/>
      <c r="BU35" s="163"/>
      <c r="BV35" s="161"/>
      <c r="BW35" s="161"/>
      <c r="BX35" s="161"/>
      <c r="BY35" s="161"/>
      <c r="BZ35" s="161"/>
      <c r="CA35" s="162"/>
      <c r="CB35" s="163"/>
      <c r="CC35" s="161"/>
      <c r="CD35" s="161"/>
      <c r="CE35" s="161"/>
      <c r="CF35" s="161"/>
      <c r="CG35" s="161"/>
      <c r="CH35" s="162"/>
      <c r="CI35" s="163"/>
      <c r="CJ35" s="161"/>
      <c r="CK35" s="161"/>
      <c r="CL35" s="161"/>
      <c r="CM35" s="161"/>
      <c r="CN35" s="161"/>
      <c r="CO35" s="162"/>
      <c r="CP35" s="163"/>
      <c r="CQ35" s="161"/>
      <c r="CR35" s="161"/>
      <c r="CS35" s="161"/>
      <c r="CT35" s="161"/>
      <c r="CU35" s="161"/>
      <c r="CV35" s="162"/>
      <c r="CW35" s="163"/>
      <c r="CX35" s="161"/>
      <c r="CY35" s="161"/>
      <c r="CZ35" s="161"/>
      <c r="DA35" s="161"/>
      <c r="DB35" s="161"/>
      <c r="DC35" s="162"/>
      <c r="DD35" s="163"/>
      <c r="DE35" s="161"/>
      <c r="DF35" s="161"/>
      <c r="DG35" s="161"/>
      <c r="DH35" s="161"/>
      <c r="DI35" s="161"/>
      <c r="DJ35" s="162"/>
      <c r="DK35" s="163"/>
      <c r="DL35" s="161"/>
      <c r="DM35" s="161"/>
      <c r="DN35" s="161"/>
      <c r="DO35" s="161"/>
      <c r="DP35" s="161"/>
      <c r="DQ35" s="162"/>
      <c r="DR35" s="163"/>
      <c r="DS35" s="161"/>
      <c r="DT35" s="161"/>
      <c r="DU35" s="161"/>
      <c r="DV35" s="161"/>
      <c r="DW35" s="161"/>
      <c r="DX35" s="162"/>
      <c r="DY35" s="163"/>
      <c r="DZ35" s="161"/>
      <c r="EA35" s="161"/>
      <c r="EB35" s="161"/>
      <c r="EC35" s="161"/>
      <c r="ED35" s="161"/>
      <c r="EE35" s="162"/>
      <c r="EF35" s="163"/>
      <c r="EG35" s="161"/>
      <c r="EH35" s="161"/>
      <c r="EI35" s="161"/>
      <c r="EJ35" s="161"/>
      <c r="EK35" s="161"/>
      <c r="EL35" s="162"/>
      <c r="EM35" s="163"/>
      <c r="EN35" s="161"/>
      <c r="EO35" s="161"/>
      <c r="EP35" s="161"/>
      <c r="EQ35" s="161"/>
      <c r="ER35" s="161"/>
      <c r="ES35" s="162"/>
      <c r="ET35" s="163"/>
      <c r="EU35" s="161"/>
      <c r="EV35" s="161"/>
      <c r="EW35" s="161"/>
      <c r="EX35" s="161"/>
      <c r="EY35" s="161"/>
      <c r="EZ35" s="162"/>
      <c r="FA35" s="163"/>
      <c r="FB35" s="161"/>
      <c r="FC35" s="161"/>
      <c r="FD35" s="161"/>
      <c r="FE35" s="161"/>
      <c r="FF35" s="161"/>
      <c r="FG35" s="162"/>
    </row>
    <row r="36" customFormat="false" ht="12.75" hidden="false" customHeight="true" outlineLevel="0" collapsed="false">
      <c r="A36" s="164" t="s">
        <v>93</v>
      </c>
      <c r="B36" s="93" t="s">
        <v>604</v>
      </c>
      <c r="C36" s="165" t="s">
        <v>491</v>
      </c>
      <c r="D36" s="165"/>
      <c r="E36" s="165"/>
      <c r="F36" s="165"/>
      <c r="G36" s="165"/>
      <c r="H36" s="165"/>
      <c r="I36" s="165"/>
      <c r="J36" s="165" t="s">
        <v>730</v>
      </c>
      <c r="K36" s="165"/>
      <c r="L36" s="165"/>
      <c r="M36" s="165"/>
      <c r="N36" s="165"/>
      <c r="O36" s="165"/>
      <c r="P36" s="165"/>
      <c r="Q36" s="165" t="s">
        <v>501</v>
      </c>
      <c r="R36" s="165"/>
      <c r="S36" s="165"/>
      <c r="T36" s="165"/>
      <c r="U36" s="165"/>
      <c r="V36" s="165"/>
      <c r="W36" s="165"/>
      <c r="X36" s="165" t="s">
        <v>506</v>
      </c>
      <c r="Y36" s="165"/>
      <c r="Z36" s="165"/>
      <c r="AA36" s="165"/>
      <c r="AB36" s="165"/>
      <c r="AC36" s="165"/>
      <c r="AD36" s="165"/>
      <c r="AE36" s="165" t="s">
        <v>511</v>
      </c>
      <c r="AF36" s="165"/>
      <c r="AG36" s="165"/>
      <c r="AH36" s="165"/>
      <c r="AI36" s="165"/>
      <c r="AJ36" s="165"/>
      <c r="AK36" s="165"/>
      <c r="AL36" s="165" t="s">
        <v>516</v>
      </c>
      <c r="AM36" s="165"/>
      <c r="AN36" s="165"/>
      <c r="AO36" s="165"/>
      <c r="AP36" s="165"/>
      <c r="AQ36" s="165"/>
      <c r="AR36" s="165"/>
      <c r="AS36" s="165" t="s">
        <v>520</v>
      </c>
      <c r="AT36" s="165"/>
      <c r="AU36" s="165"/>
      <c r="AV36" s="165"/>
      <c r="AW36" s="165"/>
      <c r="AX36" s="165"/>
      <c r="AY36" s="165"/>
      <c r="AZ36" s="165" t="s">
        <v>525</v>
      </c>
      <c r="BA36" s="165"/>
      <c r="BB36" s="165"/>
      <c r="BC36" s="165"/>
      <c r="BD36" s="165"/>
      <c r="BE36" s="165"/>
      <c r="BF36" s="165"/>
      <c r="BG36" s="165" t="s">
        <v>530</v>
      </c>
      <c r="BH36" s="165"/>
      <c r="BI36" s="165"/>
      <c r="BJ36" s="165"/>
      <c r="BK36" s="165"/>
      <c r="BL36" s="165"/>
      <c r="BM36" s="165"/>
      <c r="BN36" s="165" t="s">
        <v>534</v>
      </c>
      <c r="BO36" s="165"/>
      <c r="BP36" s="165"/>
      <c r="BQ36" s="165"/>
      <c r="BR36" s="165"/>
      <c r="BS36" s="165"/>
      <c r="BT36" s="165"/>
      <c r="BU36" s="165" t="s">
        <v>539</v>
      </c>
      <c r="BV36" s="165"/>
      <c r="BW36" s="165"/>
      <c r="BX36" s="165"/>
      <c r="BY36" s="165"/>
      <c r="BZ36" s="165"/>
      <c r="CA36" s="165"/>
      <c r="CB36" s="165" t="s">
        <v>544</v>
      </c>
      <c r="CC36" s="165"/>
      <c r="CD36" s="165"/>
      <c r="CE36" s="165"/>
      <c r="CF36" s="165"/>
      <c r="CG36" s="165"/>
      <c r="CH36" s="165"/>
      <c r="CI36" s="165" t="s">
        <v>549</v>
      </c>
      <c r="CJ36" s="165"/>
      <c r="CK36" s="165"/>
      <c r="CL36" s="165"/>
      <c r="CM36" s="165"/>
      <c r="CN36" s="165"/>
      <c r="CO36" s="165"/>
      <c r="CP36" s="165" t="s">
        <v>554</v>
      </c>
      <c r="CQ36" s="165"/>
      <c r="CR36" s="165"/>
      <c r="CS36" s="165"/>
      <c r="CT36" s="165"/>
      <c r="CU36" s="165"/>
      <c r="CV36" s="165"/>
      <c r="CW36" s="165" t="s">
        <v>559</v>
      </c>
      <c r="CX36" s="165"/>
      <c r="CY36" s="165"/>
      <c r="CZ36" s="165"/>
      <c r="DA36" s="165"/>
      <c r="DB36" s="165"/>
      <c r="DC36" s="165"/>
      <c r="DD36" s="165" t="s">
        <v>564</v>
      </c>
      <c r="DE36" s="165"/>
      <c r="DF36" s="165"/>
      <c r="DG36" s="165"/>
      <c r="DH36" s="165"/>
      <c r="DI36" s="165"/>
      <c r="DJ36" s="165"/>
      <c r="DK36" s="165" t="s">
        <v>569</v>
      </c>
      <c r="DL36" s="165"/>
      <c r="DM36" s="165"/>
      <c r="DN36" s="165"/>
      <c r="DO36" s="165"/>
      <c r="DP36" s="165"/>
      <c r="DQ36" s="165"/>
      <c r="DR36" s="165" t="s">
        <v>574</v>
      </c>
      <c r="DS36" s="165"/>
      <c r="DT36" s="165"/>
      <c r="DU36" s="165"/>
      <c r="DV36" s="165"/>
      <c r="DW36" s="165"/>
      <c r="DX36" s="165"/>
      <c r="DY36" s="165" t="s">
        <v>579</v>
      </c>
      <c r="DZ36" s="165"/>
      <c r="EA36" s="165"/>
      <c r="EB36" s="165"/>
      <c r="EC36" s="165"/>
      <c r="ED36" s="165"/>
      <c r="EE36" s="165"/>
      <c r="EF36" s="165" t="s">
        <v>584</v>
      </c>
      <c r="EG36" s="165"/>
      <c r="EH36" s="165"/>
      <c r="EI36" s="165"/>
      <c r="EJ36" s="165"/>
      <c r="EK36" s="165"/>
      <c r="EL36" s="165"/>
      <c r="EM36" s="165" t="s">
        <v>589</v>
      </c>
      <c r="EN36" s="165"/>
      <c r="EO36" s="165"/>
      <c r="EP36" s="165"/>
      <c r="EQ36" s="165"/>
      <c r="ER36" s="165"/>
      <c r="ES36" s="165"/>
      <c r="ET36" s="165" t="s">
        <v>594</v>
      </c>
      <c r="EU36" s="165"/>
      <c r="EV36" s="165"/>
      <c r="EW36" s="165"/>
      <c r="EX36" s="165"/>
      <c r="EY36" s="165"/>
      <c r="EZ36" s="165"/>
      <c r="FA36" s="165" t="s">
        <v>599</v>
      </c>
      <c r="FB36" s="165"/>
      <c r="FC36" s="165"/>
      <c r="FD36" s="165"/>
      <c r="FE36" s="165"/>
      <c r="FF36" s="165"/>
      <c r="FG36" s="165"/>
    </row>
    <row r="37" customFormat="false" ht="12.75" hidden="false" customHeight="true" outlineLevel="0" collapsed="false">
      <c r="A37" s="164"/>
      <c r="B37" s="93"/>
      <c r="C37" s="166" t="s">
        <v>492</v>
      </c>
      <c r="D37" s="166"/>
      <c r="E37" s="166"/>
      <c r="F37" s="166"/>
      <c r="G37" s="166"/>
      <c r="H37" s="166"/>
      <c r="I37" s="166"/>
      <c r="J37" s="166" t="s">
        <v>497</v>
      </c>
      <c r="K37" s="166"/>
      <c r="L37" s="166"/>
      <c r="M37" s="166"/>
      <c r="N37" s="166"/>
      <c r="O37" s="166"/>
      <c r="P37" s="166"/>
      <c r="Q37" s="166" t="s">
        <v>502</v>
      </c>
      <c r="R37" s="166"/>
      <c r="S37" s="166"/>
      <c r="T37" s="166"/>
      <c r="U37" s="166"/>
      <c r="V37" s="166"/>
      <c r="W37" s="166"/>
      <c r="X37" s="166" t="s">
        <v>507</v>
      </c>
      <c r="Y37" s="166"/>
      <c r="Z37" s="166"/>
      <c r="AA37" s="166"/>
      <c r="AB37" s="166"/>
      <c r="AC37" s="166"/>
      <c r="AD37" s="166"/>
      <c r="AE37" s="166" t="s">
        <v>512</v>
      </c>
      <c r="AF37" s="166"/>
      <c r="AG37" s="166"/>
      <c r="AH37" s="166"/>
      <c r="AI37" s="166"/>
      <c r="AJ37" s="166"/>
      <c r="AK37" s="166"/>
      <c r="AL37" s="166" t="s">
        <v>517</v>
      </c>
      <c r="AM37" s="166"/>
      <c r="AN37" s="166"/>
      <c r="AO37" s="166"/>
      <c r="AP37" s="166"/>
      <c r="AQ37" s="166"/>
      <c r="AR37" s="166"/>
      <c r="AS37" s="166" t="s">
        <v>521</v>
      </c>
      <c r="AT37" s="166"/>
      <c r="AU37" s="166"/>
      <c r="AV37" s="166"/>
      <c r="AW37" s="166"/>
      <c r="AX37" s="166"/>
      <c r="AY37" s="166"/>
      <c r="AZ37" s="166" t="s">
        <v>526</v>
      </c>
      <c r="BA37" s="166"/>
      <c r="BB37" s="166"/>
      <c r="BC37" s="166"/>
      <c r="BD37" s="166"/>
      <c r="BE37" s="166"/>
      <c r="BF37" s="166"/>
      <c r="BG37" s="166" t="s">
        <v>531</v>
      </c>
      <c r="BH37" s="166"/>
      <c r="BI37" s="166"/>
      <c r="BJ37" s="166"/>
      <c r="BK37" s="166"/>
      <c r="BL37" s="166"/>
      <c r="BM37" s="166"/>
      <c r="BN37" s="166" t="s">
        <v>535</v>
      </c>
      <c r="BO37" s="166"/>
      <c r="BP37" s="166"/>
      <c r="BQ37" s="166"/>
      <c r="BR37" s="166"/>
      <c r="BS37" s="166"/>
      <c r="BT37" s="166"/>
      <c r="BU37" s="166" t="s">
        <v>540</v>
      </c>
      <c r="BV37" s="166"/>
      <c r="BW37" s="166"/>
      <c r="BX37" s="166"/>
      <c r="BY37" s="166"/>
      <c r="BZ37" s="166"/>
      <c r="CA37" s="166"/>
      <c r="CB37" s="166" t="s">
        <v>545</v>
      </c>
      <c r="CC37" s="166"/>
      <c r="CD37" s="166"/>
      <c r="CE37" s="166"/>
      <c r="CF37" s="166"/>
      <c r="CG37" s="166"/>
      <c r="CH37" s="166"/>
      <c r="CI37" s="166" t="s">
        <v>550</v>
      </c>
      <c r="CJ37" s="166"/>
      <c r="CK37" s="166"/>
      <c r="CL37" s="166"/>
      <c r="CM37" s="166"/>
      <c r="CN37" s="166"/>
      <c r="CO37" s="166"/>
      <c r="CP37" s="166" t="s">
        <v>555</v>
      </c>
      <c r="CQ37" s="166"/>
      <c r="CR37" s="166"/>
      <c r="CS37" s="166"/>
      <c r="CT37" s="166"/>
      <c r="CU37" s="166"/>
      <c r="CV37" s="166"/>
      <c r="CW37" s="166" t="s">
        <v>560</v>
      </c>
      <c r="CX37" s="166"/>
      <c r="CY37" s="166"/>
      <c r="CZ37" s="166"/>
      <c r="DA37" s="166"/>
      <c r="DB37" s="166"/>
      <c r="DC37" s="166"/>
      <c r="DD37" s="166" t="s">
        <v>565</v>
      </c>
      <c r="DE37" s="166"/>
      <c r="DF37" s="166"/>
      <c r="DG37" s="166"/>
      <c r="DH37" s="166"/>
      <c r="DI37" s="166"/>
      <c r="DJ37" s="166"/>
      <c r="DK37" s="166" t="s">
        <v>570</v>
      </c>
      <c r="DL37" s="166"/>
      <c r="DM37" s="166"/>
      <c r="DN37" s="166"/>
      <c r="DO37" s="166"/>
      <c r="DP37" s="166"/>
      <c r="DQ37" s="166"/>
      <c r="DR37" s="166" t="s">
        <v>575</v>
      </c>
      <c r="DS37" s="166"/>
      <c r="DT37" s="166"/>
      <c r="DU37" s="166"/>
      <c r="DV37" s="166"/>
      <c r="DW37" s="166"/>
      <c r="DX37" s="166"/>
      <c r="DY37" s="166" t="s">
        <v>580</v>
      </c>
      <c r="DZ37" s="166"/>
      <c r="EA37" s="166"/>
      <c r="EB37" s="166"/>
      <c r="EC37" s="166"/>
      <c r="ED37" s="166"/>
      <c r="EE37" s="166"/>
      <c r="EF37" s="166" t="s">
        <v>585</v>
      </c>
      <c r="EG37" s="166"/>
      <c r="EH37" s="166"/>
      <c r="EI37" s="166"/>
      <c r="EJ37" s="166"/>
      <c r="EK37" s="166"/>
      <c r="EL37" s="166"/>
      <c r="EM37" s="166" t="s">
        <v>590</v>
      </c>
      <c r="EN37" s="166"/>
      <c r="EO37" s="166"/>
      <c r="EP37" s="166"/>
      <c r="EQ37" s="166"/>
      <c r="ER37" s="166"/>
      <c r="ES37" s="166"/>
      <c r="ET37" s="166" t="s">
        <v>595</v>
      </c>
      <c r="EU37" s="166"/>
      <c r="EV37" s="166"/>
      <c r="EW37" s="166"/>
      <c r="EX37" s="166"/>
      <c r="EY37" s="166"/>
      <c r="EZ37" s="166"/>
      <c r="FA37" s="166" t="s">
        <v>600</v>
      </c>
      <c r="FB37" s="166"/>
      <c r="FC37" s="166"/>
      <c r="FD37" s="166"/>
      <c r="FE37" s="166"/>
      <c r="FF37" s="166"/>
      <c r="FG37" s="166"/>
    </row>
    <row r="38" customFormat="false" ht="11.25" hidden="false" customHeight="true" outlineLevel="0" collapsed="false">
      <c r="A38" s="164"/>
      <c r="B38" s="93"/>
      <c r="C38" s="167" t="s">
        <v>725</v>
      </c>
      <c r="D38" s="167"/>
      <c r="E38" s="167"/>
      <c r="F38" s="167" t="s">
        <v>619</v>
      </c>
      <c r="G38" s="167" t="s">
        <v>149</v>
      </c>
      <c r="H38" s="167"/>
      <c r="I38" s="167"/>
      <c r="J38" s="167" t="s">
        <v>725</v>
      </c>
      <c r="K38" s="167"/>
      <c r="L38" s="167"/>
      <c r="M38" s="167" t="s">
        <v>619</v>
      </c>
      <c r="N38" s="167" t="s">
        <v>149</v>
      </c>
      <c r="O38" s="167"/>
      <c r="P38" s="167"/>
      <c r="Q38" s="167" t="s">
        <v>725</v>
      </c>
      <c r="R38" s="167"/>
      <c r="S38" s="167"/>
      <c r="T38" s="167" t="s">
        <v>619</v>
      </c>
      <c r="U38" s="167" t="s">
        <v>149</v>
      </c>
      <c r="V38" s="167"/>
      <c r="W38" s="167"/>
      <c r="X38" s="167" t="s">
        <v>725</v>
      </c>
      <c r="Y38" s="167"/>
      <c r="Z38" s="167"/>
      <c r="AA38" s="167" t="s">
        <v>619</v>
      </c>
      <c r="AB38" s="167" t="s">
        <v>149</v>
      </c>
      <c r="AC38" s="167"/>
      <c r="AD38" s="167"/>
      <c r="AE38" s="167" t="s">
        <v>725</v>
      </c>
      <c r="AF38" s="167"/>
      <c r="AG38" s="167"/>
      <c r="AH38" s="167" t="s">
        <v>619</v>
      </c>
      <c r="AI38" s="167" t="s">
        <v>149</v>
      </c>
      <c r="AJ38" s="167"/>
      <c r="AK38" s="167"/>
      <c r="AL38" s="167" t="s">
        <v>725</v>
      </c>
      <c r="AM38" s="167"/>
      <c r="AN38" s="167"/>
      <c r="AO38" s="167" t="s">
        <v>619</v>
      </c>
      <c r="AP38" s="167" t="s">
        <v>149</v>
      </c>
      <c r="AQ38" s="167"/>
      <c r="AR38" s="167"/>
      <c r="AS38" s="167" t="s">
        <v>725</v>
      </c>
      <c r="AT38" s="167"/>
      <c r="AU38" s="167"/>
      <c r="AV38" s="167" t="s">
        <v>619</v>
      </c>
      <c r="AW38" s="167" t="s">
        <v>149</v>
      </c>
      <c r="AX38" s="167"/>
      <c r="AY38" s="167"/>
      <c r="AZ38" s="167" t="s">
        <v>725</v>
      </c>
      <c r="BA38" s="167"/>
      <c r="BB38" s="167"/>
      <c r="BC38" s="167" t="s">
        <v>619</v>
      </c>
      <c r="BD38" s="167" t="s">
        <v>149</v>
      </c>
      <c r="BE38" s="167"/>
      <c r="BF38" s="167"/>
      <c r="BG38" s="167" t="s">
        <v>725</v>
      </c>
      <c r="BH38" s="167"/>
      <c r="BI38" s="167"/>
      <c r="BJ38" s="167" t="s">
        <v>619</v>
      </c>
      <c r="BK38" s="167" t="s">
        <v>149</v>
      </c>
      <c r="BL38" s="167"/>
      <c r="BM38" s="167"/>
      <c r="BN38" s="167" t="s">
        <v>725</v>
      </c>
      <c r="BO38" s="167"/>
      <c r="BP38" s="167"/>
      <c r="BQ38" s="167" t="s">
        <v>619</v>
      </c>
      <c r="BR38" s="167" t="s">
        <v>149</v>
      </c>
      <c r="BS38" s="167"/>
      <c r="BT38" s="167"/>
      <c r="BU38" s="167" t="s">
        <v>725</v>
      </c>
      <c r="BV38" s="167"/>
      <c r="BW38" s="167"/>
      <c r="BX38" s="167" t="s">
        <v>619</v>
      </c>
      <c r="BY38" s="167" t="s">
        <v>149</v>
      </c>
      <c r="BZ38" s="167"/>
      <c r="CA38" s="167"/>
      <c r="CB38" s="167" t="s">
        <v>725</v>
      </c>
      <c r="CC38" s="167"/>
      <c r="CD38" s="167"/>
      <c r="CE38" s="167" t="s">
        <v>619</v>
      </c>
      <c r="CF38" s="167" t="s">
        <v>149</v>
      </c>
      <c r="CG38" s="167"/>
      <c r="CH38" s="167"/>
      <c r="CI38" s="167" t="s">
        <v>725</v>
      </c>
      <c r="CJ38" s="167"/>
      <c r="CK38" s="167"/>
      <c r="CL38" s="167" t="s">
        <v>619</v>
      </c>
      <c r="CM38" s="167" t="s">
        <v>149</v>
      </c>
      <c r="CN38" s="167"/>
      <c r="CO38" s="167"/>
      <c r="CP38" s="167" t="s">
        <v>725</v>
      </c>
      <c r="CQ38" s="167"/>
      <c r="CR38" s="167"/>
      <c r="CS38" s="167" t="s">
        <v>619</v>
      </c>
      <c r="CT38" s="167" t="s">
        <v>149</v>
      </c>
      <c r="CU38" s="167"/>
      <c r="CV38" s="167"/>
      <c r="CW38" s="167" t="s">
        <v>725</v>
      </c>
      <c r="CX38" s="167"/>
      <c r="CY38" s="167"/>
      <c r="CZ38" s="167" t="s">
        <v>619</v>
      </c>
      <c r="DA38" s="167" t="s">
        <v>149</v>
      </c>
      <c r="DB38" s="167"/>
      <c r="DC38" s="167"/>
      <c r="DD38" s="167" t="s">
        <v>725</v>
      </c>
      <c r="DE38" s="167"/>
      <c r="DF38" s="167"/>
      <c r="DG38" s="167" t="s">
        <v>619</v>
      </c>
      <c r="DH38" s="167" t="s">
        <v>149</v>
      </c>
      <c r="DI38" s="167"/>
      <c r="DJ38" s="167"/>
      <c r="DK38" s="167" t="s">
        <v>725</v>
      </c>
      <c r="DL38" s="167"/>
      <c r="DM38" s="167"/>
      <c r="DN38" s="167" t="s">
        <v>619</v>
      </c>
      <c r="DO38" s="167" t="s">
        <v>149</v>
      </c>
      <c r="DP38" s="167"/>
      <c r="DQ38" s="167"/>
      <c r="DR38" s="167" t="s">
        <v>725</v>
      </c>
      <c r="DS38" s="167"/>
      <c r="DT38" s="167"/>
      <c r="DU38" s="167" t="s">
        <v>619</v>
      </c>
      <c r="DV38" s="167" t="s">
        <v>149</v>
      </c>
      <c r="DW38" s="167"/>
      <c r="DX38" s="167"/>
      <c r="DY38" s="167" t="s">
        <v>725</v>
      </c>
      <c r="DZ38" s="167"/>
      <c r="EA38" s="167"/>
      <c r="EB38" s="167" t="s">
        <v>619</v>
      </c>
      <c r="EC38" s="167" t="s">
        <v>149</v>
      </c>
      <c r="ED38" s="167"/>
      <c r="EE38" s="167"/>
      <c r="EF38" s="167" t="s">
        <v>725</v>
      </c>
      <c r="EG38" s="167"/>
      <c r="EH38" s="167"/>
      <c r="EI38" s="167" t="s">
        <v>619</v>
      </c>
      <c r="EJ38" s="167" t="s">
        <v>149</v>
      </c>
      <c r="EK38" s="167"/>
      <c r="EL38" s="167"/>
      <c r="EM38" s="167" t="s">
        <v>725</v>
      </c>
      <c r="EN38" s="167"/>
      <c r="EO38" s="167"/>
      <c r="EP38" s="167" t="s">
        <v>619</v>
      </c>
      <c r="EQ38" s="167" t="s">
        <v>149</v>
      </c>
      <c r="ER38" s="167"/>
      <c r="ES38" s="167"/>
      <c r="ET38" s="167" t="s">
        <v>725</v>
      </c>
      <c r="EU38" s="167"/>
      <c r="EV38" s="167"/>
      <c r="EW38" s="167" t="s">
        <v>619</v>
      </c>
      <c r="EX38" s="167" t="s">
        <v>149</v>
      </c>
      <c r="EY38" s="167"/>
      <c r="EZ38" s="167"/>
      <c r="FA38" s="167" t="s">
        <v>725</v>
      </c>
      <c r="FB38" s="167"/>
      <c r="FC38" s="167"/>
      <c r="FD38" s="167" t="s">
        <v>619</v>
      </c>
      <c r="FE38" s="167" t="s">
        <v>149</v>
      </c>
      <c r="FF38" s="167"/>
      <c r="FG38" s="167"/>
    </row>
    <row r="39" customFormat="false" ht="12" hidden="false" customHeight="true" outlineLevel="0" collapsed="false">
      <c r="A39" s="164"/>
      <c r="B39" s="93"/>
      <c r="C39" s="167" t="s">
        <v>158</v>
      </c>
      <c r="D39" s="167" t="s">
        <v>726</v>
      </c>
      <c r="E39" s="167" t="s">
        <v>727</v>
      </c>
      <c r="F39" s="167"/>
      <c r="G39" s="167" t="s">
        <v>158</v>
      </c>
      <c r="H39" s="167" t="s">
        <v>728</v>
      </c>
      <c r="I39" s="143" t="s">
        <v>729</v>
      </c>
      <c r="J39" s="167" t="s">
        <v>158</v>
      </c>
      <c r="K39" s="167" t="s">
        <v>726</v>
      </c>
      <c r="L39" s="167" t="s">
        <v>727</v>
      </c>
      <c r="M39" s="167"/>
      <c r="N39" s="167" t="s">
        <v>158</v>
      </c>
      <c r="O39" s="167" t="s">
        <v>728</v>
      </c>
      <c r="P39" s="143" t="s">
        <v>729</v>
      </c>
      <c r="Q39" s="167" t="s">
        <v>158</v>
      </c>
      <c r="R39" s="167" t="s">
        <v>726</v>
      </c>
      <c r="S39" s="167" t="s">
        <v>727</v>
      </c>
      <c r="T39" s="167"/>
      <c r="U39" s="167" t="s">
        <v>158</v>
      </c>
      <c r="V39" s="167" t="s">
        <v>728</v>
      </c>
      <c r="W39" s="143" t="s">
        <v>729</v>
      </c>
      <c r="X39" s="167" t="s">
        <v>158</v>
      </c>
      <c r="Y39" s="167" t="s">
        <v>726</v>
      </c>
      <c r="Z39" s="167" t="s">
        <v>727</v>
      </c>
      <c r="AA39" s="167"/>
      <c r="AB39" s="167" t="s">
        <v>158</v>
      </c>
      <c r="AC39" s="167" t="s">
        <v>728</v>
      </c>
      <c r="AD39" s="143" t="s">
        <v>729</v>
      </c>
      <c r="AE39" s="167" t="s">
        <v>158</v>
      </c>
      <c r="AF39" s="167" t="s">
        <v>726</v>
      </c>
      <c r="AG39" s="167" t="s">
        <v>727</v>
      </c>
      <c r="AH39" s="167"/>
      <c r="AI39" s="167" t="s">
        <v>158</v>
      </c>
      <c r="AJ39" s="167" t="s">
        <v>728</v>
      </c>
      <c r="AK39" s="143" t="s">
        <v>729</v>
      </c>
      <c r="AL39" s="167" t="s">
        <v>158</v>
      </c>
      <c r="AM39" s="167" t="s">
        <v>726</v>
      </c>
      <c r="AN39" s="167" t="s">
        <v>727</v>
      </c>
      <c r="AO39" s="167"/>
      <c r="AP39" s="167" t="s">
        <v>158</v>
      </c>
      <c r="AQ39" s="167" t="s">
        <v>728</v>
      </c>
      <c r="AR39" s="143" t="s">
        <v>729</v>
      </c>
      <c r="AS39" s="167" t="s">
        <v>158</v>
      </c>
      <c r="AT39" s="167" t="s">
        <v>726</v>
      </c>
      <c r="AU39" s="167" t="s">
        <v>727</v>
      </c>
      <c r="AV39" s="167"/>
      <c r="AW39" s="167" t="s">
        <v>158</v>
      </c>
      <c r="AX39" s="167" t="s">
        <v>728</v>
      </c>
      <c r="AY39" s="143" t="s">
        <v>729</v>
      </c>
      <c r="AZ39" s="167" t="s">
        <v>158</v>
      </c>
      <c r="BA39" s="167" t="s">
        <v>726</v>
      </c>
      <c r="BB39" s="167" t="s">
        <v>727</v>
      </c>
      <c r="BC39" s="167"/>
      <c r="BD39" s="167" t="s">
        <v>158</v>
      </c>
      <c r="BE39" s="167" t="s">
        <v>728</v>
      </c>
      <c r="BF39" s="143" t="s">
        <v>729</v>
      </c>
      <c r="BG39" s="167" t="s">
        <v>158</v>
      </c>
      <c r="BH39" s="167" t="s">
        <v>726</v>
      </c>
      <c r="BI39" s="167" t="s">
        <v>727</v>
      </c>
      <c r="BJ39" s="167"/>
      <c r="BK39" s="167" t="s">
        <v>158</v>
      </c>
      <c r="BL39" s="167" t="s">
        <v>728</v>
      </c>
      <c r="BM39" s="143" t="s">
        <v>729</v>
      </c>
      <c r="BN39" s="167" t="s">
        <v>158</v>
      </c>
      <c r="BO39" s="167" t="s">
        <v>726</v>
      </c>
      <c r="BP39" s="167" t="s">
        <v>727</v>
      </c>
      <c r="BQ39" s="167"/>
      <c r="BR39" s="167" t="s">
        <v>158</v>
      </c>
      <c r="BS39" s="167" t="s">
        <v>728</v>
      </c>
      <c r="BT39" s="143" t="s">
        <v>729</v>
      </c>
      <c r="BU39" s="167" t="s">
        <v>158</v>
      </c>
      <c r="BV39" s="167" t="s">
        <v>726</v>
      </c>
      <c r="BW39" s="167" t="s">
        <v>727</v>
      </c>
      <c r="BX39" s="167"/>
      <c r="BY39" s="167" t="s">
        <v>158</v>
      </c>
      <c r="BZ39" s="167" t="s">
        <v>728</v>
      </c>
      <c r="CA39" s="143" t="s">
        <v>729</v>
      </c>
      <c r="CB39" s="167" t="s">
        <v>158</v>
      </c>
      <c r="CC39" s="167" t="s">
        <v>726</v>
      </c>
      <c r="CD39" s="167" t="s">
        <v>727</v>
      </c>
      <c r="CE39" s="167"/>
      <c r="CF39" s="167" t="s">
        <v>158</v>
      </c>
      <c r="CG39" s="167" t="s">
        <v>728</v>
      </c>
      <c r="CH39" s="143" t="s">
        <v>729</v>
      </c>
      <c r="CI39" s="167" t="s">
        <v>158</v>
      </c>
      <c r="CJ39" s="167" t="s">
        <v>726</v>
      </c>
      <c r="CK39" s="167" t="s">
        <v>727</v>
      </c>
      <c r="CL39" s="167"/>
      <c r="CM39" s="167" t="s">
        <v>158</v>
      </c>
      <c r="CN39" s="167" t="s">
        <v>728</v>
      </c>
      <c r="CO39" s="143" t="s">
        <v>729</v>
      </c>
      <c r="CP39" s="167" t="s">
        <v>158</v>
      </c>
      <c r="CQ39" s="167" t="s">
        <v>726</v>
      </c>
      <c r="CR39" s="167" t="s">
        <v>727</v>
      </c>
      <c r="CS39" s="167"/>
      <c r="CT39" s="167" t="s">
        <v>158</v>
      </c>
      <c r="CU39" s="167" t="s">
        <v>728</v>
      </c>
      <c r="CV39" s="143" t="s">
        <v>729</v>
      </c>
      <c r="CW39" s="167" t="s">
        <v>158</v>
      </c>
      <c r="CX39" s="167" t="s">
        <v>726</v>
      </c>
      <c r="CY39" s="167" t="s">
        <v>727</v>
      </c>
      <c r="CZ39" s="167"/>
      <c r="DA39" s="167" t="s">
        <v>158</v>
      </c>
      <c r="DB39" s="167" t="s">
        <v>728</v>
      </c>
      <c r="DC39" s="143" t="s">
        <v>729</v>
      </c>
      <c r="DD39" s="167" t="s">
        <v>158</v>
      </c>
      <c r="DE39" s="167" t="s">
        <v>726</v>
      </c>
      <c r="DF39" s="167" t="s">
        <v>727</v>
      </c>
      <c r="DG39" s="167"/>
      <c r="DH39" s="167" t="s">
        <v>158</v>
      </c>
      <c r="DI39" s="167" t="s">
        <v>728</v>
      </c>
      <c r="DJ39" s="143" t="s">
        <v>729</v>
      </c>
      <c r="DK39" s="167" t="s">
        <v>158</v>
      </c>
      <c r="DL39" s="167" t="s">
        <v>726</v>
      </c>
      <c r="DM39" s="167" t="s">
        <v>727</v>
      </c>
      <c r="DN39" s="167"/>
      <c r="DO39" s="167" t="s">
        <v>158</v>
      </c>
      <c r="DP39" s="167" t="s">
        <v>728</v>
      </c>
      <c r="DQ39" s="143" t="s">
        <v>729</v>
      </c>
      <c r="DR39" s="167" t="s">
        <v>158</v>
      </c>
      <c r="DS39" s="167" t="s">
        <v>726</v>
      </c>
      <c r="DT39" s="167" t="s">
        <v>727</v>
      </c>
      <c r="DU39" s="167"/>
      <c r="DV39" s="167" t="s">
        <v>158</v>
      </c>
      <c r="DW39" s="167" t="s">
        <v>728</v>
      </c>
      <c r="DX39" s="143" t="s">
        <v>729</v>
      </c>
      <c r="DY39" s="167" t="s">
        <v>158</v>
      </c>
      <c r="DZ39" s="167" t="s">
        <v>726</v>
      </c>
      <c r="EA39" s="167" t="s">
        <v>727</v>
      </c>
      <c r="EB39" s="167"/>
      <c r="EC39" s="167" t="s">
        <v>158</v>
      </c>
      <c r="ED39" s="167" t="s">
        <v>728</v>
      </c>
      <c r="EE39" s="143" t="s">
        <v>729</v>
      </c>
      <c r="EF39" s="167" t="s">
        <v>158</v>
      </c>
      <c r="EG39" s="167" t="s">
        <v>726</v>
      </c>
      <c r="EH39" s="167" t="s">
        <v>727</v>
      </c>
      <c r="EI39" s="167"/>
      <c r="EJ39" s="167" t="s">
        <v>158</v>
      </c>
      <c r="EK39" s="167" t="s">
        <v>728</v>
      </c>
      <c r="EL39" s="143" t="s">
        <v>729</v>
      </c>
      <c r="EM39" s="167" t="s">
        <v>158</v>
      </c>
      <c r="EN39" s="167" t="s">
        <v>726</v>
      </c>
      <c r="EO39" s="167" t="s">
        <v>727</v>
      </c>
      <c r="EP39" s="167"/>
      <c r="EQ39" s="167" t="s">
        <v>158</v>
      </c>
      <c r="ER39" s="167" t="s">
        <v>728</v>
      </c>
      <c r="ES39" s="143" t="s">
        <v>729</v>
      </c>
      <c r="ET39" s="167" t="s">
        <v>158</v>
      </c>
      <c r="EU39" s="167" t="s">
        <v>726</v>
      </c>
      <c r="EV39" s="167" t="s">
        <v>727</v>
      </c>
      <c r="EW39" s="167"/>
      <c r="EX39" s="167" t="s">
        <v>158</v>
      </c>
      <c r="EY39" s="167" t="s">
        <v>728</v>
      </c>
      <c r="EZ39" s="143" t="s">
        <v>729</v>
      </c>
      <c r="FA39" s="167" t="s">
        <v>158</v>
      </c>
      <c r="FB39" s="167" t="s">
        <v>726</v>
      </c>
      <c r="FC39" s="167" t="s">
        <v>727</v>
      </c>
      <c r="FD39" s="167"/>
      <c r="FE39" s="167" t="s">
        <v>158</v>
      </c>
      <c r="FF39" s="167" t="s">
        <v>728</v>
      </c>
      <c r="FG39" s="143" t="s">
        <v>729</v>
      </c>
    </row>
    <row r="40" customFormat="false" ht="12" hidden="false" customHeight="false" outlineLevel="0" collapsed="false">
      <c r="A40" s="164"/>
      <c r="B40" s="93"/>
      <c r="C40" s="144" t="n">
        <v>4</v>
      </c>
      <c r="D40" s="144" t="n">
        <v>5</v>
      </c>
      <c r="E40" s="144" t="n">
        <v>6</v>
      </c>
      <c r="F40" s="144" t="n">
        <v>7</v>
      </c>
      <c r="G40" s="144" t="n">
        <v>8</v>
      </c>
      <c r="H40" s="144" t="n">
        <v>9</v>
      </c>
      <c r="I40" s="144" t="n">
        <v>10</v>
      </c>
      <c r="J40" s="144" t="n">
        <v>4</v>
      </c>
      <c r="K40" s="144" t="n">
        <v>5</v>
      </c>
      <c r="L40" s="144" t="n">
        <v>6</v>
      </c>
      <c r="M40" s="144" t="n">
        <v>7</v>
      </c>
      <c r="N40" s="144" t="n">
        <v>8</v>
      </c>
      <c r="O40" s="144" t="n">
        <v>9</v>
      </c>
      <c r="P40" s="144" t="n">
        <v>10</v>
      </c>
      <c r="Q40" s="144" t="n">
        <v>4</v>
      </c>
      <c r="R40" s="144" t="n">
        <v>5</v>
      </c>
      <c r="S40" s="144" t="n">
        <v>6</v>
      </c>
      <c r="T40" s="144" t="n">
        <v>7</v>
      </c>
      <c r="U40" s="144" t="n">
        <v>8</v>
      </c>
      <c r="V40" s="144" t="n">
        <v>9</v>
      </c>
      <c r="W40" s="144" t="n">
        <v>10</v>
      </c>
      <c r="X40" s="144" t="n">
        <v>4</v>
      </c>
      <c r="Y40" s="144" t="n">
        <v>5</v>
      </c>
      <c r="Z40" s="144" t="n">
        <v>6</v>
      </c>
      <c r="AA40" s="144" t="n">
        <v>7</v>
      </c>
      <c r="AB40" s="144" t="n">
        <v>8</v>
      </c>
      <c r="AC40" s="144" t="n">
        <v>9</v>
      </c>
      <c r="AD40" s="144" t="n">
        <v>10</v>
      </c>
      <c r="AE40" s="144" t="n">
        <v>4</v>
      </c>
      <c r="AF40" s="144" t="n">
        <v>5</v>
      </c>
      <c r="AG40" s="144" t="n">
        <v>6</v>
      </c>
      <c r="AH40" s="144" t="n">
        <v>7</v>
      </c>
      <c r="AI40" s="144" t="n">
        <v>8</v>
      </c>
      <c r="AJ40" s="144" t="n">
        <v>9</v>
      </c>
      <c r="AK40" s="144" t="n">
        <v>10</v>
      </c>
      <c r="AL40" s="144" t="n">
        <v>4</v>
      </c>
      <c r="AM40" s="144" t="n">
        <v>5</v>
      </c>
      <c r="AN40" s="144" t="n">
        <v>6</v>
      </c>
      <c r="AO40" s="144" t="n">
        <v>7</v>
      </c>
      <c r="AP40" s="144" t="n">
        <v>8</v>
      </c>
      <c r="AQ40" s="144" t="n">
        <v>9</v>
      </c>
      <c r="AR40" s="144" t="n">
        <v>10</v>
      </c>
      <c r="AS40" s="144" t="n">
        <v>4</v>
      </c>
      <c r="AT40" s="144" t="n">
        <v>5</v>
      </c>
      <c r="AU40" s="144" t="n">
        <v>6</v>
      </c>
      <c r="AV40" s="144" t="n">
        <v>7</v>
      </c>
      <c r="AW40" s="144" t="n">
        <v>8</v>
      </c>
      <c r="AX40" s="144" t="n">
        <v>9</v>
      </c>
      <c r="AY40" s="144" t="n">
        <v>10</v>
      </c>
      <c r="AZ40" s="144" t="n">
        <v>4</v>
      </c>
      <c r="BA40" s="144" t="n">
        <v>5</v>
      </c>
      <c r="BB40" s="144" t="n">
        <v>6</v>
      </c>
      <c r="BC40" s="144" t="n">
        <v>7</v>
      </c>
      <c r="BD40" s="144" t="n">
        <v>8</v>
      </c>
      <c r="BE40" s="144" t="n">
        <v>9</v>
      </c>
      <c r="BF40" s="144" t="n">
        <v>10</v>
      </c>
      <c r="BG40" s="144" t="n">
        <v>4</v>
      </c>
      <c r="BH40" s="144" t="n">
        <v>5</v>
      </c>
      <c r="BI40" s="144" t="n">
        <v>6</v>
      </c>
      <c r="BJ40" s="144" t="n">
        <v>7</v>
      </c>
      <c r="BK40" s="144" t="n">
        <v>8</v>
      </c>
      <c r="BL40" s="144" t="n">
        <v>9</v>
      </c>
      <c r="BM40" s="144" t="n">
        <v>10</v>
      </c>
      <c r="BN40" s="144" t="n">
        <v>4</v>
      </c>
      <c r="BO40" s="144" t="n">
        <v>5</v>
      </c>
      <c r="BP40" s="144" t="n">
        <v>6</v>
      </c>
      <c r="BQ40" s="144" t="n">
        <v>7</v>
      </c>
      <c r="BR40" s="144" t="n">
        <v>8</v>
      </c>
      <c r="BS40" s="144" t="n">
        <v>9</v>
      </c>
      <c r="BT40" s="144" t="n">
        <v>10</v>
      </c>
      <c r="BU40" s="144" t="n">
        <v>4</v>
      </c>
      <c r="BV40" s="144" t="n">
        <v>5</v>
      </c>
      <c r="BW40" s="144" t="n">
        <v>6</v>
      </c>
      <c r="BX40" s="144" t="n">
        <v>7</v>
      </c>
      <c r="BY40" s="144" t="n">
        <v>8</v>
      </c>
      <c r="BZ40" s="144" t="n">
        <v>9</v>
      </c>
      <c r="CA40" s="144" t="n">
        <v>10</v>
      </c>
      <c r="CB40" s="144" t="n">
        <v>4</v>
      </c>
      <c r="CC40" s="144" t="n">
        <v>5</v>
      </c>
      <c r="CD40" s="144" t="n">
        <v>6</v>
      </c>
      <c r="CE40" s="144" t="n">
        <v>7</v>
      </c>
      <c r="CF40" s="144" t="n">
        <v>8</v>
      </c>
      <c r="CG40" s="144" t="n">
        <v>9</v>
      </c>
      <c r="CH40" s="144" t="n">
        <v>10</v>
      </c>
      <c r="CI40" s="144" t="n">
        <v>4</v>
      </c>
      <c r="CJ40" s="144" t="n">
        <v>5</v>
      </c>
      <c r="CK40" s="144" t="n">
        <v>6</v>
      </c>
      <c r="CL40" s="144" t="n">
        <v>7</v>
      </c>
      <c r="CM40" s="144" t="n">
        <v>8</v>
      </c>
      <c r="CN40" s="144" t="n">
        <v>9</v>
      </c>
      <c r="CO40" s="144" t="n">
        <v>10</v>
      </c>
      <c r="CP40" s="144" t="n">
        <v>4</v>
      </c>
      <c r="CQ40" s="144" t="n">
        <v>5</v>
      </c>
      <c r="CR40" s="144" t="n">
        <v>6</v>
      </c>
      <c r="CS40" s="144" t="n">
        <v>7</v>
      </c>
      <c r="CT40" s="144" t="n">
        <v>8</v>
      </c>
      <c r="CU40" s="144" t="n">
        <v>9</v>
      </c>
      <c r="CV40" s="144" t="n">
        <v>10</v>
      </c>
      <c r="CW40" s="144" t="n">
        <v>4</v>
      </c>
      <c r="CX40" s="144" t="n">
        <v>5</v>
      </c>
      <c r="CY40" s="144" t="n">
        <v>6</v>
      </c>
      <c r="CZ40" s="144" t="n">
        <v>7</v>
      </c>
      <c r="DA40" s="144" t="n">
        <v>8</v>
      </c>
      <c r="DB40" s="144" t="n">
        <v>9</v>
      </c>
      <c r="DC40" s="144" t="n">
        <v>10</v>
      </c>
      <c r="DD40" s="144" t="n">
        <v>4</v>
      </c>
      <c r="DE40" s="144" t="n">
        <v>5</v>
      </c>
      <c r="DF40" s="144" t="n">
        <v>6</v>
      </c>
      <c r="DG40" s="144" t="n">
        <v>7</v>
      </c>
      <c r="DH40" s="144" t="n">
        <v>8</v>
      </c>
      <c r="DI40" s="144" t="n">
        <v>9</v>
      </c>
      <c r="DJ40" s="144" t="n">
        <v>10</v>
      </c>
      <c r="DK40" s="144" t="n">
        <v>4</v>
      </c>
      <c r="DL40" s="144" t="n">
        <v>5</v>
      </c>
      <c r="DM40" s="144" t="n">
        <v>6</v>
      </c>
      <c r="DN40" s="144" t="n">
        <v>7</v>
      </c>
      <c r="DO40" s="144" t="n">
        <v>8</v>
      </c>
      <c r="DP40" s="144" t="n">
        <v>9</v>
      </c>
      <c r="DQ40" s="144" t="n">
        <v>10</v>
      </c>
      <c r="DR40" s="144" t="n">
        <v>4</v>
      </c>
      <c r="DS40" s="144" t="n">
        <v>5</v>
      </c>
      <c r="DT40" s="144" t="n">
        <v>6</v>
      </c>
      <c r="DU40" s="144" t="n">
        <v>7</v>
      </c>
      <c r="DV40" s="144" t="n">
        <v>8</v>
      </c>
      <c r="DW40" s="144" t="n">
        <v>9</v>
      </c>
      <c r="DX40" s="144" t="n">
        <v>10</v>
      </c>
      <c r="DY40" s="144" t="n">
        <v>4</v>
      </c>
      <c r="DZ40" s="144" t="n">
        <v>5</v>
      </c>
      <c r="EA40" s="144" t="n">
        <v>6</v>
      </c>
      <c r="EB40" s="144" t="n">
        <v>7</v>
      </c>
      <c r="EC40" s="144" t="n">
        <v>8</v>
      </c>
      <c r="ED40" s="144" t="n">
        <v>9</v>
      </c>
      <c r="EE40" s="144" t="n">
        <v>10</v>
      </c>
      <c r="EF40" s="144" t="n">
        <v>4</v>
      </c>
      <c r="EG40" s="144" t="n">
        <v>5</v>
      </c>
      <c r="EH40" s="144" t="n">
        <v>6</v>
      </c>
      <c r="EI40" s="144" t="n">
        <v>7</v>
      </c>
      <c r="EJ40" s="144" t="n">
        <v>8</v>
      </c>
      <c r="EK40" s="144" t="n">
        <v>9</v>
      </c>
      <c r="EL40" s="144" t="n">
        <v>10</v>
      </c>
      <c r="EM40" s="144" t="n">
        <v>4</v>
      </c>
      <c r="EN40" s="144" t="n">
        <v>5</v>
      </c>
      <c r="EO40" s="144" t="n">
        <v>6</v>
      </c>
      <c r="EP40" s="144" t="n">
        <v>7</v>
      </c>
      <c r="EQ40" s="144" t="n">
        <v>8</v>
      </c>
      <c r="ER40" s="144" t="n">
        <v>9</v>
      </c>
      <c r="ES40" s="144" t="n">
        <v>10</v>
      </c>
      <c r="ET40" s="144" t="n">
        <v>4</v>
      </c>
      <c r="EU40" s="144" t="n">
        <v>5</v>
      </c>
      <c r="EV40" s="144" t="n">
        <v>6</v>
      </c>
      <c r="EW40" s="144" t="n">
        <v>7</v>
      </c>
      <c r="EX40" s="144" t="n">
        <v>8</v>
      </c>
      <c r="EY40" s="144" t="n">
        <v>9</v>
      </c>
      <c r="EZ40" s="144" t="n">
        <v>10</v>
      </c>
      <c r="FA40" s="144" t="n">
        <v>4</v>
      </c>
      <c r="FB40" s="144" t="n">
        <v>5</v>
      </c>
      <c r="FC40" s="144" t="n">
        <v>6</v>
      </c>
      <c r="FD40" s="144" t="n">
        <v>7</v>
      </c>
      <c r="FE40" s="144" t="n">
        <v>8</v>
      </c>
      <c r="FF40" s="144" t="n">
        <v>9</v>
      </c>
      <c r="FG40" s="144" t="n">
        <v>10</v>
      </c>
    </row>
    <row r="41" customFormat="false" ht="12" hidden="false" customHeight="false" outlineLevel="0" collapsed="false">
      <c r="A41" s="157" t="n">
        <f aca="false">A7</f>
        <v>0</v>
      </c>
      <c r="B41" s="155" t="str">
        <f aca="false">B24</f>
        <v>Субъект РФ</v>
      </c>
      <c r="C41" s="169" t="n">
        <f aca="false">SUM(C42:C51)</f>
        <v>0</v>
      </c>
      <c r="D41" s="169" t="n">
        <f aca="false">SUM(D42:D51)</f>
        <v>0</v>
      </c>
      <c r="E41" s="169" t="n">
        <f aca="false">SUM(E42:E51)</f>
        <v>0</v>
      </c>
      <c r="F41" s="169" t="n">
        <f aca="false">SUM(F42:F51)</f>
        <v>0</v>
      </c>
      <c r="G41" s="169" t="n">
        <f aca="false">SUM(G42:G51)</f>
        <v>0</v>
      </c>
      <c r="H41" s="169" t="n">
        <f aca="false">SUM(H42:H51)</f>
        <v>0</v>
      </c>
      <c r="I41" s="169" t="n">
        <f aca="false">SUM(I42:I51)</f>
        <v>0</v>
      </c>
      <c r="J41" s="169" t="n">
        <f aca="false">SUM(J42:J51)</f>
        <v>0</v>
      </c>
      <c r="K41" s="169" t="n">
        <f aca="false">SUM(K42:K51)</f>
        <v>0</v>
      </c>
      <c r="L41" s="169" t="n">
        <f aca="false">SUM(L42:L51)</f>
        <v>0</v>
      </c>
      <c r="M41" s="169" t="n">
        <f aca="false">SUM(M42:M51)</f>
        <v>0</v>
      </c>
      <c r="N41" s="169" t="n">
        <f aca="false">SUM(N42:N51)</f>
        <v>0</v>
      </c>
      <c r="O41" s="169" t="n">
        <f aca="false">SUM(O42:O51)</f>
        <v>0</v>
      </c>
      <c r="P41" s="169" t="n">
        <f aca="false">SUM(P42:P51)</f>
        <v>0</v>
      </c>
      <c r="Q41" s="169" t="n">
        <f aca="false">SUM(Q42:Q51)</f>
        <v>0</v>
      </c>
      <c r="R41" s="169" t="n">
        <f aca="false">SUM(R42:R51)</f>
        <v>0</v>
      </c>
      <c r="S41" s="169" t="n">
        <f aca="false">SUM(S42:S51)</f>
        <v>0</v>
      </c>
      <c r="T41" s="169" t="n">
        <f aca="false">SUM(T42:T51)</f>
        <v>0</v>
      </c>
      <c r="U41" s="169" t="n">
        <f aca="false">SUM(U42:U51)</f>
        <v>0</v>
      </c>
      <c r="V41" s="169" t="n">
        <f aca="false">SUM(V42:V51)</f>
        <v>0</v>
      </c>
      <c r="W41" s="169" t="n">
        <f aca="false">SUM(W42:W51)</f>
        <v>0</v>
      </c>
      <c r="X41" s="169" t="n">
        <f aca="false">SUM(X42:X51)</f>
        <v>0</v>
      </c>
      <c r="Y41" s="169" t="n">
        <f aca="false">SUM(Y42:Y51)</f>
        <v>0</v>
      </c>
      <c r="Z41" s="169" t="n">
        <f aca="false">SUM(Z42:Z51)</f>
        <v>0</v>
      </c>
      <c r="AA41" s="169" t="n">
        <f aca="false">SUM(AA42:AA51)</f>
        <v>0</v>
      </c>
      <c r="AB41" s="169" t="n">
        <f aca="false">SUM(AB42:AB51)</f>
        <v>0</v>
      </c>
      <c r="AC41" s="169" t="n">
        <f aca="false">SUM(AC42:AC51)</f>
        <v>0</v>
      </c>
      <c r="AD41" s="169" t="n">
        <f aca="false">SUM(AD42:AD51)</f>
        <v>0</v>
      </c>
      <c r="AE41" s="169" t="n">
        <f aca="false">SUM(AE42:AE51)</f>
        <v>0</v>
      </c>
      <c r="AF41" s="169" t="n">
        <f aca="false">SUM(AF42:AF51)</f>
        <v>0</v>
      </c>
      <c r="AG41" s="169" t="n">
        <f aca="false">SUM(AG42:AG51)</f>
        <v>0</v>
      </c>
      <c r="AH41" s="169" t="n">
        <f aca="false">SUM(AH42:AH51)</f>
        <v>0</v>
      </c>
      <c r="AI41" s="169" t="n">
        <f aca="false">SUM(AI42:AI51)</f>
        <v>0</v>
      </c>
      <c r="AJ41" s="169" t="n">
        <f aca="false">SUM(AJ42:AJ51)</f>
        <v>0</v>
      </c>
      <c r="AK41" s="169" t="n">
        <f aca="false">SUM(AK42:AK51)</f>
        <v>0</v>
      </c>
      <c r="AL41" s="169" t="n">
        <f aca="false">SUM(AL42:AL51)</f>
        <v>0</v>
      </c>
      <c r="AM41" s="169" t="n">
        <f aca="false">SUM(AM42:AM51)</f>
        <v>0</v>
      </c>
      <c r="AN41" s="169" t="n">
        <f aca="false">SUM(AN42:AN51)</f>
        <v>0</v>
      </c>
      <c r="AO41" s="169" t="n">
        <f aca="false">SUM(AO42:AO51)</f>
        <v>0</v>
      </c>
      <c r="AP41" s="169" t="n">
        <f aca="false">SUM(AP42:AP51)</f>
        <v>0</v>
      </c>
      <c r="AQ41" s="169" t="n">
        <f aca="false">SUM(AQ42:AQ51)</f>
        <v>0</v>
      </c>
      <c r="AR41" s="169" t="n">
        <f aca="false">SUM(AR42:AR51)</f>
        <v>0</v>
      </c>
      <c r="AS41" s="169" t="n">
        <f aca="false">SUM(AS42:AS51)</f>
        <v>0</v>
      </c>
      <c r="AT41" s="169" t="n">
        <f aca="false">SUM(AT42:AT51)</f>
        <v>0</v>
      </c>
      <c r="AU41" s="169" t="n">
        <f aca="false">SUM(AU42:AU51)</f>
        <v>0</v>
      </c>
      <c r="AV41" s="169" t="n">
        <f aca="false">SUM(AV42:AV51)</f>
        <v>0</v>
      </c>
      <c r="AW41" s="169" t="n">
        <f aca="false">SUM(AW42:AW51)</f>
        <v>0</v>
      </c>
      <c r="AX41" s="169" t="n">
        <f aca="false">SUM(AX42:AX51)</f>
        <v>0</v>
      </c>
      <c r="AY41" s="169" t="n">
        <f aca="false">SUM(AY42:AY51)</f>
        <v>0</v>
      </c>
      <c r="AZ41" s="169" t="n">
        <f aca="false">SUM(AZ42:AZ51)</f>
        <v>0</v>
      </c>
      <c r="BA41" s="169" t="n">
        <f aca="false">SUM(BA42:BA51)</f>
        <v>0</v>
      </c>
      <c r="BB41" s="169" t="n">
        <f aca="false">SUM(BB42:BB51)</f>
        <v>0</v>
      </c>
      <c r="BC41" s="169" t="n">
        <f aca="false">SUM(BC42:BC51)</f>
        <v>0</v>
      </c>
      <c r="BD41" s="169" t="n">
        <f aca="false">SUM(BD42:BD51)</f>
        <v>0</v>
      </c>
      <c r="BE41" s="169" t="n">
        <f aca="false">SUM(BE42:BE51)</f>
        <v>0</v>
      </c>
      <c r="BF41" s="169" t="n">
        <f aca="false">SUM(BF42:BF51)</f>
        <v>0</v>
      </c>
      <c r="BG41" s="169" t="n">
        <f aca="false">SUM(BG42:BG51)</f>
        <v>0</v>
      </c>
      <c r="BH41" s="169" t="n">
        <f aca="false">SUM(BH42:BH51)</f>
        <v>0</v>
      </c>
      <c r="BI41" s="169" t="n">
        <f aca="false">SUM(BI42:BI51)</f>
        <v>0</v>
      </c>
      <c r="BJ41" s="169" t="n">
        <f aca="false">SUM(BJ42:BJ51)</f>
        <v>0</v>
      </c>
      <c r="BK41" s="169" t="n">
        <f aca="false">SUM(BK42:BK51)</f>
        <v>0</v>
      </c>
      <c r="BL41" s="169" t="n">
        <f aca="false">SUM(BL42:BL51)</f>
        <v>0</v>
      </c>
      <c r="BM41" s="169" t="n">
        <f aca="false">SUM(BM42:BM51)</f>
        <v>0</v>
      </c>
      <c r="BN41" s="169" t="n">
        <f aca="false">SUM(BN42:BN51)</f>
        <v>0</v>
      </c>
      <c r="BO41" s="169" t="n">
        <f aca="false">SUM(BO42:BO51)</f>
        <v>0</v>
      </c>
      <c r="BP41" s="169" t="n">
        <f aca="false">SUM(BP42:BP51)</f>
        <v>0</v>
      </c>
      <c r="BQ41" s="169" t="n">
        <f aca="false">SUM(BQ42:BQ51)</f>
        <v>0</v>
      </c>
      <c r="BR41" s="169" t="n">
        <f aca="false">SUM(BR42:BR51)</f>
        <v>0</v>
      </c>
      <c r="BS41" s="169" t="n">
        <f aca="false">SUM(BS42:BS51)</f>
        <v>0</v>
      </c>
      <c r="BT41" s="169" t="n">
        <f aca="false">SUM(BT42:BT51)</f>
        <v>0</v>
      </c>
      <c r="BU41" s="169" t="n">
        <f aca="false">SUM(BU42:BU51)</f>
        <v>0</v>
      </c>
      <c r="BV41" s="169" t="n">
        <f aca="false">SUM(BV42:BV51)</f>
        <v>0</v>
      </c>
      <c r="BW41" s="169" t="n">
        <f aca="false">SUM(BW42:BW51)</f>
        <v>0</v>
      </c>
      <c r="BX41" s="169" t="n">
        <f aca="false">SUM(BX42:BX51)</f>
        <v>0</v>
      </c>
      <c r="BY41" s="169" t="n">
        <f aca="false">SUM(BY42:BY51)</f>
        <v>0</v>
      </c>
      <c r="BZ41" s="169" t="n">
        <f aca="false">SUM(BZ42:BZ51)</f>
        <v>0</v>
      </c>
      <c r="CA41" s="169" t="n">
        <f aca="false">SUM(CA42:CA51)</f>
        <v>0</v>
      </c>
      <c r="CB41" s="169" t="n">
        <f aca="false">SUM(CB42:CB51)</f>
        <v>0</v>
      </c>
      <c r="CC41" s="169" t="n">
        <f aca="false">SUM(CC42:CC51)</f>
        <v>0</v>
      </c>
      <c r="CD41" s="169" t="n">
        <f aca="false">SUM(CD42:CD51)</f>
        <v>0</v>
      </c>
      <c r="CE41" s="169" t="n">
        <f aca="false">SUM(CE42:CE51)</f>
        <v>0</v>
      </c>
      <c r="CF41" s="169" t="n">
        <f aca="false">SUM(CF42:CF51)</f>
        <v>0</v>
      </c>
      <c r="CG41" s="169" t="n">
        <f aca="false">SUM(CG42:CG51)</f>
        <v>0</v>
      </c>
      <c r="CH41" s="169" t="n">
        <f aca="false">SUM(CH42:CH51)</f>
        <v>0</v>
      </c>
      <c r="CI41" s="169" t="n">
        <f aca="false">SUM(CI42:CI51)</f>
        <v>0</v>
      </c>
      <c r="CJ41" s="169" t="n">
        <f aca="false">SUM(CJ42:CJ51)</f>
        <v>0</v>
      </c>
      <c r="CK41" s="169" t="n">
        <f aca="false">SUM(CK42:CK51)</f>
        <v>0</v>
      </c>
      <c r="CL41" s="169" t="n">
        <f aca="false">SUM(CL42:CL51)</f>
        <v>0</v>
      </c>
      <c r="CM41" s="169" t="n">
        <f aca="false">SUM(CM42:CM51)</f>
        <v>0</v>
      </c>
      <c r="CN41" s="169" t="n">
        <f aca="false">SUM(CN42:CN51)</f>
        <v>0</v>
      </c>
      <c r="CO41" s="169" t="n">
        <f aca="false">SUM(CO42:CO51)</f>
        <v>0</v>
      </c>
      <c r="CP41" s="169" t="n">
        <f aca="false">SUM(CP42:CP51)</f>
        <v>0</v>
      </c>
      <c r="CQ41" s="169" t="n">
        <f aca="false">SUM(CQ42:CQ51)</f>
        <v>0</v>
      </c>
      <c r="CR41" s="169" t="n">
        <f aca="false">SUM(CR42:CR51)</f>
        <v>0</v>
      </c>
      <c r="CS41" s="169" t="n">
        <f aca="false">SUM(CS42:CS51)</f>
        <v>0</v>
      </c>
      <c r="CT41" s="169" t="n">
        <f aca="false">SUM(CT42:CT51)</f>
        <v>0</v>
      </c>
      <c r="CU41" s="169" t="n">
        <f aca="false">SUM(CU42:CU51)</f>
        <v>0</v>
      </c>
      <c r="CV41" s="169" t="n">
        <f aca="false">SUM(CV42:CV51)</f>
        <v>0</v>
      </c>
      <c r="CW41" s="169" t="n">
        <f aca="false">SUM(CW42:CW51)</f>
        <v>0</v>
      </c>
      <c r="CX41" s="169" t="n">
        <f aca="false">SUM(CX42:CX51)</f>
        <v>0</v>
      </c>
      <c r="CY41" s="169" t="n">
        <f aca="false">SUM(CY42:CY51)</f>
        <v>0</v>
      </c>
      <c r="CZ41" s="169" t="n">
        <f aca="false">SUM(CZ42:CZ51)</f>
        <v>0</v>
      </c>
      <c r="DA41" s="169" t="n">
        <f aca="false">SUM(DA42:DA51)</f>
        <v>0</v>
      </c>
      <c r="DB41" s="169" t="n">
        <f aca="false">SUM(DB42:DB51)</f>
        <v>0</v>
      </c>
      <c r="DC41" s="169" t="n">
        <f aca="false">SUM(DC42:DC51)</f>
        <v>0</v>
      </c>
      <c r="DD41" s="169" t="n">
        <f aca="false">SUM(DD42:DD51)</f>
        <v>0</v>
      </c>
      <c r="DE41" s="169" t="n">
        <f aca="false">SUM(DE42:DE51)</f>
        <v>0</v>
      </c>
      <c r="DF41" s="169" t="n">
        <f aca="false">SUM(DF42:DF51)</f>
        <v>0</v>
      </c>
      <c r="DG41" s="169" t="n">
        <f aca="false">SUM(DG42:DG51)</f>
        <v>0</v>
      </c>
      <c r="DH41" s="169" t="n">
        <f aca="false">SUM(DH42:DH51)</f>
        <v>0</v>
      </c>
      <c r="DI41" s="169" t="n">
        <f aca="false">SUM(DI42:DI51)</f>
        <v>0</v>
      </c>
      <c r="DJ41" s="169" t="n">
        <f aca="false">SUM(DJ42:DJ51)</f>
        <v>0</v>
      </c>
      <c r="DK41" s="169" t="n">
        <f aca="false">SUM(DK42:DK51)</f>
        <v>0</v>
      </c>
      <c r="DL41" s="169" t="n">
        <f aca="false">SUM(DL42:DL51)</f>
        <v>0</v>
      </c>
      <c r="DM41" s="169" t="n">
        <f aca="false">SUM(DM42:DM51)</f>
        <v>0</v>
      </c>
      <c r="DN41" s="169" t="n">
        <f aca="false">SUM(DN42:DN51)</f>
        <v>0</v>
      </c>
      <c r="DO41" s="169" t="n">
        <f aca="false">SUM(DO42:DO51)</f>
        <v>0</v>
      </c>
      <c r="DP41" s="169" t="n">
        <f aca="false">SUM(DP42:DP51)</f>
        <v>0</v>
      </c>
      <c r="DQ41" s="169" t="n">
        <f aca="false">SUM(DQ42:DQ51)</f>
        <v>0</v>
      </c>
      <c r="DR41" s="169" t="n">
        <f aca="false">SUM(DR42:DR51)</f>
        <v>0</v>
      </c>
      <c r="DS41" s="169" t="n">
        <f aca="false">SUM(DS42:DS51)</f>
        <v>0</v>
      </c>
      <c r="DT41" s="169" t="n">
        <f aca="false">SUM(DT42:DT51)</f>
        <v>0</v>
      </c>
      <c r="DU41" s="169" t="n">
        <f aca="false">SUM(DU42:DU51)</f>
        <v>0</v>
      </c>
      <c r="DV41" s="169" t="n">
        <f aca="false">SUM(DV42:DV51)</f>
        <v>0</v>
      </c>
      <c r="DW41" s="169" t="n">
        <f aca="false">SUM(DW42:DW51)</f>
        <v>0</v>
      </c>
      <c r="DX41" s="169" t="n">
        <f aca="false">SUM(DX42:DX51)</f>
        <v>0</v>
      </c>
      <c r="DY41" s="169" t="n">
        <f aca="false">SUM(DY42:DY51)</f>
        <v>0</v>
      </c>
      <c r="DZ41" s="169" t="n">
        <f aca="false">SUM(DZ42:DZ51)</f>
        <v>0</v>
      </c>
      <c r="EA41" s="169" t="n">
        <f aca="false">SUM(EA42:EA51)</f>
        <v>0</v>
      </c>
      <c r="EB41" s="169" t="n">
        <f aca="false">SUM(EB42:EB51)</f>
        <v>0</v>
      </c>
      <c r="EC41" s="169" t="n">
        <f aca="false">SUM(EC42:EC51)</f>
        <v>0</v>
      </c>
      <c r="ED41" s="169" t="n">
        <f aca="false">SUM(ED42:ED51)</f>
        <v>0</v>
      </c>
      <c r="EE41" s="169" t="n">
        <f aca="false">SUM(EE42:EE51)</f>
        <v>0</v>
      </c>
      <c r="EF41" s="169" t="n">
        <f aca="false">SUM(EF42:EF51)</f>
        <v>0</v>
      </c>
      <c r="EG41" s="169" t="n">
        <f aca="false">SUM(EG42:EG51)</f>
        <v>0</v>
      </c>
      <c r="EH41" s="169" t="n">
        <f aca="false">SUM(EH42:EH51)</f>
        <v>0</v>
      </c>
      <c r="EI41" s="169" t="n">
        <f aca="false">SUM(EI42:EI51)</f>
        <v>0</v>
      </c>
      <c r="EJ41" s="169" t="n">
        <f aca="false">SUM(EJ42:EJ51)</f>
        <v>0</v>
      </c>
      <c r="EK41" s="169" t="n">
        <f aca="false">SUM(EK42:EK51)</f>
        <v>0</v>
      </c>
      <c r="EL41" s="169" t="n">
        <f aca="false">SUM(EL42:EL51)</f>
        <v>0</v>
      </c>
      <c r="EM41" s="169" t="n">
        <f aca="false">SUM(EM42:EM51)</f>
        <v>0</v>
      </c>
      <c r="EN41" s="169" t="n">
        <f aca="false">SUM(EN42:EN51)</f>
        <v>0</v>
      </c>
      <c r="EO41" s="169" t="n">
        <f aca="false">SUM(EO42:EO51)</f>
        <v>0</v>
      </c>
      <c r="EP41" s="169" t="n">
        <f aca="false">SUM(EP42:EP51)</f>
        <v>0</v>
      </c>
      <c r="EQ41" s="169" t="n">
        <f aca="false">SUM(EQ42:EQ51)</f>
        <v>0</v>
      </c>
      <c r="ER41" s="169" t="n">
        <f aca="false">SUM(ER42:ER51)</f>
        <v>0</v>
      </c>
      <c r="ES41" s="169" t="n">
        <f aca="false">SUM(ES42:ES51)</f>
        <v>0</v>
      </c>
      <c r="ET41" s="169" t="n">
        <f aca="false">SUM(ET42:ET51)</f>
        <v>0</v>
      </c>
      <c r="EU41" s="169" t="n">
        <f aca="false">SUM(EU42:EU51)</f>
        <v>0</v>
      </c>
      <c r="EV41" s="169" t="n">
        <f aca="false">SUM(EV42:EV51)</f>
        <v>0</v>
      </c>
      <c r="EW41" s="169" t="n">
        <f aca="false">SUM(EW42:EW51)</f>
        <v>0</v>
      </c>
      <c r="EX41" s="169" t="n">
        <f aca="false">SUM(EX42:EX51)</f>
        <v>0</v>
      </c>
      <c r="EY41" s="169" t="n">
        <f aca="false">SUM(EY42:EY51)</f>
        <v>0</v>
      </c>
      <c r="EZ41" s="169" t="n">
        <f aca="false">SUM(EZ42:EZ51)</f>
        <v>0</v>
      </c>
      <c r="FA41" s="169" t="n">
        <f aca="false">SUM(FA42:FA51)</f>
        <v>0</v>
      </c>
      <c r="FB41" s="169" t="n">
        <f aca="false">SUM(FB42:FB51)</f>
        <v>0</v>
      </c>
      <c r="FC41" s="169" t="n">
        <f aca="false">SUM(FC42:FC51)</f>
        <v>0</v>
      </c>
      <c r="FD41" s="169" t="n">
        <f aca="false">SUM(FD42:FD51)</f>
        <v>0</v>
      </c>
      <c r="FE41" s="169" t="n">
        <f aca="false">SUM(FE42:FE51)</f>
        <v>0</v>
      </c>
      <c r="FF41" s="169" t="n">
        <f aca="false">SUM(FF42:FF51)</f>
        <v>0</v>
      </c>
      <c r="FG41" s="169" t="n">
        <f aca="false">SUM(FG42:FG51)</f>
        <v>0</v>
      </c>
    </row>
    <row r="42" customFormat="false" ht="12" hidden="false" customHeight="false" outlineLevel="0" collapsed="false">
      <c r="A42" s="157" t="n">
        <f aca="false">A8</f>
        <v>1</v>
      </c>
      <c r="B42" s="170" t="str">
        <f aca="false">'1'!$N$1</f>
        <v>БУ "Нижневартовский онкологический диспансер"       
</v>
      </c>
      <c r="C42" s="171" t="n">
        <f aca="false">'1'!$Q$74</f>
        <v>0</v>
      </c>
      <c r="D42" s="171" t="n">
        <f aca="false">'1'!$R$74</f>
        <v>0</v>
      </c>
      <c r="E42" s="171" t="n">
        <f aca="false">'1'!$S$74</f>
        <v>0</v>
      </c>
      <c r="F42" s="171" t="n">
        <f aca="false">'1'!$T$74</f>
        <v>0</v>
      </c>
      <c r="G42" s="171" t="n">
        <f aca="false">'1'!$U$74</f>
        <v>0</v>
      </c>
      <c r="H42" s="171" t="n">
        <f aca="false">'1'!$V$74</f>
        <v>0</v>
      </c>
      <c r="I42" s="171" t="n">
        <f aca="false">'1'!$W$74</f>
        <v>0</v>
      </c>
      <c r="J42" s="171" t="n">
        <f aca="false">'1'!$Q$75</f>
        <v>0</v>
      </c>
      <c r="K42" s="171" t="n">
        <f aca="false">'1'!$R$75</f>
        <v>0</v>
      </c>
      <c r="L42" s="171" t="n">
        <f aca="false">'1'!$S$75</f>
        <v>0</v>
      </c>
      <c r="M42" s="171" t="n">
        <f aca="false">'1'!$T$75</f>
        <v>0</v>
      </c>
      <c r="N42" s="171" t="n">
        <f aca="false">'1'!$U$75</f>
        <v>0</v>
      </c>
      <c r="O42" s="171" t="n">
        <f aca="false">'1'!$V$75</f>
        <v>0</v>
      </c>
      <c r="P42" s="171" t="n">
        <f aca="false">'1'!$W$75</f>
        <v>0</v>
      </c>
      <c r="Q42" s="171" t="n">
        <f aca="false">'1'!$Q$76</f>
        <v>0</v>
      </c>
      <c r="R42" s="171" t="n">
        <f aca="false">'1'!$R$76</f>
        <v>0</v>
      </c>
      <c r="S42" s="171" t="n">
        <f aca="false">'1'!$S$76</f>
        <v>0</v>
      </c>
      <c r="T42" s="171" t="n">
        <f aca="false">'1'!$T$76</f>
        <v>0</v>
      </c>
      <c r="U42" s="171" t="n">
        <f aca="false">'1'!$U$76</f>
        <v>0</v>
      </c>
      <c r="V42" s="171" t="n">
        <f aca="false">'1'!$V$76</f>
        <v>0</v>
      </c>
      <c r="W42" s="171" t="n">
        <f aca="false">'1'!$W$76</f>
        <v>0</v>
      </c>
      <c r="X42" s="171" t="n">
        <f aca="false">'1'!$Q$77</f>
        <v>0</v>
      </c>
      <c r="Y42" s="171" t="n">
        <f aca="false">'1'!$R$77</f>
        <v>0</v>
      </c>
      <c r="Z42" s="171" t="n">
        <f aca="false">'1'!$S$77</f>
        <v>0</v>
      </c>
      <c r="AA42" s="171" t="n">
        <f aca="false">'1'!$T$77</f>
        <v>0</v>
      </c>
      <c r="AB42" s="171" t="n">
        <f aca="false">'1'!$U$77</f>
        <v>0</v>
      </c>
      <c r="AC42" s="171" t="n">
        <f aca="false">'1'!$V$77</f>
        <v>0</v>
      </c>
      <c r="AD42" s="171" t="n">
        <f aca="false">'1'!$W$77</f>
        <v>0</v>
      </c>
      <c r="AE42" s="171" t="n">
        <f aca="false">'1'!$Q$78</f>
        <v>0</v>
      </c>
      <c r="AF42" s="171" t="n">
        <f aca="false">'1'!$R$78</f>
        <v>0</v>
      </c>
      <c r="AG42" s="171" t="n">
        <f aca="false">'1'!$S$78</f>
        <v>0</v>
      </c>
      <c r="AH42" s="171" t="n">
        <f aca="false">'1'!$T$78</f>
        <v>0</v>
      </c>
      <c r="AI42" s="171" t="n">
        <f aca="false">'1'!$U$78</f>
        <v>0</v>
      </c>
      <c r="AJ42" s="171" t="n">
        <f aca="false">'1'!$V$78</f>
        <v>0</v>
      </c>
      <c r="AK42" s="171" t="n">
        <f aca="false">'1'!$W$78</f>
        <v>0</v>
      </c>
      <c r="AL42" s="171" t="n">
        <f aca="false">'1'!$Q$79</f>
        <v>0</v>
      </c>
      <c r="AM42" s="171" t="n">
        <f aca="false">'1'!$R$79</f>
        <v>0</v>
      </c>
      <c r="AN42" s="171" t="n">
        <f aca="false">'1'!$S$79</f>
        <v>0</v>
      </c>
      <c r="AO42" s="171" t="n">
        <f aca="false">'1'!$T$79</f>
        <v>0</v>
      </c>
      <c r="AP42" s="171" t="n">
        <f aca="false">'1'!$U$79</f>
        <v>0</v>
      </c>
      <c r="AQ42" s="171" t="n">
        <f aca="false">'1'!$V$79</f>
        <v>0</v>
      </c>
      <c r="AR42" s="171" t="n">
        <f aca="false">'1'!$W$79</f>
        <v>0</v>
      </c>
      <c r="AS42" s="171" t="n">
        <f aca="false">'1'!$Q$80</f>
        <v>0</v>
      </c>
      <c r="AT42" s="171" t="n">
        <f aca="false">'1'!$R$80</f>
        <v>0</v>
      </c>
      <c r="AU42" s="171" t="n">
        <f aca="false">'1'!$S$80</f>
        <v>0</v>
      </c>
      <c r="AV42" s="171" t="n">
        <f aca="false">'1'!$T$80</f>
        <v>0</v>
      </c>
      <c r="AW42" s="171" t="n">
        <f aca="false">'1'!$U$80</f>
        <v>0</v>
      </c>
      <c r="AX42" s="171" t="n">
        <f aca="false">'1'!$V$80</f>
        <v>0</v>
      </c>
      <c r="AY42" s="171" t="n">
        <f aca="false">'1'!$W$80</f>
        <v>0</v>
      </c>
      <c r="AZ42" s="171" t="n">
        <f aca="false">'1'!$Q$81</f>
        <v>0</v>
      </c>
      <c r="BA42" s="171" t="n">
        <f aca="false">'1'!$R$81</f>
        <v>0</v>
      </c>
      <c r="BB42" s="171" t="n">
        <f aca="false">'1'!$S$81</f>
        <v>0</v>
      </c>
      <c r="BC42" s="171" t="n">
        <f aca="false">'1'!$T$81</f>
        <v>0</v>
      </c>
      <c r="BD42" s="171" t="n">
        <f aca="false">'1'!$U$81</f>
        <v>0</v>
      </c>
      <c r="BE42" s="171" t="n">
        <f aca="false">'1'!$V$81</f>
        <v>0</v>
      </c>
      <c r="BF42" s="171" t="n">
        <f aca="false">'1'!$W$81</f>
        <v>0</v>
      </c>
      <c r="BG42" s="171" t="n">
        <f aca="false">'1'!$Q$82</f>
        <v>0</v>
      </c>
      <c r="BH42" s="171" t="n">
        <f aca="false">'1'!$R$82</f>
        <v>0</v>
      </c>
      <c r="BI42" s="171" t="n">
        <f aca="false">'1'!$S$82</f>
        <v>0</v>
      </c>
      <c r="BJ42" s="171" t="n">
        <f aca="false">'1'!$T$82</f>
        <v>0</v>
      </c>
      <c r="BK42" s="171" t="n">
        <f aca="false">'1'!$U$82</f>
        <v>0</v>
      </c>
      <c r="BL42" s="171" t="n">
        <f aca="false">'1'!$V$82</f>
        <v>0</v>
      </c>
      <c r="BM42" s="171" t="n">
        <f aca="false">'1'!$W$82</f>
        <v>0</v>
      </c>
      <c r="BN42" s="171" t="n">
        <f aca="false">'1'!$Q$83</f>
        <v>0</v>
      </c>
      <c r="BO42" s="171" t="n">
        <f aca="false">'1'!$R$83</f>
        <v>0</v>
      </c>
      <c r="BP42" s="171" t="n">
        <f aca="false">'1'!$S$83</f>
        <v>0</v>
      </c>
      <c r="BQ42" s="171" t="n">
        <f aca="false">'1'!$T$83</f>
        <v>0</v>
      </c>
      <c r="BR42" s="171" t="n">
        <f aca="false">'1'!$U$83</f>
        <v>0</v>
      </c>
      <c r="BS42" s="171" t="n">
        <f aca="false">'1'!$V$83</f>
        <v>0</v>
      </c>
      <c r="BT42" s="171" t="n">
        <f aca="false">'1'!$W$83</f>
        <v>0</v>
      </c>
      <c r="BU42" s="171" t="n">
        <f aca="false">'1'!$Q$84</f>
        <v>0</v>
      </c>
      <c r="BV42" s="171" t="n">
        <f aca="false">'1'!$R$84</f>
        <v>0</v>
      </c>
      <c r="BW42" s="171" t="n">
        <f aca="false">'1'!$S$84</f>
        <v>0</v>
      </c>
      <c r="BX42" s="171" t="n">
        <f aca="false">'1'!$T$84</f>
        <v>0</v>
      </c>
      <c r="BY42" s="171" t="n">
        <f aca="false">'1'!$U$84</f>
        <v>0</v>
      </c>
      <c r="BZ42" s="171" t="n">
        <f aca="false">'1'!$V$84</f>
        <v>0</v>
      </c>
      <c r="CA42" s="171" t="n">
        <f aca="false">'1'!$W$84</f>
        <v>0</v>
      </c>
      <c r="CB42" s="171" t="n">
        <f aca="false">'1'!$Q$85</f>
        <v>0</v>
      </c>
      <c r="CC42" s="171" t="n">
        <f aca="false">'1'!$R$85</f>
        <v>0</v>
      </c>
      <c r="CD42" s="171" t="n">
        <f aca="false">'1'!$S$85</f>
        <v>0</v>
      </c>
      <c r="CE42" s="171" t="n">
        <f aca="false">'1'!$T$85</f>
        <v>0</v>
      </c>
      <c r="CF42" s="171" t="n">
        <f aca="false">'1'!$U$85</f>
        <v>0</v>
      </c>
      <c r="CG42" s="171" t="n">
        <f aca="false">'1'!$V$85</f>
        <v>0</v>
      </c>
      <c r="CH42" s="171" t="n">
        <f aca="false">'1'!$W$85</f>
        <v>0</v>
      </c>
      <c r="CI42" s="171" t="n">
        <f aca="false">'1'!$Q$86</f>
        <v>0</v>
      </c>
      <c r="CJ42" s="171" t="n">
        <f aca="false">'1'!$R$86</f>
        <v>0</v>
      </c>
      <c r="CK42" s="171" t="n">
        <f aca="false">'1'!$S$86</f>
        <v>0</v>
      </c>
      <c r="CL42" s="171" t="n">
        <f aca="false">'1'!$T$86</f>
        <v>0</v>
      </c>
      <c r="CM42" s="171" t="n">
        <f aca="false">'1'!$U$86</f>
        <v>0</v>
      </c>
      <c r="CN42" s="171" t="n">
        <f aca="false">'1'!$V$86</f>
        <v>0</v>
      </c>
      <c r="CO42" s="171" t="n">
        <f aca="false">'1'!$W$86</f>
        <v>0</v>
      </c>
      <c r="CP42" s="171" t="n">
        <f aca="false">'1'!$Q$87</f>
        <v>0</v>
      </c>
      <c r="CQ42" s="171" t="n">
        <f aca="false">'1'!$R$87</f>
        <v>0</v>
      </c>
      <c r="CR42" s="171" t="n">
        <f aca="false">'1'!$S$87</f>
        <v>0</v>
      </c>
      <c r="CS42" s="171" t="n">
        <f aca="false">'1'!$T$87</f>
        <v>0</v>
      </c>
      <c r="CT42" s="171" t="n">
        <f aca="false">'1'!$U$87</f>
        <v>0</v>
      </c>
      <c r="CU42" s="171" t="n">
        <f aca="false">'1'!$V$87</f>
        <v>0</v>
      </c>
      <c r="CV42" s="171" t="n">
        <f aca="false">'1'!$W$87</f>
        <v>0</v>
      </c>
      <c r="CW42" s="171" t="n">
        <f aca="false">'1'!$Q$88</f>
        <v>0</v>
      </c>
      <c r="CX42" s="171" t="n">
        <f aca="false">'1'!$R$88</f>
        <v>0</v>
      </c>
      <c r="CY42" s="171" t="n">
        <f aca="false">'1'!$S$88</f>
        <v>0</v>
      </c>
      <c r="CZ42" s="171" t="n">
        <f aca="false">'1'!$T$88</f>
        <v>0</v>
      </c>
      <c r="DA42" s="171" t="n">
        <f aca="false">'1'!$U$88</f>
        <v>0</v>
      </c>
      <c r="DB42" s="171" t="n">
        <f aca="false">'1'!$V$88</f>
        <v>0</v>
      </c>
      <c r="DC42" s="171" t="n">
        <f aca="false">'1'!$W$88</f>
        <v>0</v>
      </c>
      <c r="DD42" s="171" t="n">
        <f aca="false">'1'!$Q$89</f>
        <v>0</v>
      </c>
      <c r="DE42" s="171" t="n">
        <f aca="false">'1'!$R$89</f>
        <v>0</v>
      </c>
      <c r="DF42" s="171" t="n">
        <f aca="false">'1'!$S$89</f>
        <v>0</v>
      </c>
      <c r="DG42" s="171" t="n">
        <f aca="false">'1'!$T$89</f>
        <v>0</v>
      </c>
      <c r="DH42" s="171" t="n">
        <f aca="false">'1'!$U$89</f>
        <v>0</v>
      </c>
      <c r="DI42" s="171" t="n">
        <f aca="false">'1'!$V$89</f>
        <v>0</v>
      </c>
      <c r="DJ42" s="171" t="n">
        <f aca="false">'1'!$W$89</f>
        <v>0</v>
      </c>
      <c r="DK42" s="171" t="n">
        <f aca="false">'1'!$Q$90</f>
        <v>0</v>
      </c>
      <c r="DL42" s="171" t="n">
        <f aca="false">'1'!$R$90</f>
        <v>0</v>
      </c>
      <c r="DM42" s="171" t="n">
        <f aca="false">'1'!$S$90</f>
        <v>0</v>
      </c>
      <c r="DN42" s="171" t="n">
        <f aca="false">'1'!$T$90</f>
        <v>0</v>
      </c>
      <c r="DO42" s="171" t="n">
        <f aca="false">'1'!$U$90</f>
        <v>0</v>
      </c>
      <c r="DP42" s="171" t="n">
        <f aca="false">'1'!$V$90</f>
        <v>0</v>
      </c>
      <c r="DQ42" s="171" t="n">
        <f aca="false">'1'!$W$90</f>
        <v>0</v>
      </c>
      <c r="DR42" s="171" t="n">
        <f aca="false">'1'!$Q$91</f>
        <v>0</v>
      </c>
      <c r="DS42" s="171" t="n">
        <f aca="false">'1'!$R$91</f>
        <v>0</v>
      </c>
      <c r="DT42" s="171" t="n">
        <f aca="false">'1'!$S$91</f>
        <v>0</v>
      </c>
      <c r="DU42" s="171" t="n">
        <f aca="false">'1'!$T$91</f>
        <v>0</v>
      </c>
      <c r="DV42" s="171" t="n">
        <f aca="false">'1'!$U$91</f>
        <v>0</v>
      </c>
      <c r="DW42" s="171" t="n">
        <f aca="false">'1'!$V$91</f>
        <v>0</v>
      </c>
      <c r="DX42" s="171" t="n">
        <f aca="false">'1'!$W$91</f>
        <v>0</v>
      </c>
      <c r="DY42" s="171" t="n">
        <f aca="false">'1'!$Q$92</f>
        <v>0</v>
      </c>
      <c r="DZ42" s="171" t="n">
        <f aca="false">'1'!$R$92</f>
        <v>0</v>
      </c>
      <c r="EA42" s="171" t="n">
        <f aca="false">'1'!$S$92</f>
        <v>0</v>
      </c>
      <c r="EB42" s="171" t="n">
        <f aca="false">'1'!$T$92</f>
        <v>0</v>
      </c>
      <c r="EC42" s="171" t="n">
        <f aca="false">'1'!$U$92</f>
        <v>0</v>
      </c>
      <c r="ED42" s="171" t="n">
        <f aca="false">'1'!$V$92</f>
        <v>0</v>
      </c>
      <c r="EE42" s="171" t="n">
        <f aca="false">'1'!$W$92</f>
        <v>0</v>
      </c>
      <c r="EF42" s="171" t="n">
        <f aca="false">'1'!$Q$93</f>
        <v>0</v>
      </c>
      <c r="EG42" s="171" t="n">
        <f aca="false">'1'!$R$93</f>
        <v>0</v>
      </c>
      <c r="EH42" s="171" t="n">
        <f aca="false">'1'!$S$93</f>
        <v>0</v>
      </c>
      <c r="EI42" s="171" t="n">
        <f aca="false">'1'!$T$93</f>
        <v>0</v>
      </c>
      <c r="EJ42" s="171" t="n">
        <f aca="false">'1'!$U$93</f>
        <v>0</v>
      </c>
      <c r="EK42" s="171" t="n">
        <f aca="false">'1'!$V$93</f>
        <v>0</v>
      </c>
      <c r="EL42" s="171" t="n">
        <f aca="false">'1'!$W$93</f>
        <v>0</v>
      </c>
      <c r="EM42" s="171" t="n">
        <f aca="false">'1'!$Q$94</f>
        <v>0</v>
      </c>
      <c r="EN42" s="171" t="n">
        <f aca="false">'1'!$R$94</f>
        <v>0</v>
      </c>
      <c r="EO42" s="171" t="n">
        <f aca="false">'1'!$S$94</f>
        <v>0</v>
      </c>
      <c r="EP42" s="171" t="n">
        <f aca="false">'1'!$T$94</f>
        <v>0</v>
      </c>
      <c r="EQ42" s="171" t="n">
        <f aca="false">'1'!$U$94</f>
        <v>0</v>
      </c>
      <c r="ER42" s="171" t="n">
        <f aca="false">'1'!$V$94</f>
        <v>0</v>
      </c>
      <c r="ES42" s="171" t="n">
        <f aca="false">'1'!$W$94</f>
        <v>0</v>
      </c>
      <c r="ET42" s="171" t="n">
        <f aca="false">'1'!$Q$95</f>
        <v>0</v>
      </c>
      <c r="EU42" s="171" t="n">
        <f aca="false">'1'!$R$95</f>
        <v>0</v>
      </c>
      <c r="EV42" s="171" t="n">
        <f aca="false">'1'!$S$95</f>
        <v>0</v>
      </c>
      <c r="EW42" s="171" t="n">
        <f aca="false">'1'!$T$95</f>
        <v>0</v>
      </c>
      <c r="EX42" s="171" t="n">
        <f aca="false">'1'!$U$95</f>
        <v>0</v>
      </c>
      <c r="EY42" s="171" t="n">
        <f aca="false">'1'!$V$95</f>
        <v>0</v>
      </c>
      <c r="EZ42" s="171" t="n">
        <f aca="false">'1'!$W$95</f>
        <v>0</v>
      </c>
      <c r="FA42" s="171" t="n">
        <f aca="false">'1'!$Q$96</f>
        <v>0</v>
      </c>
      <c r="FB42" s="171" t="n">
        <f aca="false">'1'!$R$96</f>
        <v>0</v>
      </c>
      <c r="FC42" s="171" t="n">
        <f aca="false">'1'!$S$96</f>
        <v>0</v>
      </c>
      <c r="FD42" s="171" t="n">
        <f aca="false">'1'!$T$96</f>
        <v>0</v>
      </c>
      <c r="FE42" s="171" t="n">
        <f aca="false">'1'!$U$96</f>
        <v>0</v>
      </c>
      <c r="FF42" s="171" t="n">
        <f aca="false">'1'!$V$96</f>
        <v>0</v>
      </c>
      <c r="FG42" s="171" t="n">
        <f aca="false">'1'!$W$96</f>
        <v>0</v>
      </c>
    </row>
    <row r="43" customFormat="false" ht="12" hidden="false" customHeight="false" outlineLevel="0" collapsed="false">
      <c r="A43" s="157" t="n">
        <f aca="false">A9</f>
        <v>2</v>
      </c>
      <c r="B43" s="170" t="str">
        <f aca="false">'2'!$N$1</f>
        <v>КУ "Нижневартовский  противотуберкулезный диспансер"</v>
      </c>
      <c r="C43" s="171" t="n">
        <f aca="false">'2'!$Q$74</f>
        <v>0</v>
      </c>
      <c r="D43" s="171" t="n">
        <f aca="false">'2'!$R$74</f>
        <v>0</v>
      </c>
      <c r="E43" s="171" t="n">
        <f aca="false">'2'!$S$74</f>
        <v>0</v>
      </c>
      <c r="F43" s="171" t="n">
        <f aca="false">'2'!$T$74</f>
        <v>0</v>
      </c>
      <c r="G43" s="171" t="n">
        <f aca="false">'2'!$U$74</f>
        <v>0</v>
      </c>
      <c r="H43" s="171" t="n">
        <f aca="false">'2'!$V$74</f>
        <v>0</v>
      </c>
      <c r="I43" s="171" t="n">
        <f aca="false">'2'!$W$74</f>
        <v>0</v>
      </c>
      <c r="J43" s="171" t="n">
        <f aca="false">'2'!$Q$75</f>
        <v>0</v>
      </c>
      <c r="K43" s="171" t="n">
        <f aca="false">'2'!$R$75</f>
        <v>0</v>
      </c>
      <c r="L43" s="171" t="n">
        <f aca="false">'2'!$S$75</f>
        <v>0</v>
      </c>
      <c r="M43" s="171" t="n">
        <f aca="false">'2'!$T$75</f>
        <v>0</v>
      </c>
      <c r="N43" s="171" t="n">
        <f aca="false">'2'!$U$75</f>
        <v>0</v>
      </c>
      <c r="O43" s="171" t="n">
        <f aca="false">'2'!$V$75</f>
        <v>0</v>
      </c>
      <c r="P43" s="171" t="n">
        <f aca="false">'2'!$W$75</f>
        <v>0</v>
      </c>
      <c r="Q43" s="171" t="n">
        <f aca="false">'2'!$Q$76</f>
        <v>0</v>
      </c>
      <c r="R43" s="171" t="n">
        <f aca="false">'2'!$R$76</f>
        <v>0</v>
      </c>
      <c r="S43" s="171" t="n">
        <f aca="false">'2'!$S$76</f>
        <v>0</v>
      </c>
      <c r="T43" s="171" t="n">
        <f aca="false">'2'!$T$76</f>
        <v>0</v>
      </c>
      <c r="U43" s="171" t="n">
        <f aca="false">'2'!$U$76</f>
        <v>0</v>
      </c>
      <c r="V43" s="171" t="n">
        <f aca="false">'2'!$V$76</f>
        <v>0</v>
      </c>
      <c r="W43" s="171" t="n">
        <f aca="false">'2'!$W$76</f>
        <v>0</v>
      </c>
      <c r="X43" s="171" t="n">
        <f aca="false">'2'!$Q$77</f>
        <v>0</v>
      </c>
      <c r="Y43" s="171" t="n">
        <f aca="false">'2'!$R$77</f>
        <v>0</v>
      </c>
      <c r="Z43" s="171" t="n">
        <f aca="false">'2'!$S$77</f>
        <v>0</v>
      </c>
      <c r="AA43" s="171" t="n">
        <f aca="false">'2'!$T$77</f>
        <v>0</v>
      </c>
      <c r="AB43" s="171" t="n">
        <f aca="false">'2'!$U$77</f>
        <v>0</v>
      </c>
      <c r="AC43" s="171" t="n">
        <f aca="false">'2'!$V$77</f>
        <v>0</v>
      </c>
      <c r="AD43" s="171" t="n">
        <f aca="false">'2'!$W$77</f>
        <v>0</v>
      </c>
      <c r="AE43" s="171" t="n">
        <f aca="false">'2'!$Q$78</f>
        <v>0</v>
      </c>
      <c r="AF43" s="171" t="n">
        <f aca="false">'2'!$R$78</f>
        <v>0</v>
      </c>
      <c r="AG43" s="171" t="n">
        <f aca="false">'2'!$S$78</f>
        <v>0</v>
      </c>
      <c r="AH43" s="171" t="n">
        <f aca="false">'2'!$T$78</f>
        <v>0</v>
      </c>
      <c r="AI43" s="171" t="n">
        <f aca="false">'2'!$U$78</f>
        <v>0</v>
      </c>
      <c r="AJ43" s="171" t="n">
        <f aca="false">'2'!$V$78</f>
        <v>0</v>
      </c>
      <c r="AK43" s="171" t="n">
        <f aca="false">'2'!$W$78</f>
        <v>0</v>
      </c>
      <c r="AL43" s="171" t="n">
        <f aca="false">'2'!$Q$79</f>
        <v>0</v>
      </c>
      <c r="AM43" s="171" t="n">
        <f aca="false">'2'!$R$79</f>
        <v>0</v>
      </c>
      <c r="AN43" s="171" t="n">
        <f aca="false">'2'!$S$79</f>
        <v>0</v>
      </c>
      <c r="AO43" s="171" t="n">
        <f aca="false">'2'!$T$79</f>
        <v>0</v>
      </c>
      <c r="AP43" s="171" t="n">
        <f aca="false">'2'!$U$79</f>
        <v>0</v>
      </c>
      <c r="AQ43" s="171" t="n">
        <f aca="false">'2'!$V$79</f>
        <v>0</v>
      </c>
      <c r="AR43" s="171" t="n">
        <f aca="false">'2'!$W$79</f>
        <v>0</v>
      </c>
      <c r="AS43" s="171" t="n">
        <f aca="false">'2'!$Q$80</f>
        <v>0</v>
      </c>
      <c r="AT43" s="171" t="n">
        <f aca="false">'2'!$R$80</f>
        <v>0</v>
      </c>
      <c r="AU43" s="171" t="n">
        <f aca="false">'2'!$S$80</f>
        <v>0</v>
      </c>
      <c r="AV43" s="171" t="n">
        <f aca="false">'2'!$T$80</f>
        <v>0</v>
      </c>
      <c r="AW43" s="171" t="n">
        <f aca="false">'2'!$U$80</f>
        <v>0</v>
      </c>
      <c r="AX43" s="171" t="n">
        <f aca="false">'2'!$V$80</f>
        <v>0</v>
      </c>
      <c r="AY43" s="171" t="n">
        <f aca="false">'2'!$W$80</f>
        <v>0</v>
      </c>
      <c r="AZ43" s="171" t="n">
        <f aca="false">'2'!$Q$81</f>
        <v>0</v>
      </c>
      <c r="BA43" s="171" t="n">
        <f aca="false">'2'!$R$81</f>
        <v>0</v>
      </c>
      <c r="BB43" s="171" t="n">
        <f aca="false">'2'!$S$81</f>
        <v>0</v>
      </c>
      <c r="BC43" s="171" t="n">
        <f aca="false">'2'!$T$81</f>
        <v>0</v>
      </c>
      <c r="BD43" s="171" t="n">
        <f aca="false">'2'!$U$81</f>
        <v>0</v>
      </c>
      <c r="BE43" s="171" t="n">
        <f aca="false">'2'!$V$81</f>
        <v>0</v>
      </c>
      <c r="BF43" s="171" t="n">
        <f aca="false">'2'!$W$81</f>
        <v>0</v>
      </c>
      <c r="BG43" s="171" t="n">
        <f aca="false">'2'!$Q$82</f>
        <v>0</v>
      </c>
      <c r="BH43" s="171" t="n">
        <f aca="false">'2'!$R$82</f>
        <v>0</v>
      </c>
      <c r="BI43" s="171" t="n">
        <f aca="false">'2'!$S$82</f>
        <v>0</v>
      </c>
      <c r="BJ43" s="171" t="n">
        <f aca="false">'2'!$T$82</f>
        <v>0</v>
      </c>
      <c r="BK43" s="171" t="n">
        <f aca="false">'2'!$U$82</f>
        <v>0</v>
      </c>
      <c r="BL43" s="171" t="n">
        <f aca="false">'2'!$V$82</f>
        <v>0</v>
      </c>
      <c r="BM43" s="171" t="n">
        <f aca="false">'2'!$W$82</f>
        <v>0</v>
      </c>
      <c r="BN43" s="171" t="n">
        <f aca="false">'2'!$Q$83</f>
        <v>0</v>
      </c>
      <c r="BO43" s="171" t="n">
        <f aca="false">'2'!$R$83</f>
        <v>0</v>
      </c>
      <c r="BP43" s="171" t="n">
        <f aca="false">'2'!$S$83</f>
        <v>0</v>
      </c>
      <c r="BQ43" s="171" t="n">
        <f aca="false">'2'!$T$83</f>
        <v>0</v>
      </c>
      <c r="BR43" s="171" t="n">
        <f aca="false">'2'!$U$83</f>
        <v>0</v>
      </c>
      <c r="BS43" s="171" t="n">
        <f aca="false">'2'!$V$83</f>
        <v>0</v>
      </c>
      <c r="BT43" s="171" t="n">
        <f aca="false">'2'!$W$83</f>
        <v>0</v>
      </c>
      <c r="BU43" s="171" t="n">
        <f aca="false">'2'!$Q$84</f>
        <v>0</v>
      </c>
      <c r="BV43" s="171" t="n">
        <f aca="false">'2'!$R$84</f>
        <v>0</v>
      </c>
      <c r="BW43" s="171" t="n">
        <f aca="false">'2'!$S$84</f>
        <v>0</v>
      </c>
      <c r="BX43" s="171" t="n">
        <f aca="false">'2'!$T$84</f>
        <v>0</v>
      </c>
      <c r="BY43" s="171" t="n">
        <f aca="false">'2'!$U$84</f>
        <v>0</v>
      </c>
      <c r="BZ43" s="171" t="n">
        <f aca="false">'2'!$V$84</f>
        <v>0</v>
      </c>
      <c r="CA43" s="171" t="n">
        <f aca="false">'2'!$W$84</f>
        <v>0</v>
      </c>
      <c r="CB43" s="171" t="n">
        <f aca="false">'2'!$Q$85</f>
        <v>0</v>
      </c>
      <c r="CC43" s="171" t="n">
        <f aca="false">'2'!$R$85</f>
        <v>0</v>
      </c>
      <c r="CD43" s="171" t="n">
        <f aca="false">'2'!$S$85</f>
        <v>0</v>
      </c>
      <c r="CE43" s="171" t="n">
        <f aca="false">'2'!$T$85</f>
        <v>0</v>
      </c>
      <c r="CF43" s="171" t="n">
        <f aca="false">'2'!$U$85</f>
        <v>0</v>
      </c>
      <c r="CG43" s="171" t="n">
        <f aca="false">'2'!$V$85</f>
        <v>0</v>
      </c>
      <c r="CH43" s="171" t="n">
        <f aca="false">'2'!$W$85</f>
        <v>0</v>
      </c>
      <c r="CI43" s="171" t="n">
        <f aca="false">'2'!$Q$86</f>
        <v>0</v>
      </c>
      <c r="CJ43" s="171" t="n">
        <f aca="false">'2'!$R$86</f>
        <v>0</v>
      </c>
      <c r="CK43" s="171" t="n">
        <f aca="false">'2'!$S$86</f>
        <v>0</v>
      </c>
      <c r="CL43" s="171" t="n">
        <f aca="false">'2'!$T$86</f>
        <v>0</v>
      </c>
      <c r="CM43" s="171" t="n">
        <f aca="false">'2'!$U$86</f>
        <v>0</v>
      </c>
      <c r="CN43" s="171" t="n">
        <f aca="false">'2'!$V$86</f>
        <v>0</v>
      </c>
      <c r="CO43" s="171" t="n">
        <f aca="false">'2'!$W$86</f>
        <v>0</v>
      </c>
      <c r="CP43" s="171" t="n">
        <f aca="false">'2'!$Q$87</f>
        <v>0</v>
      </c>
      <c r="CQ43" s="171" t="n">
        <f aca="false">'2'!$R$87</f>
        <v>0</v>
      </c>
      <c r="CR43" s="171" t="n">
        <f aca="false">'2'!$S$87</f>
        <v>0</v>
      </c>
      <c r="CS43" s="171" t="n">
        <f aca="false">'2'!$T$87</f>
        <v>0</v>
      </c>
      <c r="CT43" s="171" t="n">
        <f aca="false">'2'!$U$87</f>
        <v>0</v>
      </c>
      <c r="CU43" s="171" t="n">
        <f aca="false">'2'!$V$87</f>
        <v>0</v>
      </c>
      <c r="CV43" s="171" t="n">
        <f aca="false">'2'!$W$87</f>
        <v>0</v>
      </c>
      <c r="CW43" s="171" t="n">
        <f aca="false">'2'!$Q$88</f>
        <v>0</v>
      </c>
      <c r="CX43" s="171" t="n">
        <f aca="false">'2'!$R$88</f>
        <v>0</v>
      </c>
      <c r="CY43" s="171" t="n">
        <f aca="false">'2'!$S$88</f>
        <v>0</v>
      </c>
      <c r="CZ43" s="171" t="n">
        <f aca="false">'2'!$T$88</f>
        <v>0</v>
      </c>
      <c r="DA43" s="171" t="n">
        <f aca="false">'2'!$U$88</f>
        <v>0</v>
      </c>
      <c r="DB43" s="171" t="n">
        <f aca="false">'2'!$V$88</f>
        <v>0</v>
      </c>
      <c r="DC43" s="171" t="n">
        <f aca="false">'2'!$W$88</f>
        <v>0</v>
      </c>
      <c r="DD43" s="171" t="n">
        <f aca="false">'2'!$Q$89</f>
        <v>0</v>
      </c>
      <c r="DE43" s="171" t="n">
        <f aca="false">'2'!$R$89</f>
        <v>0</v>
      </c>
      <c r="DF43" s="171" t="n">
        <f aca="false">'2'!$S$89</f>
        <v>0</v>
      </c>
      <c r="DG43" s="171" t="n">
        <f aca="false">'2'!$T$89</f>
        <v>0</v>
      </c>
      <c r="DH43" s="171" t="n">
        <f aca="false">'2'!$U$89</f>
        <v>0</v>
      </c>
      <c r="DI43" s="171" t="n">
        <f aca="false">'2'!$V$89</f>
        <v>0</v>
      </c>
      <c r="DJ43" s="171" t="n">
        <f aca="false">'2'!$W$89</f>
        <v>0</v>
      </c>
      <c r="DK43" s="171" t="n">
        <f aca="false">'2'!$Q$90</f>
        <v>0</v>
      </c>
      <c r="DL43" s="171" t="n">
        <f aca="false">'2'!$R$90</f>
        <v>0</v>
      </c>
      <c r="DM43" s="171" t="n">
        <f aca="false">'2'!$S$90</f>
        <v>0</v>
      </c>
      <c r="DN43" s="171" t="n">
        <f aca="false">'2'!$T$90</f>
        <v>0</v>
      </c>
      <c r="DO43" s="171" t="n">
        <f aca="false">'2'!$U$90</f>
        <v>0</v>
      </c>
      <c r="DP43" s="171" t="n">
        <f aca="false">'2'!$V$90</f>
        <v>0</v>
      </c>
      <c r="DQ43" s="171" t="n">
        <f aca="false">'2'!$W$90</f>
        <v>0</v>
      </c>
      <c r="DR43" s="171" t="n">
        <f aca="false">'2'!$Q$91</f>
        <v>0</v>
      </c>
      <c r="DS43" s="171" t="n">
        <f aca="false">'2'!$R$91</f>
        <v>0</v>
      </c>
      <c r="DT43" s="171" t="n">
        <f aca="false">'2'!$S$91</f>
        <v>0</v>
      </c>
      <c r="DU43" s="171" t="n">
        <f aca="false">'2'!$T$91</f>
        <v>0</v>
      </c>
      <c r="DV43" s="171" t="n">
        <f aca="false">'2'!$U$91</f>
        <v>0</v>
      </c>
      <c r="DW43" s="171" t="n">
        <f aca="false">'2'!$V$91</f>
        <v>0</v>
      </c>
      <c r="DX43" s="171" t="n">
        <f aca="false">'2'!$W$91</f>
        <v>0</v>
      </c>
      <c r="DY43" s="171" t="n">
        <f aca="false">'2'!$Q$92</f>
        <v>0</v>
      </c>
      <c r="DZ43" s="171" t="n">
        <f aca="false">'2'!$R$92</f>
        <v>0</v>
      </c>
      <c r="EA43" s="171" t="n">
        <f aca="false">'2'!$S$92</f>
        <v>0</v>
      </c>
      <c r="EB43" s="171" t="n">
        <f aca="false">'2'!$T$92</f>
        <v>0</v>
      </c>
      <c r="EC43" s="171" t="n">
        <f aca="false">'2'!$U$92</f>
        <v>0</v>
      </c>
      <c r="ED43" s="171" t="n">
        <f aca="false">'2'!$V$92</f>
        <v>0</v>
      </c>
      <c r="EE43" s="171" t="n">
        <f aca="false">'2'!$W$92</f>
        <v>0</v>
      </c>
      <c r="EF43" s="171" t="n">
        <f aca="false">'2'!$Q$93</f>
        <v>0</v>
      </c>
      <c r="EG43" s="171" t="n">
        <f aca="false">'2'!$R$93</f>
        <v>0</v>
      </c>
      <c r="EH43" s="171" t="n">
        <f aca="false">'2'!$S$93</f>
        <v>0</v>
      </c>
      <c r="EI43" s="171" t="n">
        <f aca="false">'2'!$T$93</f>
        <v>0</v>
      </c>
      <c r="EJ43" s="171" t="n">
        <f aca="false">'2'!$U$93</f>
        <v>0</v>
      </c>
      <c r="EK43" s="171" t="n">
        <f aca="false">'2'!$V$93</f>
        <v>0</v>
      </c>
      <c r="EL43" s="171" t="n">
        <f aca="false">'2'!$W$93</f>
        <v>0</v>
      </c>
      <c r="EM43" s="171" t="n">
        <f aca="false">'2'!$Q$94</f>
        <v>0</v>
      </c>
      <c r="EN43" s="171" t="n">
        <f aca="false">'2'!$R$94</f>
        <v>0</v>
      </c>
      <c r="EO43" s="171" t="n">
        <f aca="false">'2'!$S$94</f>
        <v>0</v>
      </c>
      <c r="EP43" s="171" t="n">
        <f aca="false">'2'!$T$94</f>
        <v>0</v>
      </c>
      <c r="EQ43" s="171" t="n">
        <f aca="false">'2'!$U$94</f>
        <v>0</v>
      </c>
      <c r="ER43" s="171" t="n">
        <f aca="false">'2'!$V$94</f>
        <v>0</v>
      </c>
      <c r="ES43" s="171" t="n">
        <f aca="false">'2'!$W$94</f>
        <v>0</v>
      </c>
      <c r="ET43" s="171" t="n">
        <f aca="false">'2'!$Q$95</f>
        <v>0</v>
      </c>
      <c r="EU43" s="171" t="n">
        <f aca="false">'2'!$R$95</f>
        <v>0</v>
      </c>
      <c r="EV43" s="171" t="n">
        <f aca="false">'2'!$S$95</f>
        <v>0</v>
      </c>
      <c r="EW43" s="171" t="n">
        <f aca="false">'2'!$T$95</f>
        <v>0</v>
      </c>
      <c r="EX43" s="171" t="n">
        <f aca="false">'2'!$U$95</f>
        <v>0</v>
      </c>
      <c r="EY43" s="171" t="n">
        <f aca="false">'2'!$V$95</f>
        <v>0</v>
      </c>
      <c r="EZ43" s="171" t="n">
        <f aca="false">'2'!$W$95</f>
        <v>0</v>
      </c>
      <c r="FA43" s="171" t="n">
        <f aca="false">'2'!$Q$96</f>
        <v>0</v>
      </c>
      <c r="FB43" s="171" t="n">
        <f aca="false">'2'!$R$96</f>
        <v>0</v>
      </c>
      <c r="FC43" s="171" t="n">
        <f aca="false">'2'!$S$96</f>
        <v>0</v>
      </c>
      <c r="FD43" s="171" t="n">
        <f aca="false">'2'!$T$96</f>
        <v>0</v>
      </c>
      <c r="FE43" s="171" t="n">
        <f aca="false">'2'!$U$96</f>
        <v>0</v>
      </c>
      <c r="FF43" s="171" t="n">
        <f aca="false">'2'!$V$96</f>
        <v>0</v>
      </c>
      <c r="FG43" s="171" t="n">
        <f aca="false">'2'!$W$96</f>
        <v>0</v>
      </c>
    </row>
    <row r="44" customFormat="false" ht="12" hidden="false" customHeight="false" outlineLevel="0" collapsed="false">
      <c r="A44" s="157" t="n">
        <f aca="false">A10</f>
        <v>3</v>
      </c>
      <c r="B44" s="170" t="str">
        <f aca="false">'3'!$N$1</f>
        <v>БУ "Окружная клиническая больница" г. Ханты-Мансийск</v>
      </c>
      <c r="C44" s="171" t="n">
        <f aca="false">'3'!$Q$74</f>
        <v>0</v>
      </c>
      <c r="D44" s="171" t="n">
        <f aca="false">'3'!$R$74</f>
        <v>0</v>
      </c>
      <c r="E44" s="171" t="n">
        <f aca="false">'3'!$S$74</f>
        <v>0</v>
      </c>
      <c r="F44" s="171" t="n">
        <f aca="false">'3'!$T$74</f>
        <v>0</v>
      </c>
      <c r="G44" s="171" t="n">
        <f aca="false">'3'!$U$74</f>
        <v>0</v>
      </c>
      <c r="H44" s="171" t="n">
        <f aca="false">'3'!$V$74</f>
        <v>0</v>
      </c>
      <c r="I44" s="171" t="n">
        <f aca="false">'3'!$W$74</f>
        <v>0</v>
      </c>
      <c r="J44" s="171" t="n">
        <f aca="false">'3'!$Q$75</f>
        <v>0</v>
      </c>
      <c r="K44" s="171" t="n">
        <f aca="false">'3'!$R$75</f>
        <v>0</v>
      </c>
      <c r="L44" s="171" t="n">
        <f aca="false">'3'!$S$75</f>
        <v>0</v>
      </c>
      <c r="M44" s="171" t="n">
        <f aca="false">'3'!$T$75</f>
        <v>0</v>
      </c>
      <c r="N44" s="171" t="n">
        <f aca="false">'3'!$U$75</f>
        <v>0</v>
      </c>
      <c r="O44" s="171" t="n">
        <f aca="false">'3'!$V$75</f>
        <v>0</v>
      </c>
      <c r="P44" s="171" t="n">
        <f aca="false">'3'!$W$75</f>
        <v>0</v>
      </c>
      <c r="Q44" s="171" t="n">
        <f aca="false">'3'!$Q$76</f>
        <v>0</v>
      </c>
      <c r="R44" s="171" t="n">
        <f aca="false">'3'!$R$76</f>
        <v>0</v>
      </c>
      <c r="S44" s="171" t="n">
        <f aca="false">'3'!$S$76</f>
        <v>0</v>
      </c>
      <c r="T44" s="171" t="n">
        <f aca="false">'3'!$T$76</f>
        <v>0</v>
      </c>
      <c r="U44" s="171" t="n">
        <f aca="false">'3'!$U$76</f>
        <v>0</v>
      </c>
      <c r="V44" s="171" t="n">
        <f aca="false">'3'!$V$76</f>
        <v>0</v>
      </c>
      <c r="W44" s="171" t="n">
        <f aca="false">'3'!$W$76</f>
        <v>0</v>
      </c>
      <c r="X44" s="171" t="n">
        <f aca="false">'3'!$Q$77</f>
        <v>0</v>
      </c>
      <c r="Y44" s="171" t="n">
        <f aca="false">'3'!$R$77</f>
        <v>0</v>
      </c>
      <c r="Z44" s="171" t="n">
        <f aca="false">'3'!$S$77</f>
        <v>0</v>
      </c>
      <c r="AA44" s="171" t="n">
        <f aca="false">'3'!$T$77</f>
        <v>0</v>
      </c>
      <c r="AB44" s="171" t="n">
        <f aca="false">'3'!$U$77</f>
        <v>0</v>
      </c>
      <c r="AC44" s="171" t="n">
        <f aca="false">'3'!$V$77</f>
        <v>0</v>
      </c>
      <c r="AD44" s="171" t="n">
        <f aca="false">'3'!$W$77</f>
        <v>0</v>
      </c>
      <c r="AE44" s="171" t="n">
        <f aca="false">'3'!$Q$78</f>
        <v>0</v>
      </c>
      <c r="AF44" s="171" t="n">
        <f aca="false">'3'!$R$78</f>
        <v>0</v>
      </c>
      <c r="AG44" s="171" t="n">
        <f aca="false">'3'!$S$78</f>
        <v>0</v>
      </c>
      <c r="AH44" s="171" t="n">
        <f aca="false">'3'!$T$78</f>
        <v>0</v>
      </c>
      <c r="AI44" s="171" t="n">
        <f aca="false">'3'!$U$78</f>
        <v>0</v>
      </c>
      <c r="AJ44" s="171" t="n">
        <f aca="false">'3'!$V$78</f>
        <v>0</v>
      </c>
      <c r="AK44" s="171" t="n">
        <f aca="false">'3'!$W$78</f>
        <v>0</v>
      </c>
      <c r="AL44" s="171" t="n">
        <f aca="false">'3'!$Q$79</f>
        <v>0</v>
      </c>
      <c r="AM44" s="171" t="n">
        <f aca="false">'3'!$R$79</f>
        <v>0</v>
      </c>
      <c r="AN44" s="171" t="n">
        <f aca="false">'3'!$S$79</f>
        <v>0</v>
      </c>
      <c r="AO44" s="171" t="n">
        <f aca="false">'3'!$T$79</f>
        <v>0</v>
      </c>
      <c r="AP44" s="171" t="n">
        <f aca="false">'3'!$U$79</f>
        <v>0</v>
      </c>
      <c r="AQ44" s="171" t="n">
        <f aca="false">'3'!$V$79</f>
        <v>0</v>
      </c>
      <c r="AR44" s="171" t="n">
        <f aca="false">'3'!$W$79</f>
        <v>0</v>
      </c>
      <c r="AS44" s="171" t="n">
        <f aca="false">'3'!$Q$80</f>
        <v>0</v>
      </c>
      <c r="AT44" s="171" t="n">
        <f aca="false">'3'!$R$80</f>
        <v>0</v>
      </c>
      <c r="AU44" s="171" t="n">
        <f aca="false">'3'!$S$80</f>
        <v>0</v>
      </c>
      <c r="AV44" s="171" t="n">
        <f aca="false">'3'!$T$80</f>
        <v>0</v>
      </c>
      <c r="AW44" s="171" t="n">
        <f aca="false">'3'!$U$80</f>
        <v>0</v>
      </c>
      <c r="AX44" s="171" t="n">
        <f aca="false">'3'!$V$80</f>
        <v>0</v>
      </c>
      <c r="AY44" s="171" t="n">
        <f aca="false">'3'!$W$80</f>
        <v>0</v>
      </c>
      <c r="AZ44" s="171" t="n">
        <f aca="false">'3'!$Q$81</f>
        <v>0</v>
      </c>
      <c r="BA44" s="171" t="n">
        <f aca="false">'3'!$R$81</f>
        <v>0</v>
      </c>
      <c r="BB44" s="171" t="n">
        <f aca="false">'3'!$S$81</f>
        <v>0</v>
      </c>
      <c r="BC44" s="171" t="n">
        <f aca="false">'3'!$T$81</f>
        <v>0</v>
      </c>
      <c r="BD44" s="171" t="n">
        <f aca="false">'3'!$U$81</f>
        <v>0</v>
      </c>
      <c r="BE44" s="171" t="n">
        <f aca="false">'3'!$V$81</f>
        <v>0</v>
      </c>
      <c r="BF44" s="171" t="n">
        <f aca="false">'3'!$W$81</f>
        <v>0</v>
      </c>
      <c r="BG44" s="171" t="n">
        <f aca="false">'3'!$Q$82</f>
        <v>0</v>
      </c>
      <c r="BH44" s="171" t="n">
        <f aca="false">'3'!$R$82</f>
        <v>0</v>
      </c>
      <c r="BI44" s="171" t="n">
        <f aca="false">'3'!$S$82</f>
        <v>0</v>
      </c>
      <c r="BJ44" s="171" t="n">
        <f aca="false">'3'!$T$82</f>
        <v>0</v>
      </c>
      <c r="BK44" s="171" t="n">
        <f aca="false">'3'!$U$82</f>
        <v>0</v>
      </c>
      <c r="BL44" s="171" t="n">
        <f aca="false">'3'!$V$82</f>
        <v>0</v>
      </c>
      <c r="BM44" s="171" t="n">
        <f aca="false">'3'!$W$82</f>
        <v>0</v>
      </c>
      <c r="BN44" s="171" t="n">
        <f aca="false">'3'!$Q$83</f>
        <v>0</v>
      </c>
      <c r="BO44" s="171" t="n">
        <f aca="false">'3'!$R$83</f>
        <v>0</v>
      </c>
      <c r="BP44" s="171" t="n">
        <f aca="false">'3'!$S$83</f>
        <v>0</v>
      </c>
      <c r="BQ44" s="171" t="n">
        <f aca="false">'3'!$T$83</f>
        <v>0</v>
      </c>
      <c r="BR44" s="171" t="n">
        <f aca="false">'3'!$U$83</f>
        <v>0</v>
      </c>
      <c r="BS44" s="171" t="n">
        <f aca="false">'3'!$V$83</f>
        <v>0</v>
      </c>
      <c r="BT44" s="171" t="n">
        <f aca="false">'3'!$W$83</f>
        <v>0</v>
      </c>
      <c r="BU44" s="171" t="n">
        <f aca="false">'3'!$Q$84</f>
        <v>0</v>
      </c>
      <c r="BV44" s="171" t="n">
        <f aca="false">'3'!$R$84</f>
        <v>0</v>
      </c>
      <c r="BW44" s="171" t="n">
        <f aca="false">'3'!$S$84</f>
        <v>0</v>
      </c>
      <c r="BX44" s="171" t="n">
        <f aca="false">'3'!$T$84</f>
        <v>0</v>
      </c>
      <c r="BY44" s="171" t="n">
        <f aca="false">'3'!$U$84</f>
        <v>0</v>
      </c>
      <c r="BZ44" s="171" t="n">
        <f aca="false">'3'!$V$84</f>
        <v>0</v>
      </c>
      <c r="CA44" s="171" t="n">
        <f aca="false">'3'!$W$84</f>
        <v>0</v>
      </c>
      <c r="CB44" s="171" t="n">
        <f aca="false">'3'!$Q$85</f>
        <v>0</v>
      </c>
      <c r="CC44" s="171" t="n">
        <f aca="false">'3'!$R$85</f>
        <v>0</v>
      </c>
      <c r="CD44" s="171" t="n">
        <f aca="false">'3'!$S$85</f>
        <v>0</v>
      </c>
      <c r="CE44" s="171" t="n">
        <f aca="false">'3'!$T$85</f>
        <v>0</v>
      </c>
      <c r="CF44" s="171" t="n">
        <f aca="false">'3'!$U$85</f>
        <v>0</v>
      </c>
      <c r="CG44" s="171" t="n">
        <f aca="false">'3'!$V$85</f>
        <v>0</v>
      </c>
      <c r="CH44" s="171" t="n">
        <f aca="false">'3'!$W$85</f>
        <v>0</v>
      </c>
      <c r="CI44" s="171" t="n">
        <f aca="false">'3'!$Q$86</f>
        <v>0</v>
      </c>
      <c r="CJ44" s="171" t="n">
        <f aca="false">'3'!$R$86</f>
        <v>0</v>
      </c>
      <c r="CK44" s="171" t="n">
        <f aca="false">'3'!$S$86</f>
        <v>0</v>
      </c>
      <c r="CL44" s="171" t="n">
        <f aca="false">'3'!$T$86</f>
        <v>0</v>
      </c>
      <c r="CM44" s="171" t="n">
        <f aca="false">'3'!$U$86</f>
        <v>0</v>
      </c>
      <c r="CN44" s="171" t="n">
        <f aca="false">'3'!$V$86</f>
        <v>0</v>
      </c>
      <c r="CO44" s="171" t="n">
        <f aca="false">'3'!$W$86</f>
        <v>0</v>
      </c>
      <c r="CP44" s="171" t="n">
        <f aca="false">'3'!$Q$87</f>
        <v>0</v>
      </c>
      <c r="CQ44" s="171" t="n">
        <f aca="false">'3'!$R$87</f>
        <v>0</v>
      </c>
      <c r="CR44" s="171" t="n">
        <f aca="false">'3'!$S$87</f>
        <v>0</v>
      </c>
      <c r="CS44" s="171" t="n">
        <f aca="false">'3'!$T$87</f>
        <v>0</v>
      </c>
      <c r="CT44" s="171" t="n">
        <f aca="false">'3'!$U$87</f>
        <v>0</v>
      </c>
      <c r="CU44" s="171" t="n">
        <f aca="false">'3'!$V$87</f>
        <v>0</v>
      </c>
      <c r="CV44" s="171" t="n">
        <f aca="false">'3'!$W$87</f>
        <v>0</v>
      </c>
      <c r="CW44" s="171" t="n">
        <f aca="false">'3'!$Q$88</f>
        <v>0</v>
      </c>
      <c r="CX44" s="171" t="n">
        <f aca="false">'3'!$R$88</f>
        <v>0</v>
      </c>
      <c r="CY44" s="171" t="n">
        <f aca="false">'3'!$S$88</f>
        <v>0</v>
      </c>
      <c r="CZ44" s="171" t="n">
        <f aca="false">'3'!$T$88</f>
        <v>0</v>
      </c>
      <c r="DA44" s="171" t="n">
        <f aca="false">'3'!$U$88</f>
        <v>0</v>
      </c>
      <c r="DB44" s="171" t="n">
        <f aca="false">'3'!$V$88</f>
        <v>0</v>
      </c>
      <c r="DC44" s="171" t="n">
        <f aca="false">'3'!$W$88</f>
        <v>0</v>
      </c>
      <c r="DD44" s="171" t="n">
        <f aca="false">'3'!$Q$89</f>
        <v>0</v>
      </c>
      <c r="DE44" s="171" t="n">
        <f aca="false">'3'!$R$89</f>
        <v>0</v>
      </c>
      <c r="DF44" s="171" t="n">
        <f aca="false">'3'!$S$89</f>
        <v>0</v>
      </c>
      <c r="DG44" s="171" t="n">
        <f aca="false">'3'!$T$89</f>
        <v>0</v>
      </c>
      <c r="DH44" s="171" t="n">
        <f aca="false">'3'!$U$89</f>
        <v>0</v>
      </c>
      <c r="DI44" s="171" t="n">
        <f aca="false">'3'!$V$89</f>
        <v>0</v>
      </c>
      <c r="DJ44" s="171" t="n">
        <f aca="false">'3'!$W$89</f>
        <v>0</v>
      </c>
      <c r="DK44" s="171" t="n">
        <f aca="false">'3'!$Q$90</f>
        <v>0</v>
      </c>
      <c r="DL44" s="171" t="n">
        <f aca="false">'3'!$R$90</f>
        <v>0</v>
      </c>
      <c r="DM44" s="171" t="n">
        <f aca="false">'3'!$S$90</f>
        <v>0</v>
      </c>
      <c r="DN44" s="171" t="n">
        <f aca="false">'3'!$T$90</f>
        <v>0</v>
      </c>
      <c r="DO44" s="171" t="n">
        <f aca="false">'3'!$U$90</f>
        <v>0</v>
      </c>
      <c r="DP44" s="171" t="n">
        <f aca="false">'3'!$V$90</f>
        <v>0</v>
      </c>
      <c r="DQ44" s="171" t="n">
        <f aca="false">'3'!$W$90</f>
        <v>0</v>
      </c>
      <c r="DR44" s="171" t="n">
        <f aca="false">'3'!$Q$91</f>
        <v>0</v>
      </c>
      <c r="DS44" s="171" t="n">
        <f aca="false">'3'!$R$91</f>
        <v>0</v>
      </c>
      <c r="DT44" s="171" t="n">
        <f aca="false">'3'!$S$91</f>
        <v>0</v>
      </c>
      <c r="DU44" s="171" t="n">
        <f aca="false">'3'!$T$91</f>
        <v>0</v>
      </c>
      <c r="DV44" s="171" t="n">
        <f aca="false">'3'!$U$91</f>
        <v>0</v>
      </c>
      <c r="DW44" s="171" t="n">
        <f aca="false">'3'!$V$91</f>
        <v>0</v>
      </c>
      <c r="DX44" s="171" t="n">
        <f aca="false">'3'!$W$91</f>
        <v>0</v>
      </c>
      <c r="DY44" s="171" t="n">
        <f aca="false">'3'!$Q$92</f>
        <v>0</v>
      </c>
      <c r="DZ44" s="171" t="n">
        <f aca="false">'3'!$R$92</f>
        <v>0</v>
      </c>
      <c r="EA44" s="171" t="n">
        <f aca="false">'3'!$S$92</f>
        <v>0</v>
      </c>
      <c r="EB44" s="171" t="n">
        <f aca="false">'3'!$T$92</f>
        <v>0</v>
      </c>
      <c r="EC44" s="171" t="n">
        <f aca="false">'3'!$U$92</f>
        <v>0</v>
      </c>
      <c r="ED44" s="171" t="n">
        <f aca="false">'3'!$V$92</f>
        <v>0</v>
      </c>
      <c r="EE44" s="171" t="n">
        <f aca="false">'3'!$W$92</f>
        <v>0</v>
      </c>
      <c r="EF44" s="171" t="n">
        <f aca="false">'3'!$Q$93</f>
        <v>0</v>
      </c>
      <c r="EG44" s="171" t="n">
        <f aca="false">'3'!$R$93</f>
        <v>0</v>
      </c>
      <c r="EH44" s="171" t="n">
        <f aca="false">'3'!$S$93</f>
        <v>0</v>
      </c>
      <c r="EI44" s="171" t="n">
        <f aca="false">'3'!$T$93</f>
        <v>0</v>
      </c>
      <c r="EJ44" s="171" t="n">
        <f aca="false">'3'!$U$93</f>
        <v>0</v>
      </c>
      <c r="EK44" s="171" t="n">
        <f aca="false">'3'!$V$93</f>
        <v>0</v>
      </c>
      <c r="EL44" s="171" t="n">
        <f aca="false">'3'!$W$93</f>
        <v>0</v>
      </c>
      <c r="EM44" s="171" t="n">
        <f aca="false">'3'!$Q$94</f>
        <v>0</v>
      </c>
      <c r="EN44" s="171" t="n">
        <f aca="false">'3'!$R$94</f>
        <v>0</v>
      </c>
      <c r="EO44" s="171" t="n">
        <f aca="false">'3'!$S$94</f>
        <v>0</v>
      </c>
      <c r="EP44" s="171" t="n">
        <f aca="false">'3'!$T$94</f>
        <v>0</v>
      </c>
      <c r="EQ44" s="171" t="n">
        <f aca="false">'3'!$U$94</f>
        <v>0</v>
      </c>
      <c r="ER44" s="171" t="n">
        <f aca="false">'3'!$V$94</f>
        <v>0</v>
      </c>
      <c r="ES44" s="171" t="n">
        <f aca="false">'3'!$W$94</f>
        <v>0</v>
      </c>
      <c r="ET44" s="171" t="n">
        <f aca="false">'3'!$Q$95</f>
        <v>0</v>
      </c>
      <c r="EU44" s="171" t="n">
        <f aca="false">'3'!$R$95</f>
        <v>0</v>
      </c>
      <c r="EV44" s="171" t="n">
        <f aca="false">'3'!$S$95</f>
        <v>0</v>
      </c>
      <c r="EW44" s="171" t="n">
        <f aca="false">'3'!$T$95</f>
        <v>0</v>
      </c>
      <c r="EX44" s="171" t="n">
        <f aca="false">'3'!$U$95</f>
        <v>0</v>
      </c>
      <c r="EY44" s="171" t="n">
        <f aca="false">'3'!$V$95</f>
        <v>0</v>
      </c>
      <c r="EZ44" s="171" t="n">
        <f aca="false">'3'!$W$95</f>
        <v>0</v>
      </c>
      <c r="FA44" s="171" t="n">
        <f aca="false">'3'!$Q$96</f>
        <v>0</v>
      </c>
      <c r="FB44" s="171" t="n">
        <f aca="false">'3'!$R$96</f>
        <v>0</v>
      </c>
      <c r="FC44" s="171" t="n">
        <f aca="false">'3'!$S$96</f>
        <v>0</v>
      </c>
      <c r="FD44" s="171" t="n">
        <f aca="false">'3'!$T$96</f>
        <v>0</v>
      </c>
      <c r="FE44" s="171" t="n">
        <f aca="false">'3'!$U$96</f>
        <v>0</v>
      </c>
      <c r="FF44" s="171" t="n">
        <f aca="false">'3'!$V$96</f>
        <v>0</v>
      </c>
      <c r="FG44" s="171" t="n">
        <f aca="false">'3'!$W$96</f>
        <v>0</v>
      </c>
    </row>
    <row r="45" customFormat="false" ht="12" hidden="false" customHeight="false" outlineLevel="0" collapsed="false">
      <c r="A45" s="157" t="n">
        <f aca="false">A11</f>
        <v>4</v>
      </c>
      <c r="B45" s="170" t="str">
        <f aca="false">'4'!$N$1</f>
        <v>БУ «Сургутская клиническая травматологическая больница» </v>
      </c>
      <c r="C45" s="171" t="n">
        <f aca="false">'4'!$Q$74</f>
        <v>0</v>
      </c>
      <c r="D45" s="171" t="n">
        <f aca="false">'4'!$R$74</f>
        <v>0</v>
      </c>
      <c r="E45" s="171" t="n">
        <f aca="false">'4'!$S$74</f>
        <v>0</v>
      </c>
      <c r="F45" s="171" t="n">
        <f aca="false">'4'!$T$74</f>
        <v>0</v>
      </c>
      <c r="G45" s="171" t="n">
        <f aca="false">'4'!$U$74</f>
        <v>0</v>
      </c>
      <c r="H45" s="171" t="n">
        <f aca="false">'4'!$V$74</f>
        <v>0</v>
      </c>
      <c r="I45" s="171" t="n">
        <f aca="false">'4'!$W$74</f>
        <v>0</v>
      </c>
      <c r="J45" s="171" t="n">
        <f aca="false">'4'!$Q$75</f>
        <v>0</v>
      </c>
      <c r="K45" s="171" t="n">
        <f aca="false">'4'!$R$75</f>
        <v>0</v>
      </c>
      <c r="L45" s="171" t="n">
        <f aca="false">'4'!$S$75</f>
        <v>0</v>
      </c>
      <c r="M45" s="171" t="n">
        <f aca="false">'4'!$T$75</f>
        <v>0</v>
      </c>
      <c r="N45" s="171" t="n">
        <f aca="false">'4'!$U$75</f>
        <v>0</v>
      </c>
      <c r="O45" s="171" t="n">
        <f aca="false">'4'!$V$75</f>
        <v>0</v>
      </c>
      <c r="P45" s="171" t="n">
        <f aca="false">'4'!$W$75</f>
        <v>0</v>
      </c>
      <c r="Q45" s="171" t="n">
        <f aca="false">'4'!$Q$76</f>
        <v>0</v>
      </c>
      <c r="R45" s="171" t="n">
        <f aca="false">'4'!$R$76</f>
        <v>0</v>
      </c>
      <c r="S45" s="171" t="n">
        <f aca="false">'4'!$S$76</f>
        <v>0</v>
      </c>
      <c r="T45" s="171" t="n">
        <f aca="false">'4'!$T$76</f>
        <v>0</v>
      </c>
      <c r="U45" s="171" t="n">
        <f aca="false">'4'!$U$76</f>
        <v>0</v>
      </c>
      <c r="V45" s="171" t="n">
        <f aca="false">'4'!$V$76</f>
        <v>0</v>
      </c>
      <c r="W45" s="171" t="n">
        <f aca="false">'4'!$W$76</f>
        <v>0</v>
      </c>
      <c r="X45" s="171" t="n">
        <f aca="false">'4'!$Q$77</f>
        <v>0</v>
      </c>
      <c r="Y45" s="171" t="n">
        <f aca="false">'4'!$R$77</f>
        <v>0</v>
      </c>
      <c r="Z45" s="171" t="n">
        <f aca="false">'4'!$S$77</f>
        <v>0</v>
      </c>
      <c r="AA45" s="171" t="n">
        <f aca="false">'4'!$T$77</f>
        <v>0</v>
      </c>
      <c r="AB45" s="171" t="n">
        <f aca="false">'4'!$U$77</f>
        <v>0</v>
      </c>
      <c r="AC45" s="171" t="n">
        <f aca="false">'4'!$V$77</f>
        <v>0</v>
      </c>
      <c r="AD45" s="171" t="n">
        <f aca="false">'4'!$W$77</f>
        <v>0</v>
      </c>
      <c r="AE45" s="171" t="n">
        <f aca="false">'4'!$Q$78</f>
        <v>0</v>
      </c>
      <c r="AF45" s="171" t="n">
        <f aca="false">'4'!$R$78</f>
        <v>0</v>
      </c>
      <c r="AG45" s="171" t="n">
        <f aca="false">'4'!$S$78</f>
        <v>0</v>
      </c>
      <c r="AH45" s="171" t="n">
        <f aca="false">'4'!$T$78</f>
        <v>0</v>
      </c>
      <c r="AI45" s="171" t="n">
        <f aca="false">'4'!$U$78</f>
        <v>0</v>
      </c>
      <c r="AJ45" s="171" t="n">
        <f aca="false">'4'!$V$78</f>
        <v>0</v>
      </c>
      <c r="AK45" s="171" t="n">
        <f aca="false">'4'!$W$78</f>
        <v>0</v>
      </c>
      <c r="AL45" s="171" t="n">
        <f aca="false">'4'!$Q$79</f>
        <v>0</v>
      </c>
      <c r="AM45" s="171" t="n">
        <f aca="false">'4'!$R$79</f>
        <v>0</v>
      </c>
      <c r="AN45" s="171" t="n">
        <f aca="false">'4'!$S$79</f>
        <v>0</v>
      </c>
      <c r="AO45" s="171" t="n">
        <f aca="false">'4'!$T$79</f>
        <v>0</v>
      </c>
      <c r="AP45" s="171" t="n">
        <f aca="false">'4'!$U$79</f>
        <v>0</v>
      </c>
      <c r="AQ45" s="171" t="n">
        <f aca="false">'4'!$V$79</f>
        <v>0</v>
      </c>
      <c r="AR45" s="171" t="n">
        <f aca="false">'4'!$W$79</f>
        <v>0</v>
      </c>
      <c r="AS45" s="171" t="n">
        <f aca="false">'4'!$Q$80</f>
        <v>0</v>
      </c>
      <c r="AT45" s="171" t="n">
        <f aca="false">'4'!$R$80</f>
        <v>0</v>
      </c>
      <c r="AU45" s="171" t="n">
        <f aca="false">'4'!$S$80</f>
        <v>0</v>
      </c>
      <c r="AV45" s="171" t="n">
        <f aca="false">'4'!$T$80</f>
        <v>0</v>
      </c>
      <c r="AW45" s="171" t="n">
        <f aca="false">'4'!$U$80</f>
        <v>0</v>
      </c>
      <c r="AX45" s="171" t="n">
        <f aca="false">'4'!$V$80</f>
        <v>0</v>
      </c>
      <c r="AY45" s="171" t="n">
        <f aca="false">'4'!$W$80</f>
        <v>0</v>
      </c>
      <c r="AZ45" s="171" t="n">
        <f aca="false">'4'!$Q$81</f>
        <v>0</v>
      </c>
      <c r="BA45" s="171" t="n">
        <f aca="false">'4'!$R$81</f>
        <v>0</v>
      </c>
      <c r="BB45" s="171" t="n">
        <f aca="false">'4'!$S$81</f>
        <v>0</v>
      </c>
      <c r="BC45" s="171" t="n">
        <f aca="false">'4'!$T$81</f>
        <v>0</v>
      </c>
      <c r="BD45" s="171" t="n">
        <f aca="false">'4'!$U$81</f>
        <v>0</v>
      </c>
      <c r="BE45" s="171" t="n">
        <f aca="false">'4'!$V$81</f>
        <v>0</v>
      </c>
      <c r="BF45" s="171" t="n">
        <f aca="false">'4'!$W$81</f>
        <v>0</v>
      </c>
      <c r="BG45" s="171" t="n">
        <f aca="false">'4'!$Q$82</f>
        <v>0</v>
      </c>
      <c r="BH45" s="171" t="n">
        <f aca="false">'4'!$R$82</f>
        <v>0</v>
      </c>
      <c r="BI45" s="171" t="n">
        <f aca="false">'4'!$S$82</f>
        <v>0</v>
      </c>
      <c r="BJ45" s="171" t="n">
        <f aca="false">'4'!$T$82</f>
        <v>0</v>
      </c>
      <c r="BK45" s="171" t="n">
        <f aca="false">'4'!$U$82</f>
        <v>0</v>
      </c>
      <c r="BL45" s="171" t="n">
        <f aca="false">'4'!$V$82</f>
        <v>0</v>
      </c>
      <c r="BM45" s="171" t="n">
        <f aca="false">'4'!$W$82</f>
        <v>0</v>
      </c>
      <c r="BN45" s="171" t="n">
        <f aca="false">'4'!$Q$83</f>
        <v>0</v>
      </c>
      <c r="BO45" s="171" t="n">
        <f aca="false">'4'!$R$83</f>
        <v>0</v>
      </c>
      <c r="BP45" s="171" t="n">
        <f aca="false">'4'!$S$83</f>
        <v>0</v>
      </c>
      <c r="BQ45" s="171" t="n">
        <f aca="false">'4'!$T$83</f>
        <v>0</v>
      </c>
      <c r="BR45" s="171" t="n">
        <f aca="false">'4'!$U$83</f>
        <v>0</v>
      </c>
      <c r="BS45" s="171" t="n">
        <f aca="false">'4'!$V$83</f>
        <v>0</v>
      </c>
      <c r="BT45" s="171" t="n">
        <f aca="false">'4'!$W$83</f>
        <v>0</v>
      </c>
      <c r="BU45" s="171" t="n">
        <f aca="false">'4'!$Q$84</f>
        <v>0</v>
      </c>
      <c r="BV45" s="171" t="n">
        <f aca="false">'4'!$R$84</f>
        <v>0</v>
      </c>
      <c r="BW45" s="171" t="n">
        <f aca="false">'4'!$S$84</f>
        <v>0</v>
      </c>
      <c r="BX45" s="171" t="n">
        <f aca="false">'4'!$T$84</f>
        <v>0</v>
      </c>
      <c r="BY45" s="171" t="n">
        <f aca="false">'4'!$U$84</f>
        <v>0</v>
      </c>
      <c r="BZ45" s="171" t="n">
        <f aca="false">'4'!$V$84</f>
        <v>0</v>
      </c>
      <c r="CA45" s="171" t="n">
        <f aca="false">'4'!$W$84</f>
        <v>0</v>
      </c>
      <c r="CB45" s="171" t="n">
        <f aca="false">'4'!$Q$85</f>
        <v>0</v>
      </c>
      <c r="CC45" s="171" t="n">
        <f aca="false">'4'!$R$85</f>
        <v>0</v>
      </c>
      <c r="CD45" s="171" t="n">
        <f aca="false">'4'!$S$85</f>
        <v>0</v>
      </c>
      <c r="CE45" s="171" t="n">
        <f aca="false">'4'!$T$85</f>
        <v>0</v>
      </c>
      <c r="CF45" s="171" t="n">
        <f aca="false">'4'!$U$85</f>
        <v>0</v>
      </c>
      <c r="CG45" s="171" t="n">
        <f aca="false">'4'!$V$85</f>
        <v>0</v>
      </c>
      <c r="CH45" s="171" t="n">
        <f aca="false">'4'!$W$85</f>
        <v>0</v>
      </c>
      <c r="CI45" s="171" t="n">
        <f aca="false">'4'!$Q$86</f>
        <v>0</v>
      </c>
      <c r="CJ45" s="171" t="n">
        <f aca="false">'4'!$R$86</f>
        <v>0</v>
      </c>
      <c r="CK45" s="171" t="n">
        <f aca="false">'4'!$S$86</f>
        <v>0</v>
      </c>
      <c r="CL45" s="171" t="n">
        <f aca="false">'4'!$T$86</f>
        <v>0</v>
      </c>
      <c r="CM45" s="171" t="n">
        <f aca="false">'4'!$U$86</f>
        <v>0</v>
      </c>
      <c r="CN45" s="171" t="n">
        <f aca="false">'4'!$V$86</f>
        <v>0</v>
      </c>
      <c r="CO45" s="171" t="n">
        <f aca="false">'4'!$W$86</f>
        <v>0</v>
      </c>
      <c r="CP45" s="171" t="n">
        <f aca="false">'4'!$Q$87</f>
        <v>0</v>
      </c>
      <c r="CQ45" s="171" t="n">
        <f aca="false">'4'!$R$87</f>
        <v>0</v>
      </c>
      <c r="CR45" s="171" t="n">
        <f aca="false">'4'!$S$87</f>
        <v>0</v>
      </c>
      <c r="CS45" s="171" t="n">
        <f aca="false">'4'!$T$87</f>
        <v>0</v>
      </c>
      <c r="CT45" s="171" t="n">
        <f aca="false">'4'!$U$87</f>
        <v>0</v>
      </c>
      <c r="CU45" s="171" t="n">
        <f aca="false">'4'!$V$87</f>
        <v>0</v>
      </c>
      <c r="CV45" s="171" t="n">
        <f aca="false">'4'!$W$87</f>
        <v>0</v>
      </c>
      <c r="CW45" s="171" t="n">
        <f aca="false">'4'!$Q$88</f>
        <v>0</v>
      </c>
      <c r="CX45" s="171" t="n">
        <f aca="false">'4'!$R$88</f>
        <v>0</v>
      </c>
      <c r="CY45" s="171" t="n">
        <f aca="false">'4'!$S$88</f>
        <v>0</v>
      </c>
      <c r="CZ45" s="171" t="n">
        <f aca="false">'4'!$T$88</f>
        <v>0</v>
      </c>
      <c r="DA45" s="171" t="n">
        <f aca="false">'4'!$U$88</f>
        <v>0</v>
      </c>
      <c r="DB45" s="171" t="n">
        <f aca="false">'4'!$V$88</f>
        <v>0</v>
      </c>
      <c r="DC45" s="171" t="n">
        <f aca="false">'4'!$W$88</f>
        <v>0</v>
      </c>
      <c r="DD45" s="171" t="n">
        <f aca="false">'4'!$Q$89</f>
        <v>0</v>
      </c>
      <c r="DE45" s="171" t="n">
        <f aca="false">'4'!$R$89</f>
        <v>0</v>
      </c>
      <c r="DF45" s="171" t="n">
        <f aca="false">'4'!$S$89</f>
        <v>0</v>
      </c>
      <c r="DG45" s="171" t="n">
        <f aca="false">'4'!$T$89</f>
        <v>0</v>
      </c>
      <c r="DH45" s="171" t="n">
        <f aca="false">'4'!$U$89</f>
        <v>0</v>
      </c>
      <c r="DI45" s="171" t="n">
        <f aca="false">'4'!$V$89</f>
        <v>0</v>
      </c>
      <c r="DJ45" s="171" t="n">
        <f aca="false">'4'!$W$89</f>
        <v>0</v>
      </c>
      <c r="DK45" s="171" t="n">
        <f aca="false">'4'!$Q$90</f>
        <v>0</v>
      </c>
      <c r="DL45" s="171" t="n">
        <f aca="false">'4'!$R$90</f>
        <v>0</v>
      </c>
      <c r="DM45" s="171" t="n">
        <f aca="false">'4'!$S$90</f>
        <v>0</v>
      </c>
      <c r="DN45" s="171" t="n">
        <f aca="false">'4'!$T$90</f>
        <v>0</v>
      </c>
      <c r="DO45" s="171" t="n">
        <f aca="false">'4'!$U$90</f>
        <v>0</v>
      </c>
      <c r="DP45" s="171" t="n">
        <f aca="false">'4'!$V$90</f>
        <v>0</v>
      </c>
      <c r="DQ45" s="171" t="n">
        <f aca="false">'4'!$W$90</f>
        <v>0</v>
      </c>
      <c r="DR45" s="171" t="n">
        <f aca="false">'4'!$Q$91</f>
        <v>0</v>
      </c>
      <c r="DS45" s="171" t="n">
        <f aca="false">'4'!$R$91</f>
        <v>0</v>
      </c>
      <c r="DT45" s="171" t="n">
        <f aca="false">'4'!$S$91</f>
        <v>0</v>
      </c>
      <c r="DU45" s="171" t="n">
        <f aca="false">'4'!$T$91</f>
        <v>0</v>
      </c>
      <c r="DV45" s="171" t="n">
        <f aca="false">'4'!$U$91</f>
        <v>0</v>
      </c>
      <c r="DW45" s="171" t="n">
        <f aca="false">'4'!$V$91</f>
        <v>0</v>
      </c>
      <c r="DX45" s="171" t="n">
        <f aca="false">'4'!$W$91</f>
        <v>0</v>
      </c>
      <c r="DY45" s="171" t="n">
        <f aca="false">'4'!$Q$92</f>
        <v>0</v>
      </c>
      <c r="DZ45" s="171" t="n">
        <f aca="false">'4'!$R$92</f>
        <v>0</v>
      </c>
      <c r="EA45" s="171" t="n">
        <f aca="false">'4'!$S$92</f>
        <v>0</v>
      </c>
      <c r="EB45" s="171" t="n">
        <f aca="false">'4'!$T$92</f>
        <v>0</v>
      </c>
      <c r="EC45" s="171" t="n">
        <f aca="false">'4'!$U$92</f>
        <v>0</v>
      </c>
      <c r="ED45" s="171" t="n">
        <f aca="false">'4'!$V$92</f>
        <v>0</v>
      </c>
      <c r="EE45" s="171" t="n">
        <f aca="false">'4'!$W$92</f>
        <v>0</v>
      </c>
      <c r="EF45" s="171" t="n">
        <f aca="false">'4'!$Q$93</f>
        <v>0</v>
      </c>
      <c r="EG45" s="171" t="n">
        <f aca="false">'4'!$R$93</f>
        <v>0</v>
      </c>
      <c r="EH45" s="171" t="n">
        <f aca="false">'4'!$S$93</f>
        <v>0</v>
      </c>
      <c r="EI45" s="171" t="n">
        <f aca="false">'4'!$T$93</f>
        <v>0</v>
      </c>
      <c r="EJ45" s="171" t="n">
        <f aca="false">'4'!$U$93</f>
        <v>0</v>
      </c>
      <c r="EK45" s="171" t="n">
        <f aca="false">'4'!$V$93</f>
        <v>0</v>
      </c>
      <c r="EL45" s="171" t="n">
        <f aca="false">'4'!$W$93</f>
        <v>0</v>
      </c>
      <c r="EM45" s="171" t="n">
        <f aca="false">'4'!$Q$94</f>
        <v>0</v>
      </c>
      <c r="EN45" s="171" t="n">
        <f aca="false">'4'!$R$94</f>
        <v>0</v>
      </c>
      <c r="EO45" s="171" t="n">
        <f aca="false">'4'!$S$94</f>
        <v>0</v>
      </c>
      <c r="EP45" s="171" t="n">
        <f aca="false">'4'!$T$94</f>
        <v>0</v>
      </c>
      <c r="EQ45" s="171" t="n">
        <f aca="false">'4'!$U$94</f>
        <v>0</v>
      </c>
      <c r="ER45" s="171" t="n">
        <f aca="false">'4'!$V$94</f>
        <v>0</v>
      </c>
      <c r="ES45" s="171" t="n">
        <f aca="false">'4'!$W$94</f>
        <v>0</v>
      </c>
      <c r="ET45" s="171" t="n">
        <f aca="false">'4'!$Q$95</f>
        <v>0</v>
      </c>
      <c r="EU45" s="171" t="n">
        <f aca="false">'4'!$R$95</f>
        <v>0</v>
      </c>
      <c r="EV45" s="171" t="n">
        <f aca="false">'4'!$S$95</f>
        <v>0</v>
      </c>
      <c r="EW45" s="171" t="n">
        <f aca="false">'4'!$T$95</f>
        <v>0</v>
      </c>
      <c r="EX45" s="171" t="n">
        <f aca="false">'4'!$U$95</f>
        <v>0</v>
      </c>
      <c r="EY45" s="171" t="n">
        <f aca="false">'4'!$V$95</f>
        <v>0</v>
      </c>
      <c r="EZ45" s="171" t="n">
        <f aca="false">'4'!$W$95</f>
        <v>0</v>
      </c>
      <c r="FA45" s="171" t="n">
        <f aca="false">'4'!$Q$96</f>
        <v>0</v>
      </c>
      <c r="FB45" s="171" t="n">
        <f aca="false">'4'!$R$96</f>
        <v>0</v>
      </c>
      <c r="FC45" s="171" t="n">
        <f aca="false">'4'!$S$96</f>
        <v>0</v>
      </c>
      <c r="FD45" s="171" t="n">
        <f aca="false">'4'!$T$96</f>
        <v>0</v>
      </c>
      <c r="FE45" s="171" t="n">
        <f aca="false">'4'!$U$96</f>
        <v>0</v>
      </c>
      <c r="FF45" s="171" t="n">
        <f aca="false">'4'!$V$96</f>
        <v>0</v>
      </c>
      <c r="FG45" s="171" t="n">
        <f aca="false">'4'!$W$96</f>
        <v>0</v>
      </c>
    </row>
    <row r="46" customFormat="false" ht="12" hidden="false" customHeight="false" outlineLevel="0" collapsed="false">
      <c r="A46" s="157" t="n">
        <f aca="false">A12</f>
        <v>5</v>
      </c>
      <c r="B46" s="170" t="str">
        <f aca="false">'5'!$N$1</f>
        <v>БУ «Сургутская окружная клиническая больница» </v>
      </c>
      <c r="C46" s="171" t="n">
        <f aca="false">'5'!$Q$74</f>
        <v>0</v>
      </c>
      <c r="D46" s="171" t="n">
        <f aca="false">'5'!$R$74</f>
        <v>0</v>
      </c>
      <c r="E46" s="171" t="n">
        <f aca="false">'5'!$S$74</f>
        <v>0</v>
      </c>
      <c r="F46" s="171" t="n">
        <f aca="false">'5'!$T$74</f>
        <v>0</v>
      </c>
      <c r="G46" s="171" t="n">
        <f aca="false">'5'!$U$74</f>
        <v>0</v>
      </c>
      <c r="H46" s="171" t="n">
        <f aca="false">'5'!$V$74</f>
        <v>0</v>
      </c>
      <c r="I46" s="171" t="n">
        <f aca="false">'5'!$W$74</f>
        <v>0</v>
      </c>
      <c r="J46" s="171" t="n">
        <f aca="false">'5'!$Q$75</f>
        <v>0</v>
      </c>
      <c r="K46" s="171" t="n">
        <f aca="false">'5'!$R$75</f>
        <v>0</v>
      </c>
      <c r="L46" s="171" t="n">
        <f aca="false">'5'!$S$75</f>
        <v>0</v>
      </c>
      <c r="M46" s="171" t="n">
        <f aca="false">'5'!$T$75</f>
        <v>0</v>
      </c>
      <c r="N46" s="171" t="n">
        <f aca="false">'5'!$U$75</f>
        <v>0</v>
      </c>
      <c r="O46" s="171" t="n">
        <f aca="false">'5'!$V$75</f>
        <v>0</v>
      </c>
      <c r="P46" s="171" t="n">
        <f aca="false">'5'!$W$75</f>
        <v>0</v>
      </c>
      <c r="Q46" s="171" t="n">
        <f aca="false">'5'!$Q$76</f>
        <v>0</v>
      </c>
      <c r="R46" s="171" t="n">
        <f aca="false">'5'!$R$76</f>
        <v>0</v>
      </c>
      <c r="S46" s="171" t="n">
        <f aca="false">'5'!$S$76</f>
        <v>0</v>
      </c>
      <c r="T46" s="171" t="n">
        <f aca="false">'5'!$T$76</f>
        <v>0</v>
      </c>
      <c r="U46" s="171" t="n">
        <f aca="false">'5'!$U$76</f>
        <v>0</v>
      </c>
      <c r="V46" s="171" t="n">
        <f aca="false">'5'!$V$76</f>
        <v>0</v>
      </c>
      <c r="W46" s="171" t="n">
        <f aca="false">'5'!$W$76</f>
        <v>0</v>
      </c>
      <c r="X46" s="171" t="n">
        <f aca="false">'5'!$Q$77</f>
        <v>0</v>
      </c>
      <c r="Y46" s="171" t="n">
        <f aca="false">'5'!$R$77</f>
        <v>0</v>
      </c>
      <c r="Z46" s="171" t="n">
        <f aca="false">'5'!$S$77</f>
        <v>0</v>
      </c>
      <c r="AA46" s="171" t="n">
        <f aca="false">'5'!$T$77</f>
        <v>0</v>
      </c>
      <c r="AB46" s="171" t="n">
        <f aca="false">'5'!$U$77</f>
        <v>0</v>
      </c>
      <c r="AC46" s="171" t="n">
        <f aca="false">'5'!$V$77</f>
        <v>0</v>
      </c>
      <c r="AD46" s="171" t="n">
        <f aca="false">'5'!$W$77</f>
        <v>0</v>
      </c>
      <c r="AE46" s="171" t="n">
        <f aca="false">'5'!$Q$78</f>
        <v>0</v>
      </c>
      <c r="AF46" s="171" t="n">
        <f aca="false">'5'!$R$78</f>
        <v>0</v>
      </c>
      <c r="AG46" s="171" t="n">
        <f aca="false">'5'!$S$78</f>
        <v>0</v>
      </c>
      <c r="AH46" s="171" t="n">
        <f aca="false">'5'!$T$78</f>
        <v>0</v>
      </c>
      <c r="AI46" s="171" t="n">
        <f aca="false">'5'!$U$78</f>
        <v>0</v>
      </c>
      <c r="AJ46" s="171" t="n">
        <f aca="false">'5'!$V$78</f>
        <v>0</v>
      </c>
      <c r="AK46" s="171" t="n">
        <f aca="false">'5'!$W$78</f>
        <v>0</v>
      </c>
      <c r="AL46" s="171" t="n">
        <f aca="false">'5'!$Q$79</f>
        <v>0</v>
      </c>
      <c r="AM46" s="171" t="n">
        <f aca="false">'5'!$R$79</f>
        <v>0</v>
      </c>
      <c r="AN46" s="171" t="n">
        <f aca="false">'5'!$S$79</f>
        <v>0</v>
      </c>
      <c r="AO46" s="171" t="n">
        <f aca="false">'5'!$T$79</f>
        <v>0</v>
      </c>
      <c r="AP46" s="171" t="n">
        <f aca="false">'5'!$U$79</f>
        <v>0</v>
      </c>
      <c r="AQ46" s="171" t="n">
        <f aca="false">'5'!$V$79</f>
        <v>0</v>
      </c>
      <c r="AR46" s="171" t="n">
        <f aca="false">'5'!$W$79</f>
        <v>0</v>
      </c>
      <c r="AS46" s="171" t="n">
        <f aca="false">'5'!$Q$80</f>
        <v>0</v>
      </c>
      <c r="AT46" s="171" t="n">
        <f aca="false">'5'!$R$80</f>
        <v>0</v>
      </c>
      <c r="AU46" s="171" t="n">
        <f aca="false">'5'!$S$80</f>
        <v>0</v>
      </c>
      <c r="AV46" s="171" t="n">
        <f aca="false">'5'!$T$80</f>
        <v>0</v>
      </c>
      <c r="AW46" s="171" t="n">
        <f aca="false">'5'!$U$80</f>
        <v>0</v>
      </c>
      <c r="AX46" s="171" t="n">
        <f aca="false">'5'!$V$80</f>
        <v>0</v>
      </c>
      <c r="AY46" s="171" t="n">
        <f aca="false">'5'!$W$80</f>
        <v>0</v>
      </c>
      <c r="AZ46" s="171" t="n">
        <f aca="false">'5'!$Q$81</f>
        <v>0</v>
      </c>
      <c r="BA46" s="171" t="n">
        <f aca="false">'5'!$R$81</f>
        <v>0</v>
      </c>
      <c r="BB46" s="171" t="n">
        <f aca="false">'5'!$S$81</f>
        <v>0</v>
      </c>
      <c r="BC46" s="171" t="n">
        <f aca="false">'5'!$T$81</f>
        <v>0</v>
      </c>
      <c r="BD46" s="171" t="n">
        <f aca="false">'5'!$U$81</f>
        <v>0</v>
      </c>
      <c r="BE46" s="171" t="n">
        <f aca="false">'5'!$V$81</f>
        <v>0</v>
      </c>
      <c r="BF46" s="171" t="n">
        <f aca="false">'5'!$W$81</f>
        <v>0</v>
      </c>
      <c r="BG46" s="171" t="n">
        <f aca="false">'5'!$Q$82</f>
        <v>0</v>
      </c>
      <c r="BH46" s="171" t="n">
        <f aca="false">'5'!$R$82</f>
        <v>0</v>
      </c>
      <c r="BI46" s="171" t="n">
        <f aca="false">'5'!$S$82</f>
        <v>0</v>
      </c>
      <c r="BJ46" s="171" t="n">
        <f aca="false">'5'!$T$82</f>
        <v>0</v>
      </c>
      <c r="BK46" s="171" t="n">
        <f aca="false">'5'!$U$82</f>
        <v>0</v>
      </c>
      <c r="BL46" s="171" t="n">
        <f aca="false">'5'!$V$82</f>
        <v>0</v>
      </c>
      <c r="BM46" s="171" t="n">
        <f aca="false">'5'!$W$82</f>
        <v>0</v>
      </c>
      <c r="BN46" s="171" t="n">
        <f aca="false">'5'!$Q$83</f>
        <v>0</v>
      </c>
      <c r="BO46" s="171" t="n">
        <f aca="false">'5'!$R$83</f>
        <v>0</v>
      </c>
      <c r="BP46" s="171" t="n">
        <f aca="false">'5'!$S$83</f>
        <v>0</v>
      </c>
      <c r="BQ46" s="171" t="n">
        <f aca="false">'5'!$T$83</f>
        <v>0</v>
      </c>
      <c r="BR46" s="171" t="n">
        <f aca="false">'5'!$U$83</f>
        <v>0</v>
      </c>
      <c r="BS46" s="171" t="n">
        <f aca="false">'5'!$V$83</f>
        <v>0</v>
      </c>
      <c r="BT46" s="171" t="n">
        <f aca="false">'5'!$W$83</f>
        <v>0</v>
      </c>
      <c r="BU46" s="171" t="n">
        <f aca="false">'5'!$Q$84</f>
        <v>0</v>
      </c>
      <c r="BV46" s="171" t="n">
        <f aca="false">'5'!$R$84</f>
        <v>0</v>
      </c>
      <c r="BW46" s="171" t="n">
        <f aca="false">'5'!$S$84</f>
        <v>0</v>
      </c>
      <c r="BX46" s="171" t="n">
        <f aca="false">'5'!$T$84</f>
        <v>0</v>
      </c>
      <c r="BY46" s="171" t="n">
        <f aca="false">'5'!$U$84</f>
        <v>0</v>
      </c>
      <c r="BZ46" s="171" t="n">
        <f aca="false">'5'!$V$84</f>
        <v>0</v>
      </c>
      <c r="CA46" s="171" t="n">
        <f aca="false">'5'!$W$84</f>
        <v>0</v>
      </c>
      <c r="CB46" s="171" t="n">
        <f aca="false">'5'!$Q$85</f>
        <v>0</v>
      </c>
      <c r="CC46" s="171" t="n">
        <f aca="false">'5'!$R$85</f>
        <v>0</v>
      </c>
      <c r="CD46" s="171" t="n">
        <f aca="false">'5'!$S$85</f>
        <v>0</v>
      </c>
      <c r="CE46" s="171" t="n">
        <f aca="false">'5'!$T$85</f>
        <v>0</v>
      </c>
      <c r="CF46" s="171" t="n">
        <f aca="false">'5'!$U$85</f>
        <v>0</v>
      </c>
      <c r="CG46" s="171" t="n">
        <f aca="false">'5'!$V$85</f>
        <v>0</v>
      </c>
      <c r="CH46" s="171" t="n">
        <f aca="false">'5'!$W$85</f>
        <v>0</v>
      </c>
      <c r="CI46" s="171" t="n">
        <f aca="false">'5'!$Q$86</f>
        <v>0</v>
      </c>
      <c r="CJ46" s="171" t="n">
        <f aca="false">'5'!$R$86</f>
        <v>0</v>
      </c>
      <c r="CK46" s="171" t="n">
        <f aca="false">'5'!$S$86</f>
        <v>0</v>
      </c>
      <c r="CL46" s="171" t="n">
        <f aca="false">'5'!$T$86</f>
        <v>0</v>
      </c>
      <c r="CM46" s="171" t="n">
        <f aca="false">'5'!$U$86</f>
        <v>0</v>
      </c>
      <c r="CN46" s="171" t="n">
        <f aca="false">'5'!$V$86</f>
        <v>0</v>
      </c>
      <c r="CO46" s="171" t="n">
        <f aca="false">'5'!$W$86</f>
        <v>0</v>
      </c>
      <c r="CP46" s="171" t="n">
        <f aca="false">'5'!$Q$87</f>
        <v>0</v>
      </c>
      <c r="CQ46" s="171" t="n">
        <f aca="false">'5'!$R$87</f>
        <v>0</v>
      </c>
      <c r="CR46" s="171" t="n">
        <f aca="false">'5'!$S$87</f>
        <v>0</v>
      </c>
      <c r="CS46" s="171" t="n">
        <f aca="false">'5'!$T$87</f>
        <v>0</v>
      </c>
      <c r="CT46" s="171" t="n">
        <f aca="false">'5'!$U$87</f>
        <v>0</v>
      </c>
      <c r="CU46" s="171" t="n">
        <f aca="false">'5'!$V$87</f>
        <v>0</v>
      </c>
      <c r="CV46" s="171" t="n">
        <f aca="false">'5'!$W$87</f>
        <v>0</v>
      </c>
      <c r="CW46" s="171" t="n">
        <f aca="false">'5'!$Q$88</f>
        <v>0</v>
      </c>
      <c r="CX46" s="171" t="n">
        <f aca="false">'5'!$R$88</f>
        <v>0</v>
      </c>
      <c r="CY46" s="171" t="n">
        <f aca="false">'5'!$S$88</f>
        <v>0</v>
      </c>
      <c r="CZ46" s="171" t="n">
        <f aca="false">'5'!$T$88</f>
        <v>0</v>
      </c>
      <c r="DA46" s="171" t="n">
        <f aca="false">'5'!$U$88</f>
        <v>0</v>
      </c>
      <c r="DB46" s="171" t="n">
        <f aca="false">'5'!$V$88</f>
        <v>0</v>
      </c>
      <c r="DC46" s="171" t="n">
        <f aca="false">'5'!$W$88</f>
        <v>0</v>
      </c>
      <c r="DD46" s="171" t="n">
        <f aca="false">'5'!$Q$89</f>
        <v>0</v>
      </c>
      <c r="DE46" s="171" t="n">
        <f aca="false">'5'!$R$89</f>
        <v>0</v>
      </c>
      <c r="DF46" s="171" t="n">
        <f aca="false">'5'!$S$89</f>
        <v>0</v>
      </c>
      <c r="DG46" s="171" t="n">
        <f aca="false">'5'!$T$89</f>
        <v>0</v>
      </c>
      <c r="DH46" s="171" t="n">
        <f aca="false">'5'!$U$89</f>
        <v>0</v>
      </c>
      <c r="DI46" s="171" t="n">
        <f aca="false">'5'!$V$89</f>
        <v>0</v>
      </c>
      <c r="DJ46" s="171" t="n">
        <f aca="false">'5'!$W$89</f>
        <v>0</v>
      </c>
      <c r="DK46" s="171" t="n">
        <f aca="false">'5'!$Q$90</f>
        <v>0</v>
      </c>
      <c r="DL46" s="171" t="n">
        <f aca="false">'5'!$R$90</f>
        <v>0</v>
      </c>
      <c r="DM46" s="171" t="n">
        <f aca="false">'5'!$S$90</f>
        <v>0</v>
      </c>
      <c r="DN46" s="171" t="n">
        <f aca="false">'5'!$T$90</f>
        <v>0</v>
      </c>
      <c r="DO46" s="171" t="n">
        <f aca="false">'5'!$U$90</f>
        <v>0</v>
      </c>
      <c r="DP46" s="171" t="n">
        <f aca="false">'5'!$V$90</f>
        <v>0</v>
      </c>
      <c r="DQ46" s="171" t="n">
        <f aca="false">'5'!$W$90</f>
        <v>0</v>
      </c>
      <c r="DR46" s="171" t="n">
        <f aca="false">'5'!$Q$91</f>
        <v>0</v>
      </c>
      <c r="DS46" s="171" t="n">
        <f aca="false">'5'!$R$91</f>
        <v>0</v>
      </c>
      <c r="DT46" s="171" t="n">
        <f aca="false">'5'!$S$91</f>
        <v>0</v>
      </c>
      <c r="DU46" s="171" t="n">
        <f aca="false">'5'!$T$91</f>
        <v>0</v>
      </c>
      <c r="DV46" s="171" t="n">
        <f aca="false">'5'!$U$91</f>
        <v>0</v>
      </c>
      <c r="DW46" s="171" t="n">
        <f aca="false">'5'!$V$91</f>
        <v>0</v>
      </c>
      <c r="DX46" s="171" t="n">
        <f aca="false">'5'!$W$91</f>
        <v>0</v>
      </c>
      <c r="DY46" s="171" t="n">
        <f aca="false">'5'!$Q$92</f>
        <v>0</v>
      </c>
      <c r="DZ46" s="171" t="n">
        <f aca="false">'5'!$R$92</f>
        <v>0</v>
      </c>
      <c r="EA46" s="171" t="n">
        <f aca="false">'5'!$S$92</f>
        <v>0</v>
      </c>
      <c r="EB46" s="171" t="n">
        <f aca="false">'5'!$T$92</f>
        <v>0</v>
      </c>
      <c r="EC46" s="171" t="n">
        <f aca="false">'5'!$U$92</f>
        <v>0</v>
      </c>
      <c r="ED46" s="171" t="n">
        <f aca="false">'5'!$V$92</f>
        <v>0</v>
      </c>
      <c r="EE46" s="171" t="n">
        <f aca="false">'5'!$W$92</f>
        <v>0</v>
      </c>
      <c r="EF46" s="171" t="n">
        <f aca="false">'5'!$Q$93</f>
        <v>0</v>
      </c>
      <c r="EG46" s="171" t="n">
        <f aca="false">'5'!$R$93</f>
        <v>0</v>
      </c>
      <c r="EH46" s="171" t="n">
        <f aca="false">'5'!$S$93</f>
        <v>0</v>
      </c>
      <c r="EI46" s="171" t="n">
        <f aca="false">'5'!$T$93</f>
        <v>0</v>
      </c>
      <c r="EJ46" s="171" t="n">
        <f aca="false">'5'!$U$93</f>
        <v>0</v>
      </c>
      <c r="EK46" s="171" t="n">
        <f aca="false">'5'!$V$93</f>
        <v>0</v>
      </c>
      <c r="EL46" s="171" t="n">
        <f aca="false">'5'!$W$93</f>
        <v>0</v>
      </c>
      <c r="EM46" s="171" t="n">
        <f aca="false">'5'!$Q$94</f>
        <v>0</v>
      </c>
      <c r="EN46" s="171" t="n">
        <f aca="false">'5'!$R$94</f>
        <v>0</v>
      </c>
      <c r="EO46" s="171" t="n">
        <f aca="false">'5'!$S$94</f>
        <v>0</v>
      </c>
      <c r="EP46" s="171" t="n">
        <f aca="false">'5'!$T$94</f>
        <v>0</v>
      </c>
      <c r="EQ46" s="171" t="n">
        <f aca="false">'5'!$U$94</f>
        <v>0</v>
      </c>
      <c r="ER46" s="171" t="n">
        <f aca="false">'5'!$V$94</f>
        <v>0</v>
      </c>
      <c r="ES46" s="171" t="n">
        <f aca="false">'5'!$W$94</f>
        <v>0</v>
      </c>
      <c r="ET46" s="171" t="n">
        <f aca="false">'5'!$Q$95</f>
        <v>0</v>
      </c>
      <c r="EU46" s="171" t="n">
        <f aca="false">'5'!$R$95</f>
        <v>0</v>
      </c>
      <c r="EV46" s="171" t="n">
        <f aca="false">'5'!$S$95</f>
        <v>0</v>
      </c>
      <c r="EW46" s="171" t="n">
        <f aca="false">'5'!$T$95</f>
        <v>0</v>
      </c>
      <c r="EX46" s="171" t="n">
        <f aca="false">'5'!$U$95</f>
        <v>0</v>
      </c>
      <c r="EY46" s="171" t="n">
        <f aca="false">'5'!$V$95</f>
        <v>0</v>
      </c>
      <c r="EZ46" s="171" t="n">
        <f aca="false">'5'!$W$95</f>
        <v>0</v>
      </c>
      <c r="FA46" s="171" t="n">
        <f aca="false">'5'!$Q$96</f>
        <v>0</v>
      </c>
      <c r="FB46" s="171" t="n">
        <f aca="false">'5'!$R$96</f>
        <v>0</v>
      </c>
      <c r="FC46" s="171" t="n">
        <f aca="false">'5'!$S$96</f>
        <v>0</v>
      </c>
      <c r="FD46" s="171" t="n">
        <f aca="false">'5'!$T$96</f>
        <v>0</v>
      </c>
      <c r="FE46" s="171" t="n">
        <f aca="false">'5'!$U$96</f>
        <v>0</v>
      </c>
      <c r="FF46" s="171" t="n">
        <f aca="false">'5'!$V$96</f>
        <v>0</v>
      </c>
      <c r="FG46" s="171" t="n">
        <f aca="false">'5'!$W$96</f>
        <v>0</v>
      </c>
    </row>
    <row r="47" customFormat="false" ht="12" hidden="false" customHeight="false" outlineLevel="0" collapsed="false">
      <c r="A47" s="157" t="n">
        <f aca="false">A13</f>
        <v>6</v>
      </c>
      <c r="B47" s="170" t="str">
        <f aca="false">'6'!$N$1</f>
        <v>Шестое</v>
      </c>
      <c r="C47" s="171" t="n">
        <f aca="false">'6'!$Q$74</f>
        <v>0</v>
      </c>
      <c r="D47" s="171" t="n">
        <f aca="false">'6'!$R$74</f>
        <v>0</v>
      </c>
      <c r="E47" s="171" t="n">
        <f aca="false">'6'!$S$74</f>
        <v>0</v>
      </c>
      <c r="F47" s="171" t="n">
        <f aca="false">'6'!$T$74</f>
        <v>0</v>
      </c>
      <c r="G47" s="171" t="n">
        <f aca="false">'6'!$U$74</f>
        <v>0</v>
      </c>
      <c r="H47" s="171" t="n">
        <f aca="false">'6'!$V$74</f>
        <v>0</v>
      </c>
      <c r="I47" s="171" t="n">
        <f aca="false">'6'!$W$74</f>
        <v>0</v>
      </c>
      <c r="J47" s="171" t="n">
        <f aca="false">'6'!$Q$75</f>
        <v>0</v>
      </c>
      <c r="K47" s="171" t="n">
        <f aca="false">'6'!$R$75</f>
        <v>0</v>
      </c>
      <c r="L47" s="171" t="n">
        <f aca="false">'6'!$S$75</f>
        <v>0</v>
      </c>
      <c r="M47" s="171" t="n">
        <f aca="false">'6'!$T$75</f>
        <v>0</v>
      </c>
      <c r="N47" s="171" t="n">
        <f aca="false">'6'!$U$75</f>
        <v>0</v>
      </c>
      <c r="O47" s="171" t="n">
        <f aca="false">'6'!$V$75</f>
        <v>0</v>
      </c>
      <c r="P47" s="171" t="n">
        <f aca="false">'6'!$W$75</f>
        <v>0</v>
      </c>
      <c r="Q47" s="171" t="n">
        <f aca="false">'6'!$Q$76</f>
        <v>0</v>
      </c>
      <c r="R47" s="171" t="n">
        <f aca="false">'6'!$R$76</f>
        <v>0</v>
      </c>
      <c r="S47" s="171" t="n">
        <f aca="false">'6'!$S$76</f>
        <v>0</v>
      </c>
      <c r="T47" s="171" t="n">
        <f aca="false">'6'!$T$76</f>
        <v>0</v>
      </c>
      <c r="U47" s="171" t="n">
        <f aca="false">'6'!$U$76</f>
        <v>0</v>
      </c>
      <c r="V47" s="171" t="n">
        <f aca="false">'6'!$V$76</f>
        <v>0</v>
      </c>
      <c r="W47" s="171" t="n">
        <f aca="false">'6'!$W$76</f>
        <v>0</v>
      </c>
      <c r="X47" s="171" t="n">
        <f aca="false">'6'!$Q$77</f>
        <v>0</v>
      </c>
      <c r="Y47" s="171" t="n">
        <f aca="false">'6'!$R$77</f>
        <v>0</v>
      </c>
      <c r="Z47" s="171" t="n">
        <f aca="false">'6'!$S$77</f>
        <v>0</v>
      </c>
      <c r="AA47" s="171" t="n">
        <f aca="false">'6'!$T$77</f>
        <v>0</v>
      </c>
      <c r="AB47" s="171" t="n">
        <f aca="false">'6'!$U$77</f>
        <v>0</v>
      </c>
      <c r="AC47" s="171" t="n">
        <f aca="false">'6'!$V$77</f>
        <v>0</v>
      </c>
      <c r="AD47" s="171" t="n">
        <f aca="false">'6'!$W$77</f>
        <v>0</v>
      </c>
      <c r="AE47" s="171" t="n">
        <f aca="false">'6'!$Q$78</f>
        <v>0</v>
      </c>
      <c r="AF47" s="171" t="n">
        <f aca="false">'6'!$R$78</f>
        <v>0</v>
      </c>
      <c r="AG47" s="171" t="n">
        <f aca="false">'6'!$S$78</f>
        <v>0</v>
      </c>
      <c r="AH47" s="171" t="n">
        <f aca="false">'6'!$T$78</f>
        <v>0</v>
      </c>
      <c r="AI47" s="171" t="n">
        <f aca="false">'6'!$U$78</f>
        <v>0</v>
      </c>
      <c r="AJ47" s="171" t="n">
        <f aca="false">'6'!$V$78</f>
        <v>0</v>
      </c>
      <c r="AK47" s="171" t="n">
        <f aca="false">'6'!$W$78</f>
        <v>0</v>
      </c>
      <c r="AL47" s="171" t="n">
        <f aca="false">'6'!$Q$79</f>
        <v>0</v>
      </c>
      <c r="AM47" s="171" t="n">
        <f aca="false">'6'!$R$79</f>
        <v>0</v>
      </c>
      <c r="AN47" s="171" t="n">
        <f aca="false">'6'!$S$79</f>
        <v>0</v>
      </c>
      <c r="AO47" s="171" t="n">
        <f aca="false">'6'!$T$79</f>
        <v>0</v>
      </c>
      <c r="AP47" s="171" t="n">
        <f aca="false">'6'!$U$79</f>
        <v>0</v>
      </c>
      <c r="AQ47" s="171" t="n">
        <f aca="false">'6'!$V$79</f>
        <v>0</v>
      </c>
      <c r="AR47" s="171" t="n">
        <f aca="false">'6'!$W$79</f>
        <v>0</v>
      </c>
      <c r="AS47" s="171" t="n">
        <f aca="false">'6'!$Q$80</f>
        <v>0</v>
      </c>
      <c r="AT47" s="171" t="n">
        <f aca="false">'6'!$R$80</f>
        <v>0</v>
      </c>
      <c r="AU47" s="171" t="n">
        <f aca="false">'6'!$S$80</f>
        <v>0</v>
      </c>
      <c r="AV47" s="171" t="n">
        <f aca="false">'6'!$T$80</f>
        <v>0</v>
      </c>
      <c r="AW47" s="171" t="n">
        <f aca="false">'6'!$U$80</f>
        <v>0</v>
      </c>
      <c r="AX47" s="171" t="n">
        <f aca="false">'6'!$V$80</f>
        <v>0</v>
      </c>
      <c r="AY47" s="171" t="n">
        <f aca="false">'6'!$W$80</f>
        <v>0</v>
      </c>
      <c r="AZ47" s="171" t="n">
        <f aca="false">'6'!$Q$81</f>
        <v>0</v>
      </c>
      <c r="BA47" s="171" t="n">
        <f aca="false">'6'!$R$81</f>
        <v>0</v>
      </c>
      <c r="BB47" s="171" t="n">
        <f aca="false">'6'!$S$81</f>
        <v>0</v>
      </c>
      <c r="BC47" s="171" t="n">
        <f aca="false">'6'!$T$81</f>
        <v>0</v>
      </c>
      <c r="BD47" s="171" t="n">
        <f aca="false">'6'!$U$81</f>
        <v>0</v>
      </c>
      <c r="BE47" s="171" t="n">
        <f aca="false">'6'!$V$81</f>
        <v>0</v>
      </c>
      <c r="BF47" s="171" t="n">
        <f aca="false">'6'!$W$81</f>
        <v>0</v>
      </c>
      <c r="BG47" s="171" t="n">
        <f aca="false">'6'!$Q$82</f>
        <v>0</v>
      </c>
      <c r="BH47" s="171" t="n">
        <f aca="false">'6'!$R$82</f>
        <v>0</v>
      </c>
      <c r="BI47" s="171" t="n">
        <f aca="false">'6'!$S$82</f>
        <v>0</v>
      </c>
      <c r="BJ47" s="171" t="n">
        <f aca="false">'6'!$T$82</f>
        <v>0</v>
      </c>
      <c r="BK47" s="171" t="n">
        <f aca="false">'6'!$U$82</f>
        <v>0</v>
      </c>
      <c r="BL47" s="171" t="n">
        <f aca="false">'6'!$V$82</f>
        <v>0</v>
      </c>
      <c r="BM47" s="171" t="n">
        <f aca="false">'6'!$W$82</f>
        <v>0</v>
      </c>
      <c r="BN47" s="171" t="n">
        <f aca="false">'6'!$Q$83</f>
        <v>0</v>
      </c>
      <c r="BO47" s="171" t="n">
        <f aca="false">'6'!$R$83</f>
        <v>0</v>
      </c>
      <c r="BP47" s="171" t="n">
        <f aca="false">'6'!$S$83</f>
        <v>0</v>
      </c>
      <c r="BQ47" s="171" t="n">
        <f aca="false">'6'!$T$83</f>
        <v>0</v>
      </c>
      <c r="BR47" s="171" t="n">
        <f aca="false">'6'!$U$83</f>
        <v>0</v>
      </c>
      <c r="BS47" s="171" t="n">
        <f aca="false">'6'!$V$83</f>
        <v>0</v>
      </c>
      <c r="BT47" s="171" t="n">
        <f aca="false">'6'!$W$83</f>
        <v>0</v>
      </c>
      <c r="BU47" s="171" t="n">
        <f aca="false">'6'!$Q$84</f>
        <v>0</v>
      </c>
      <c r="BV47" s="171" t="n">
        <f aca="false">'6'!$R$84</f>
        <v>0</v>
      </c>
      <c r="BW47" s="171" t="n">
        <f aca="false">'6'!$S$84</f>
        <v>0</v>
      </c>
      <c r="BX47" s="171" t="n">
        <f aca="false">'6'!$T$84</f>
        <v>0</v>
      </c>
      <c r="BY47" s="171" t="n">
        <f aca="false">'6'!$U$84</f>
        <v>0</v>
      </c>
      <c r="BZ47" s="171" t="n">
        <f aca="false">'6'!$V$84</f>
        <v>0</v>
      </c>
      <c r="CA47" s="171" t="n">
        <f aca="false">'6'!$W$84</f>
        <v>0</v>
      </c>
      <c r="CB47" s="171" t="n">
        <f aca="false">'6'!$Q$85</f>
        <v>0</v>
      </c>
      <c r="CC47" s="171" t="n">
        <f aca="false">'6'!$R$85</f>
        <v>0</v>
      </c>
      <c r="CD47" s="171" t="n">
        <f aca="false">'6'!$S$85</f>
        <v>0</v>
      </c>
      <c r="CE47" s="171" t="n">
        <f aca="false">'6'!$T$85</f>
        <v>0</v>
      </c>
      <c r="CF47" s="171" t="n">
        <f aca="false">'6'!$U$85</f>
        <v>0</v>
      </c>
      <c r="CG47" s="171" t="n">
        <f aca="false">'6'!$V$85</f>
        <v>0</v>
      </c>
      <c r="CH47" s="171" t="n">
        <f aca="false">'6'!$W$85</f>
        <v>0</v>
      </c>
      <c r="CI47" s="171" t="n">
        <f aca="false">'6'!$Q$86</f>
        <v>0</v>
      </c>
      <c r="CJ47" s="171" t="n">
        <f aca="false">'6'!$R$86</f>
        <v>0</v>
      </c>
      <c r="CK47" s="171" t="n">
        <f aca="false">'6'!$S$86</f>
        <v>0</v>
      </c>
      <c r="CL47" s="171" t="n">
        <f aca="false">'6'!$T$86</f>
        <v>0</v>
      </c>
      <c r="CM47" s="171" t="n">
        <f aca="false">'6'!$U$86</f>
        <v>0</v>
      </c>
      <c r="CN47" s="171" t="n">
        <f aca="false">'6'!$V$86</f>
        <v>0</v>
      </c>
      <c r="CO47" s="171" t="n">
        <f aca="false">'6'!$W$86</f>
        <v>0</v>
      </c>
      <c r="CP47" s="171" t="n">
        <f aca="false">'6'!$Q$87</f>
        <v>0</v>
      </c>
      <c r="CQ47" s="171" t="n">
        <f aca="false">'6'!$R$87</f>
        <v>0</v>
      </c>
      <c r="CR47" s="171" t="n">
        <f aca="false">'6'!$S$87</f>
        <v>0</v>
      </c>
      <c r="CS47" s="171" t="n">
        <f aca="false">'6'!$T$87</f>
        <v>0</v>
      </c>
      <c r="CT47" s="171" t="n">
        <f aca="false">'6'!$U$87</f>
        <v>0</v>
      </c>
      <c r="CU47" s="171" t="n">
        <f aca="false">'6'!$V$87</f>
        <v>0</v>
      </c>
      <c r="CV47" s="171" t="n">
        <f aca="false">'6'!$W$87</f>
        <v>0</v>
      </c>
      <c r="CW47" s="171" t="n">
        <f aca="false">'6'!$Q$88</f>
        <v>0</v>
      </c>
      <c r="CX47" s="171" t="n">
        <f aca="false">'6'!$R$88</f>
        <v>0</v>
      </c>
      <c r="CY47" s="171" t="n">
        <f aca="false">'6'!$S$88</f>
        <v>0</v>
      </c>
      <c r="CZ47" s="171" t="n">
        <f aca="false">'6'!$T$88</f>
        <v>0</v>
      </c>
      <c r="DA47" s="171" t="n">
        <f aca="false">'6'!$U$88</f>
        <v>0</v>
      </c>
      <c r="DB47" s="171" t="n">
        <f aca="false">'6'!$V$88</f>
        <v>0</v>
      </c>
      <c r="DC47" s="171" t="n">
        <f aca="false">'6'!$W$88</f>
        <v>0</v>
      </c>
      <c r="DD47" s="171" t="n">
        <f aca="false">'6'!$Q$89</f>
        <v>0</v>
      </c>
      <c r="DE47" s="171" t="n">
        <f aca="false">'6'!$R$89</f>
        <v>0</v>
      </c>
      <c r="DF47" s="171" t="n">
        <f aca="false">'6'!$S$89</f>
        <v>0</v>
      </c>
      <c r="DG47" s="171" t="n">
        <f aca="false">'6'!$T$89</f>
        <v>0</v>
      </c>
      <c r="DH47" s="171" t="n">
        <f aca="false">'6'!$U$89</f>
        <v>0</v>
      </c>
      <c r="DI47" s="171" t="n">
        <f aca="false">'6'!$V$89</f>
        <v>0</v>
      </c>
      <c r="DJ47" s="171" t="n">
        <f aca="false">'6'!$W$89</f>
        <v>0</v>
      </c>
      <c r="DK47" s="171" t="n">
        <f aca="false">'6'!$Q$90</f>
        <v>0</v>
      </c>
      <c r="DL47" s="171" t="n">
        <f aca="false">'6'!$R$90</f>
        <v>0</v>
      </c>
      <c r="DM47" s="171" t="n">
        <f aca="false">'6'!$S$90</f>
        <v>0</v>
      </c>
      <c r="DN47" s="171" t="n">
        <f aca="false">'6'!$T$90</f>
        <v>0</v>
      </c>
      <c r="DO47" s="171" t="n">
        <f aca="false">'6'!$U$90</f>
        <v>0</v>
      </c>
      <c r="DP47" s="171" t="n">
        <f aca="false">'6'!$V$90</f>
        <v>0</v>
      </c>
      <c r="DQ47" s="171" t="n">
        <f aca="false">'6'!$W$90</f>
        <v>0</v>
      </c>
      <c r="DR47" s="171" t="n">
        <f aca="false">'6'!$Q$91</f>
        <v>0</v>
      </c>
      <c r="DS47" s="171" t="n">
        <f aca="false">'6'!$R$91</f>
        <v>0</v>
      </c>
      <c r="DT47" s="171" t="n">
        <f aca="false">'6'!$S$91</f>
        <v>0</v>
      </c>
      <c r="DU47" s="171" t="n">
        <f aca="false">'6'!$T$91</f>
        <v>0</v>
      </c>
      <c r="DV47" s="171" t="n">
        <f aca="false">'6'!$U$91</f>
        <v>0</v>
      </c>
      <c r="DW47" s="171" t="n">
        <f aca="false">'6'!$V$91</f>
        <v>0</v>
      </c>
      <c r="DX47" s="171" t="n">
        <f aca="false">'6'!$W$91</f>
        <v>0</v>
      </c>
      <c r="DY47" s="171" t="n">
        <f aca="false">'6'!$Q$92</f>
        <v>0</v>
      </c>
      <c r="DZ47" s="171" t="n">
        <f aca="false">'6'!$R$92</f>
        <v>0</v>
      </c>
      <c r="EA47" s="171" t="n">
        <f aca="false">'6'!$S$92</f>
        <v>0</v>
      </c>
      <c r="EB47" s="171" t="n">
        <f aca="false">'6'!$T$92</f>
        <v>0</v>
      </c>
      <c r="EC47" s="171" t="n">
        <f aca="false">'6'!$U$92</f>
        <v>0</v>
      </c>
      <c r="ED47" s="171" t="n">
        <f aca="false">'6'!$V$92</f>
        <v>0</v>
      </c>
      <c r="EE47" s="171" t="n">
        <f aca="false">'6'!$W$92</f>
        <v>0</v>
      </c>
      <c r="EF47" s="171" t="n">
        <f aca="false">'6'!$Q$93</f>
        <v>0</v>
      </c>
      <c r="EG47" s="171" t="n">
        <f aca="false">'6'!$R$93</f>
        <v>0</v>
      </c>
      <c r="EH47" s="171" t="n">
        <f aca="false">'6'!$S$93</f>
        <v>0</v>
      </c>
      <c r="EI47" s="171" t="n">
        <f aca="false">'6'!$T$93</f>
        <v>0</v>
      </c>
      <c r="EJ47" s="171" t="n">
        <f aca="false">'6'!$U$93</f>
        <v>0</v>
      </c>
      <c r="EK47" s="171" t="n">
        <f aca="false">'6'!$V$93</f>
        <v>0</v>
      </c>
      <c r="EL47" s="171" t="n">
        <f aca="false">'6'!$W$93</f>
        <v>0</v>
      </c>
      <c r="EM47" s="171" t="n">
        <f aca="false">'6'!$Q$94</f>
        <v>0</v>
      </c>
      <c r="EN47" s="171" t="n">
        <f aca="false">'6'!$R$94</f>
        <v>0</v>
      </c>
      <c r="EO47" s="171" t="n">
        <f aca="false">'6'!$S$94</f>
        <v>0</v>
      </c>
      <c r="EP47" s="171" t="n">
        <f aca="false">'6'!$T$94</f>
        <v>0</v>
      </c>
      <c r="EQ47" s="171" t="n">
        <f aca="false">'6'!$U$94</f>
        <v>0</v>
      </c>
      <c r="ER47" s="171" t="n">
        <f aca="false">'6'!$V$94</f>
        <v>0</v>
      </c>
      <c r="ES47" s="171" t="n">
        <f aca="false">'6'!$W$94</f>
        <v>0</v>
      </c>
      <c r="ET47" s="171" t="n">
        <f aca="false">'6'!$Q$95</f>
        <v>0</v>
      </c>
      <c r="EU47" s="171" t="n">
        <f aca="false">'6'!$R$95</f>
        <v>0</v>
      </c>
      <c r="EV47" s="171" t="n">
        <f aca="false">'6'!$S$95</f>
        <v>0</v>
      </c>
      <c r="EW47" s="171" t="n">
        <f aca="false">'6'!$T$95</f>
        <v>0</v>
      </c>
      <c r="EX47" s="171" t="n">
        <f aca="false">'6'!$U$95</f>
        <v>0</v>
      </c>
      <c r="EY47" s="171" t="n">
        <f aca="false">'6'!$V$95</f>
        <v>0</v>
      </c>
      <c r="EZ47" s="171" t="n">
        <f aca="false">'6'!$W$95</f>
        <v>0</v>
      </c>
      <c r="FA47" s="171" t="n">
        <f aca="false">'6'!$Q$96</f>
        <v>0</v>
      </c>
      <c r="FB47" s="171" t="n">
        <f aca="false">'6'!$R$96</f>
        <v>0</v>
      </c>
      <c r="FC47" s="171" t="n">
        <f aca="false">'6'!$S$96</f>
        <v>0</v>
      </c>
      <c r="FD47" s="171" t="n">
        <f aca="false">'6'!$T$96</f>
        <v>0</v>
      </c>
      <c r="FE47" s="171" t="n">
        <f aca="false">'6'!$U$96</f>
        <v>0</v>
      </c>
      <c r="FF47" s="171" t="n">
        <f aca="false">'6'!$V$96</f>
        <v>0</v>
      </c>
      <c r="FG47" s="171" t="n">
        <f aca="false">'6'!$W$96</f>
        <v>0</v>
      </c>
    </row>
    <row r="48" customFormat="false" ht="12" hidden="false" customHeight="false" outlineLevel="0" collapsed="false">
      <c r="A48" s="157" t="n">
        <f aca="false">A14</f>
        <v>7</v>
      </c>
      <c r="B48" s="170" t="str">
        <f aca="false">'7'!$N$1</f>
        <v>Седьмое</v>
      </c>
      <c r="C48" s="171" t="n">
        <f aca="false">'7'!$Q$74</f>
        <v>0</v>
      </c>
      <c r="D48" s="171" t="n">
        <f aca="false">'7'!$R$74</f>
        <v>0</v>
      </c>
      <c r="E48" s="171" t="n">
        <f aca="false">'7'!$S$74</f>
        <v>0</v>
      </c>
      <c r="F48" s="171" t="n">
        <f aca="false">'7'!$T$74</f>
        <v>0</v>
      </c>
      <c r="G48" s="171" t="n">
        <f aca="false">'7'!$U$74</f>
        <v>0</v>
      </c>
      <c r="H48" s="171" t="n">
        <f aca="false">'7'!$V$74</f>
        <v>0</v>
      </c>
      <c r="I48" s="171" t="n">
        <f aca="false">'7'!$W$74</f>
        <v>0</v>
      </c>
      <c r="J48" s="171" t="n">
        <f aca="false">'7'!$Q$75</f>
        <v>0</v>
      </c>
      <c r="K48" s="171" t="n">
        <f aca="false">'7'!$R$75</f>
        <v>0</v>
      </c>
      <c r="L48" s="171" t="n">
        <f aca="false">'7'!$S$75</f>
        <v>0</v>
      </c>
      <c r="M48" s="171" t="n">
        <f aca="false">'7'!$T$75</f>
        <v>0</v>
      </c>
      <c r="N48" s="171" t="n">
        <f aca="false">'7'!$U$75</f>
        <v>0</v>
      </c>
      <c r="O48" s="171" t="n">
        <f aca="false">'7'!$V$75</f>
        <v>0</v>
      </c>
      <c r="P48" s="171" t="n">
        <f aca="false">'7'!$W$75</f>
        <v>0</v>
      </c>
      <c r="Q48" s="171" t="n">
        <f aca="false">'7'!$Q$76</f>
        <v>0</v>
      </c>
      <c r="R48" s="171" t="n">
        <f aca="false">'7'!$R$76</f>
        <v>0</v>
      </c>
      <c r="S48" s="171" t="n">
        <f aca="false">'7'!$S$76</f>
        <v>0</v>
      </c>
      <c r="T48" s="171" t="n">
        <f aca="false">'7'!$T$76</f>
        <v>0</v>
      </c>
      <c r="U48" s="171" t="n">
        <f aca="false">'7'!$U$76</f>
        <v>0</v>
      </c>
      <c r="V48" s="171" t="n">
        <f aca="false">'7'!$V$76</f>
        <v>0</v>
      </c>
      <c r="W48" s="171" t="n">
        <f aca="false">'7'!$W$76</f>
        <v>0</v>
      </c>
      <c r="X48" s="171" t="n">
        <f aca="false">'7'!$Q$77</f>
        <v>0</v>
      </c>
      <c r="Y48" s="171" t="n">
        <f aca="false">'7'!$R$77</f>
        <v>0</v>
      </c>
      <c r="Z48" s="171" t="n">
        <f aca="false">'7'!$S$77</f>
        <v>0</v>
      </c>
      <c r="AA48" s="171" t="n">
        <f aca="false">'7'!$T$77</f>
        <v>0</v>
      </c>
      <c r="AB48" s="171" t="n">
        <f aca="false">'7'!$U$77</f>
        <v>0</v>
      </c>
      <c r="AC48" s="171" t="n">
        <f aca="false">'7'!$V$77</f>
        <v>0</v>
      </c>
      <c r="AD48" s="171" t="n">
        <f aca="false">'7'!$W$77</f>
        <v>0</v>
      </c>
      <c r="AE48" s="171" t="n">
        <f aca="false">'7'!$Q$78</f>
        <v>0</v>
      </c>
      <c r="AF48" s="171" t="n">
        <f aca="false">'7'!$R$78</f>
        <v>0</v>
      </c>
      <c r="AG48" s="171" t="n">
        <f aca="false">'7'!$S$78</f>
        <v>0</v>
      </c>
      <c r="AH48" s="171" t="n">
        <f aca="false">'7'!$T$78</f>
        <v>0</v>
      </c>
      <c r="AI48" s="171" t="n">
        <f aca="false">'7'!$U$78</f>
        <v>0</v>
      </c>
      <c r="AJ48" s="171" t="n">
        <f aca="false">'7'!$V$78</f>
        <v>0</v>
      </c>
      <c r="AK48" s="171" t="n">
        <f aca="false">'7'!$W$78</f>
        <v>0</v>
      </c>
      <c r="AL48" s="171" t="n">
        <f aca="false">'7'!$Q$79</f>
        <v>0</v>
      </c>
      <c r="AM48" s="171" t="n">
        <f aca="false">'7'!$R$79</f>
        <v>0</v>
      </c>
      <c r="AN48" s="171" t="n">
        <f aca="false">'7'!$S$79</f>
        <v>0</v>
      </c>
      <c r="AO48" s="171" t="n">
        <f aca="false">'7'!$T$79</f>
        <v>0</v>
      </c>
      <c r="AP48" s="171" t="n">
        <f aca="false">'7'!$U$79</f>
        <v>0</v>
      </c>
      <c r="AQ48" s="171" t="n">
        <f aca="false">'7'!$V$79</f>
        <v>0</v>
      </c>
      <c r="AR48" s="171" t="n">
        <f aca="false">'7'!$W$79</f>
        <v>0</v>
      </c>
      <c r="AS48" s="171" t="n">
        <f aca="false">'7'!$Q$80</f>
        <v>0</v>
      </c>
      <c r="AT48" s="171" t="n">
        <f aca="false">'7'!$R$80</f>
        <v>0</v>
      </c>
      <c r="AU48" s="171" t="n">
        <f aca="false">'7'!$S$80</f>
        <v>0</v>
      </c>
      <c r="AV48" s="171" t="n">
        <f aca="false">'7'!$T$80</f>
        <v>0</v>
      </c>
      <c r="AW48" s="171" t="n">
        <f aca="false">'7'!$U$80</f>
        <v>0</v>
      </c>
      <c r="AX48" s="171" t="n">
        <f aca="false">'7'!$V$80</f>
        <v>0</v>
      </c>
      <c r="AY48" s="171" t="n">
        <f aca="false">'7'!$W$80</f>
        <v>0</v>
      </c>
      <c r="AZ48" s="171" t="n">
        <f aca="false">'7'!$Q$81</f>
        <v>0</v>
      </c>
      <c r="BA48" s="171" t="n">
        <f aca="false">'7'!$R$81</f>
        <v>0</v>
      </c>
      <c r="BB48" s="171" t="n">
        <f aca="false">'7'!$S$81</f>
        <v>0</v>
      </c>
      <c r="BC48" s="171" t="n">
        <f aca="false">'7'!$T$81</f>
        <v>0</v>
      </c>
      <c r="BD48" s="171" t="n">
        <f aca="false">'7'!$U$81</f>
        <v>0</v>
      </c>
      <c r="BE48" s="171" t="n">
        <f aca="false">'7'!$V$81</f>
        <v>0</v>
      </c>
      <c r="BF48" s="171" t="n">
        <f aca="false">'7'!$W$81</f>
        <v>0</v>
      </c>
      <c r="BG48" s="171" t="n">
        <f aca="false">'7'!$Q$82</f>
        <v>0</v>
      </c>
      <c r="BH48" s="171" t="n">
        <f aca="false">'7'!$R$82</f>
        <v>0</v>
      </c>
      <c r="BI48" s="171" t="n">
        <f aca="false">'7'!$S$82</f>
        <v>0</v>
      </c>
      <c r="BJ48" s="171" t="n">
        <f aca="false">'7'!$T$82</f>
        <v>0</v>
      </c>
      <c r="BK48" s="171" t="n">
        <f aca="false">'7'!$U$82</f>
        <v>0</v>
      </c>
      <c r="BL48" s="171" t="n">
        <f aca="false">'7'!$V$82</f>
        <v>0</v>
      </c>
      <c r="BM48" s="171" t="n">
        <f aca="false">'7'!$W$82</f>
        <v>0</v>
      </c>
      <c r="BN48" s="171" t="n">
        <f aca="false">'7'!$Q$83</f>
        <v>0</v>
      </c>
      <c r="BO48" s="171" t="n">
        <f aca="false">'7'!$R$83</f>
        <v>0</v>
      </c>
      <c r="BP48" s="171" t="n">
        <f aca="false">'7'!$S$83</f>
        <v>0</v>
      </c>
      <c r="BQ48" s="171" t="n">
        <f aca="false">'7'!$T$83</f>
        <v>0</v>
      </c>
      <c r="BR48" s="171" t="n">
        <f aca="false">'7'!$U$83</f>
        <v>0</v>
      </c>
      <c r="BS48" s="171" t="n">
        <f aca="false">'7'!$V$83</f>
        <v>0</v>
      </c>
      <c r="BT48" s="171" t="n">
        <f aca="false">'7'!$W$83</f>
        <v>0</v>
      </c>
      <c r="BU48" s="171" t="n">
        <f aca="false">'7'!$Q$84</f>
        <v>0</v>
      </c>
      <c r="BV48" s="171" t="n">
        <f aca="false">'7'!$R$84</f>
        <v>0</v>
      </c>
      <c r="BW48" s="171" t="n">
        <f aca="false">'7'!$S$84</f>
        <v>0</v>
      </c>
      <c r="BX48" s="171" t="n">
        <f aca="false">'7'!$T$84</f>
        <v>0</v>
      </c>
      <c r="BY48" s="171" t="n">
        <f aca="false">'7'!$U$84</f>
        <v>0</v>
      </c>
      <c r="BZ48" s="171" t="n">
        <f aca="false">'7'!$V$84</f>
        <v>0</v>
      </c>
      <c r="CA48" s="171" t="n">
        <f aca="false">'7'!$W$84</f>
        <v>0</v>
      </c>
      <c r="CB48" s="171" t="n">
        <f aca="false">'7'!$Q$85</f>
        <v>0</v>
      </c>
      <c r="CC48" s="171" t="n">
        <f aca="false">'7'!$R$85</f>
        <v>0</v>
      </c>
      <c r="CD48" s="171" t="n">
        <f aca="false">'7'!$S$85</f>
        <v>0</v>
      </c>
      <c r="CE48" s="171" t="n">
        <f aca="false">'7'!$T$85</f>
        <v>0</v>
      </c>
      <c r="CF48" s="171" t="n">
        <f aca="false">'7'!$U$85</f>
        <v>0</v>
      </c>
      <c r="CG48" s="171" t="n">
        <f aca="false">'7'!$V$85</f>
        <v>0</v>
      </c>
      <c r="CH48" s="171" t="n">
        <f aca="false">'7'!$W$85</f>
        <v>0</v>
      </c>
      <c r="CI48" s="171" t="n">
        <f aca="false">'7'!$Q$86</f>
        <v>0</v>
      </c>
      <c r="CJ48" s="171" t="n">
        <f aca="false">'7'!$R$86</f>
        <v>0</v>
      </c>
      <c r="CK48" s="171" t="n">
        <f aca="false">'7'!$S$86</f>
        <v>0</v>
      </c>
      <c r="CL48" s="171" t="n">
        <f aca="false">'7'!$T$86</f>
        <v>0</v>
      </c>
      <c r="CM48" s="171" t="n">
        <f aca="false">'7'!$U$86</f>
        <v>0</v>
      </c>
      <c r="CN48" s="171" t="n">
        <f aca="false">'7'!$V$86</f>
        <v>0</v>
      </c>
      <c r="CO48" s="171" t="n">
        <f aca="false">'7'!$W$86</f>
        <v>0</v>
      </c>
      <c r="CP48" s="171" t="n">
        <f aca="false">'7'!$Q$87</f>
        <v>0</v>
      </c>
      <c r="CQ48" s="171" t="n">
        <f aca="false">'7'!$R$87</f>
        <v>0</v>
      </c>
      <c r="CR48" s="171" t="n">
        <f aca="false">'7'!$S$87</f>
        <v>0</v>
      </c>
      <c r="CS48" s="171" t="n">
        <f aca="false">'7'!$T$87</f>
        <v>0</v>
      </c>
      <c r="CT48" s="171" t="n">
        <f aca="false">'7'!$U$87</f>
        <v>0</v>
      </c>
      <c r="CU48" s="171" t="n">
        <f aca="false">'7'!$V$87</f>
        <v>0</v>
      </c>
      <c r="CV48" s="171" t="n">
        <f aca="false">'7'!$W$87</f>
        <v>0</v>
      </c>
      <c r="CW48" s="171" t="n">
        <f aca="false">'7'!$Q$88</f>
        <v>0</v>
      </c>
      <c r="CX48" s="171" t="n">
        <f aca="false">'7'!$R$88</f>
        <v>0</v>
      </c>
      <c r="CY48" s="171" t="n">
        <f aca="false">'7'!$S$88</f>
        <v>0</v>
      </c>
      <c r="CZ48" s="171" t="n">
        <f aca="false">'7'!$T$88</f>
        <v>0</v>
      </c>
      <c r="DA48" s="171" t="n">
        <f aca="false">'7'!$U$88</f>
        <v>0</v>
      </c>
      <c r="DB48" s="171" t="n">
        <f aca="false">'7'!$V$88</f>
        <v>0</v>
      </c>
      <c r="DC48" s="171" t="n">
        <f aca="false">'7'!$W$88</f>
        <v>0</v>
      </c>
      <c r="DD48" s="171" t="n">
        <f aca="false">'7'!$Q$89</f>
        <v>0</v>
      </c>
      <c r="DE48" s="171" t="n">
        <f aca="false">'7'!$R$89</f>
        <v>0</v>
      </c>
      <c r="DF48" s="171" t="n">
        <f aca="false">'7'!$S$89</f>
        <v>0</v>
      </c>
      <c r="DG48" s="171" t="n">
        <f aca="false">'7'!$T$89</f>
        <v>0</v>
      </c>
      <c r="DH48" s="171" t="n">
        <f aca="false">'7'!$U$89</f>
        <v>0</v>
      </c>
      <c r="DI48" s="171" t="n">
        <f aca="false">'7'!$V$89</f>
        <v>0</v>
      </c>
      <c r="DJ48" s="171" t="n">
        <f aca="false">'7'!$W$89</f>
        <v>0</v>
      </c>
      <c r="DK48" s="171" t="n">
        <f aca="false">'7'!$Q$90</f>
        <v>0</v>
      </c>
      <c r="DL48" s="171" t="n">
        <f aca="false">'7'!$R$90</f>
        <v>0</v>
      </c>
      <c r="DM48" s="171" t="n">
        <f aca="false">'7'!$S$90</f>
        <v>0</v>
      </c>
      <c r="DN48" s="171" t="n">
        <f aca="false">'7'!$T$90</f>
        <v>0</v>
      </c>
      <c r="DO48" s="171" t="n">
        <f aca="false">'7'!$U$90</f>
        <v>0</v>
      </c>
      <c r="DP48" s="171" t="n">
        <f aca="false">'7'!$V$90</f>
        <v>0</v>
      </c>
      <c r="DQ48" s="171" t="n">
        <f aca="false">'7'!$W$90</f>
        <v>0</v>
      </c>
      <c r="DR48" s="171" t="n">
        <f aca="false">'7'!$Q$91</f>
        <v>0</v>
      </c>
      <c r="DS48" s="171" t="n">
        <f aca="false">'7'!$R$91</f>
        <v>0</v>
      </c>
      <c r="DT48" s="171" t="n">
        <f aca="false">'7'!$S$91</f>
        <v>0</v>
      </c>
      <c r="DU48" s="171" t="n">
        <f aca="false">'7'!$T$91</f>
        <v>0</v>
      </c>
      <c r="DV48" s="171" t="n">
        <f aca="false">'7'!$U$91</f>
        <v>0</v>
      </c>
      <c r="DW48" s="171" t="n">
        <f aca="false">'7'!$V$91</f>
        <v>0</v>
      </c>
      <c r="DX48" s="171" t="n">
        <f aca="false">'7'!$W$91</f>
        <v>0</v>
      </c>
      <c r="DY48" s="171" t="n">
        <f aca="false">'7'!$Q$92</f>
        <v>0</v>
      </c>
      <c r="DZ48" s="171" t="n">
        <f aca="false">'7'!$R$92</f>
        <v>0</v>
      </c>
      <c r="EA48" s="171" t="n">
        <f aca="false">'7'!$S$92</f>
        <v>0</v>
      </c>
      <c r="EB48" s="171" t="n">
        <f aca="false">'7'!$T$92</f>
        <v>0</v>
      </c>
      <c r="EC48" s="171" t="n">
        <f aca="false">'7'!$U$92</f>
        <v>0</v>
      </c>
      <c r="ED48" s="171" t="n">
        <f aca="false">'7'!$V$92</f>
        <v>0</v>
      </c>
      <c r="EE48" s="171" t="n">
        <f aca="false">'7'!$W$92</f>
        <v>0</v>
      </c>
      <c r="EF48" s="171" t="n">
        <f aca="false">'7'!$Q$93</f>
        <v>0</v>
      </c>
      <c r="EG48" s="171" t="n">
        <f aca="false">'7'!$R$93</f>
        <v>0</v>
      </c>
      <c r="EH48" s="171" t="n">
        <f aca="false">'7'!$S$93</f>
        <v>0</v>
      </c>
      <c r="EI48" s="171" t="n">
        <f aca="false">'7'!$T$93</f>
        <v>0</v>
      </c>
      <c r="EJ48" s="171" t="n">
        <f aca="false">'7'!$U$93</f>
        <v>0</v>
      </c>
      <c r="EK48" s="171" t="n">
        <f aca="false">'7'!$V$93</f>
        <v>0</v>
      </c>
      <c r="EL48" s="171" t="n">
        <f aca="false">'7'!$W$93</f>
        <v>0</v>
      </c>
      <c r="EM48" s="171" t="n">
        <f aca="false">'7'!$Q$94</f>
        <v>0</v>
      </c>
      <c r="EN48" s="171" t="n">
        <f aca="false">'7'!$R$94</f>
        <v>0</v>
      </c>
      <c r="EO48" s="171" t="n">
        <f aca="false">'7'!$S$94</f>
        <v>0</v>
      </c>
      <c r="EP48" s="171" t="n">
        <f aca="false">'7'!$T$94</f>
        <v>0</v>
      </c>
      <c r="EQ48" s="171" t="n">
        <f aca="false">'7'!$U$94</f>
        <v>0</v>
      </c>
      <c r="ER48" s="171" t="n">
        <f aca="false">'7'!$V$94</f>
        <v>0</v>
      </c>
      <c r="ES48" s="171" t="n">
        <f aca="false">'7'!$W$94</f>
        <v>0</v>
      </c>
      <c r="ET48" s="171" t="n">
        <f aca="false">'7'!$Q$95</f>
        <v>0</v>
      </c>
      <c r="EU48" s="171" t="n">
        <f aca="false">'7'!$R$95</f>
        <v>0</v>
      </c>
      <c r="EV48" s="171" t="n">
        <f aca="false">'7'!$S$95</f>
        <v>0</v>
      </c>
      <c r="EW48" s="171" t="n">
        <f aca="false">'7'!$T$95</f>
        <v>0</v>
      </c>
      <c r="EX48" s="171" t="n">
        <f aca="false">'7'!$U$95</f>
        <v>0</v>
      </c>
      <c r="EY48" s="171" t="n">
        <f aca="false">'7'!$V$95</f>
        <v>0</v>
      </c>
      <c r="EZ48" s="171" t="n">
        <f aca="false">'7'!$W$95</f>
        <v>0</v>
      </c>
      <c r="FA48" s="171" t="n">
        <f aca="false">'7'!$Q$96</f>
        <v>0</v>
      </c>
      <c r="FB48" s="171" t="n">
        <f aca="false">'7'!$R$96</f>
        <v>0</v>
      </c>
      <c r="FC48" s="171" t="n">
        <f aca="false">'7'!$S$96</f>
        <v>0</v>
      </c>
      <c r="FD48" s="171" t="n">
        <f aca="false">'7'!$T$96</f>
        <v>0</v>
      </c>
      <c r="FE48" s="171" t="n">
        <f aca="false">'7'!$U$96</f>
        <v>0</v>
      </c>
      <c r="FF48" s="171" t="n">
        <f aca="false">'7'!$V$96</f>
        <v>0</v>
      </c>
      <c r="FG48" s="171" t="n">
        <f aca="false">'7'!$W$96</f>
        <v>0</v>
      </c>
    </row>
    <row r="49" customFormat="false" ht="12" hidden="false" customHeight="false" outlineLevel="0" collapsed="false">
      <c r="A49" s="157" t="n">
        <f aca="false">A15</f>
        <v>8</v>
      </c>
      <c r="B49" s="170" t="n">
        <f aca="false">'8'!$N$1</f>
        <v>0</v>
      </c>
      <c r="C49" s="171" t="n">
        <f aca="false">'8'!$Q$74</f>
        <v>0</v>
      </c>
      <c r="D49" s="171" t="n">
        <f aca="false">'8'!$R$74</f>
        <v>0</v>
      </c>
      <c r="E49" s="171" t="n">
        <f aca="false">'8'!$S$74</f>
        <v>0</v>
      </c>
      <c r="F49" s="171" t="n">
        <f aca="false">'8'!$T$74</f>
        <v>0</v>
      </c>
      <c r="G49" s="171" t="n">
        <f aca="false">'8'!$U$74</f>
        <v>0</v>
      </c>
      <c r="H49" s="171" t="n">
        <f aca="false">'8'!$V$74</f>
        <v>0</v>
      </c>
      <c r="I49" s="171" t="n">
        <f aca="false">'8'!$W$74</f>
        <v>0</v>
      </c>
      <c r="J49" s="171" t="n">
        <f aca="false">'8'!$Q$75</f>
        <v>0</v>
      </c>
      <c r="K49" s="171" t="n">
        <f aca="false">'8'!$R$75</f>
        <v>0</v>
      </c>
      <c r="L49" s="171" t="n">
        <f aca="false">'8'!$S$75</f>
        <v>0</v>
      </c>
      <c r="M49" s="171" t="n">
        <f aca="false">'8'!$T$75</f>
        <v>0</v>
      </c>
      <c r="N49" s="171" t="n">
        <f aca="false">'8'!$U$75</f>
        <v>0</v>
      </c>
      <c r="O49" s="171" t="n">
        <f aca="false">'8'!$V$75</f>
        <v>0</v>
      </c>
      <c r="P49" s="171" t="n">
        <f aca="false">'8'!$W$75</f>
        <v>0</v>
      </c>
      <c r="Q49" s="171" t="n">
        <f aca="false">'8'!$Q$76</f>
        <v>0</v>
      </c>
      <c r="R49" s="171" t="n">
        <f aca="false">'8'!$R$76</f>
        <v>0</v>
      </c>
      <c r="S49" s="171" t="n">
        <f aca="false">'8'!$S$76</f>
        <v>0</v>
      </c>
      <c r="T49" s="171" t="n">
        <f aca="false">'8'!$T$76</f>
        <v>0</v>
      </c>
      <c r="U49" s="171" t="n">
        <f aca="false">'8'!$U$76</f>
        <v>0</v>
      </c>
      <c r="V49" s="171" t="n">
        <f aca="false">'8'!$V$76</f>
        <v>0</v>
      </c>
      <c r="W49" s="171" t="n">
        <f aca="false">'8'!$W$76</f>
        <v>0</v>
      </c>
      <c r="X49" s="171" t="n">
        <f aca="false">'8'!$Q$77</f>
        <v>0</v>
      </c>
      <c r="Y49" s="171" t="n">
        <f aca="false">'8'!$R$77</f>
        <v>0</v>
      </c>
      <c r="Z49" s="171" t="n">
        <f aca="false">'8'!$S$77</f>
        <v>0</v>
      </c>
      <c r="AA49" s="171" t="n">
        <f aca="false">'8'!$T$77</f>
        <v>0</v>
      </c>
      <c r="AB49" s="171" t="n">
        <f aca="false">'8'!$U$77</f>
        <v>0</v>
      </c>
      <c r="AC49" s="171" t="n">
        <f aca="false">'8'!$V$77</f>
        <v>0</v>
      </c>
      <c r="AD49" s="171" t="n">
        <f aca="false">'8'!$W$77</f>
        <v>0</v>
      </c>
      <c r="AE49" s="171" t="n">
        <f aca="false">'8'!$Q$78</f>
        <v>0</v>
      </c>
      <c r="AF49" s="171" t="n">
        <f aca="false">'8'!$R$78</f>
        <v>0</v>
      </c>
      <c r="AG49" s="171" t="n">
        <f aca="false">'8'!$S$78</f>
        <v>0</v>
      </c>
      <c r="AH49" s="171" t="n">
        <f aca="false">'8'!$T$78</f>
        <v>0</v>
      </c>
      <c r="AI49" s="171" t="n">
        <f aca="false">'8'!$U$78</f>
        <v>0</v>
      </c>
      <c r="AJ49" s="171" t="n">
        <f aca="false">'8'!$V$78</f>
        <v>0</v>
      </c>
      <c r="AK49" s="171" t="n">
        <f aca="false">'8'!$W$78</f>
        <v>0</v>
      </c>
      <c r="AL49" s="171" t="n">
        <f aca="false">'8'!$Q$79</f>
        <v>0</v>
      </c>
      <c r="AM49" s="171" t="n">
        <f aca="false">'8'!$R$79</f>
        <v>0</v>
      </c>
      <c r="AN49" s="171" t="n">
        <f aca="false">'8'!$S$79</f>
        <v>0</v>
      </c>
      <c r="AO49" s="171" t="n">
        <f aca="false">'8'!$T$79</f>
        <v>0</v>
      </c>
      <c r="AP49" s="171" t="n">
        <f aca="false">'8'!$U$79</f>
        <v>0</v>
      </c>
      <c r="AQ49" s="171" t="n">
        <f aca="false">'8'!$V$79</f>
        <v>0</v>
      </c>
      <c r="AR49" s="171" t="n">
        <f aca="false">'8'!$W$79</f>
        <v>0</v>
      </c>
      <c r="AS49" s="171" t="n">
        <f aca="false">'8'!$Q$80</f>
        <v>0</v>
      </c>
      <c r="AT49" s="171" t="n">
        <f aca="false">'8'!$R$80</f>
        <v>0</v>
      </c>
      <c r="AU49" s="171" t="n">
        <f aca="false">'8'!$S$80</f>
        <v>0</v>
      </c>
      <c r="AV49" s="171" t="n">
        <f aca="false">'8'!$T$80</f>
        <v>0</v>
      </c>
      <c r="AW49" s="171" t="n">
        <f aca="false">'8'!$U$80</f>
        <v>0</v>
      </c>
      <c r="AX49" s="171" t="n">
        <f aca="false">'8'!$V$80</f>
        <v>0</v>
      </c>
      <c r="AY49" s="171" t="n">
        <f aca="false">'8'!$W$80</f>
        <v>0</v>
      </c>
      <c r="AZ49" s="171" t="n">
        <f aca="false">'8'!$Q$81</f>
        <v>0</v>
      </c>
      <c r="BA49" s="171" t="n">
        <f aca="false">'8'!$R$81</f>
        <v>0</v>
      </c>
      <c r="BB49" s="171" t="n">
        <f aca="false">'8'!$S$81</f>
        <v>0</v>
      </c>
      <c r="BC49" s="171" t="n">
        <f aca="false">'8'!$T$81</f>
        <v>0</v>
      </c>
      <c r="BD49" s="171" t="n">
        <f aca="false">'8'!$U$81</f>
        <v>0</v>
      </c>
      <c r="BE49" s="171" t="n">
        <f aca="false">'8'!$V$81</f>
        <v>0</v>
      </c>
      <c r="BF49" s="171" t="n">
        <f aca="false">'8'!$W$81</f>
        <v>0</v>
      </c>
      <c r="BG49" s="171" t="n">
        <f aca="false">'8'!$Q$82</f>
        <v>0</v>
      </c>
      <c r="BH49" s="171" t="n">
        <f aca="false">'8'!$R$82</f>
        <v>0</v>
      </c>
      <c r="BI49" s="171" t="n">
        <f aca="false">'8'!$S$82</f>
        <v>0</v>
      </c>
      <c r="BJ49" s="171" t="n">
        <f aca="false">'8'!$T$82</f>
        <v>0</v>
      </c>
      <c r="BK49" s="171" t="n">
        <f aca="false">'8'!$U$82</f>
        <v>0</v>
      </c>
      <c r="BL49" s="171" t="n">
        <f aca="false">'8'!$V$82</f>
        <v>0</v>
      </c>
      <c r="BM49" s="171" t="n">
        <f aca="false">'8'!$W$82</f>
        <v>0</v>
      </c>
      <c r="BN49" s="171" t="n">
        <f aca="false">'8'!$Q$83</f>
        <v>0</v>
      </c>
      <c r="BO49" s="171" t="n">
        <f aca="false">'8'!$R$83</f>
        <v>0</v>
      </c>
      <c r="BP49" s="171" t="n">
        <f aca="false">'8'!$S$83</f>
        <v>0</v>
      </c>
      <c r="BQ49" s="171" t="n">
        <f aca="false">'8'!$T$83</f>
        <v>0</v>
      </c>
      <c r="BR49" s="171" t="n">
        <f aca="false">'8'!$U$83</f>
        <v>0</v>
      </c>
      <c r="BS49" s="171" t="n">
        <f aca="false">'8'!$V$83</f>
        <v>0</v>
      </c>
      <c r="BT49" s="171" t="n">
        <f aca="false">'8'!$W$83</f>
        <v>0</v>
      </c>
      <c r="BU49" s="171" t="n">
        <f aca="false">'8'!$Q$84</f>
        <v>0</v>
      </c>
      <c r="BV49" s="171" t="n">
        <f aca="false">'8'!$R$84</f>
        <v>0</v>
      </c>
      <c r="BW49" s="171" t="n">
        <f aca="false">'8'!$S$84</f>
        <v>0</v>
      </c>
      <c r="BX49" s="171" t="n">
        <f aca="false">'8'!$T$84</f>
        <v>0</v>
      </c>
      <c r="BY49" s="171" t="n">
        <f aca="false">'8'!$U$84</f>
        <v>0</v>
      </c>
      <c r="BZ49" s="171" t="n">
        <f aca="false">'8'!$V$84</f>
        <v>0</v>
      </c>
      <c r="CA49" s="171" t="n">
        <f aca="false">'8'!$W$84</f>
        <v>0</v>
      </c>
      <c r="CB49" s="171" t="n">
        <f aca="false">'8'!$Q$85</f>
        <v>0</v>
      </c>
      <c r="CC49" s="171" t="n">
        <f aca="false">'8'!$R$85</f>
        <v>0</v>
      </c>
      <c r="CD49" s="171" t="n">
        <f aca="false">'8'!$S$85</f>
        <v>0</v>
      </c>
      <c r="CE49" s="171" t="n">
        <f aca="false">'8'!$T$85</f>
        <v>0</v>
      </c>
      <c r="CF49" s="171" t="n">
        <f aca="false">'8'!$U$85</f>
        <v>0</v>
      </c>
      <c r="CG49" s="171" t="n">
        <f aca="false">'8'!$V$85</f>
        <v>0</v>
      </c>
      <c r="CH49" s="171" t="n">
        <f aca="false">'8'!$W$85</f>
        <v>0</v>
      </c>
      <c r="CI49" s="171" t="n">
        <f aca="false">'8'!$Q$86</f>
        <v>0</v>
      </c>
      <c r="CJ49" s="171" t="n">
        <f aca="false">'8'!$R$86</f>
        <v>0</v>
      </c>
      <c r="CK49" s="171" t="n">
        <f aca="false">'8'!$S$86</f>
        <v>0</v>
      </c>
      <c r="CL49" s="171" t="n">
        <f aca="false">'8'!$T$86</f>
        <v>0</v>
      </c>
      <c r="CM49" s="171" t="n">
        <f aca="false">'8'!$U$86</f>
        <v>0</v>
      </c>
      <c r="CN49" s="171" t="n">
        <f aca="false">'8'!$V$86</f>
        <v>0</v>
      </c>
      <c r="CO49" s="171" t="n">
        <f aca="false">'8'!$W$86</f>
        <v>0</v>
      </c>
      <c r="CP49" s="171" t="n">
        <f aca="false">'8'!$Q$87</f>
        <v>0</v>
      </c>
      <c r="CQ49" s="171" t="n">
        <f aca="false">'8'!$R$87</f>
        <v>0</v>
      </c>
      <c r="CR49" s="171" t="n">
        <f aca="false">'8'!$S$87</f>
        <v>0</v>
      </c>
      <c r="CS49" s="171" t="n">
        <f aca="false">'8'!$T$87</f>
        <v>0</v>
      </c>
      <c r="CT49" s="171" t="n">
        <f aca="false">'8'!$U$87</f>
        <v>0</v>
      </c>
      <c r="CU49" s="171" t="n">
        <f aca="false">'8'!$V$87</f>
        <v>0</v>
      </c>
      <c r="CV49" s="171" t="n">
        <f aca="false">'8'!$W$87</f>
        <v>0</v>
      </c>
      <c r="CW49" s="171" t="n">
        <f aca="false">'8'!$Q$88</f>
        <v>0</v>
      </c>
      <c r="CX49" s="171" t="n">
        <f aca="false">'8'!$R$88</f>
        <v>0</v>
      </c>
      <c r="CY49" s="171" t="n">
        <f aca="false">'8'!$S$88</f>
        <v>0</v>
      </c>
      <c r="CZ49" s="171" t="n">
        <f aca="false">'8'!$T$88</f>
        <v>0</v>
      </c>
      <c r="DA49" s="171" t="n">
        <f aca="false">'8'!$U$88</f>
        <v>0</v>
      </c>
      <c r="DB49" s="171" t="n">
        <f aca="false">'8'!$V$88</f>
        <v>0</v>
      </c>
      <c r="DC49" s="171" t="n">
        <f aca="false">'8'!$W$88</f>
        <v>0</v>
      </c>
      <c r="DD49" s="171" t="n">
        <f aca="false">'8'!$Q$89</f>
        <v>0</v>
      </c>
      <c r="DE49" s="171" t="n">
        <f aca="false">'8'!$R$89</f>
        <v>0</v>
      </c>
      <c r="DF49" s="171" t="n">
        <f aca="false">'8'!$S$89</f>
        <v>0</v>
      </c>
      <c r="DG49" s="171" t="n">
        <f aca="false">'8'!$T$89</f>
        <v>0</v>
      </c>
      <c r="DH49" s="171" t="n">
        <f aca="false">'8'!$U$89</f>
        <v>0</v>
      </c>
      <c r="DI49" s="171" t="n">
        <f aca="false">'8'!$V$89</f>
        <v>0</v>
      </c>
      <c r="DJ49" s="171" t="n">
        <f aca="false">'8'!$W$89</f>
        <v>0</v>
      </c>
      <c r="DK49" s="171" t="n">
        <f aca="false">'8'!$Q$90</f>
        <v>0</v>
      </c>
      <c r="DL49" s="171" t="n">
        <f aca="false">'8'!$R$90</f>
        <v>0</v>
      </c>
      <c r="DM49" s="171" t="n">
        <f aca="false">'8'!$S$90</f>
        <v>0</v>
      </c>
      <c r="DN49" s="171" t="n">
        <f aca="false">'8'!$T$90</f>
        <v>0</v>
      </c>
      <c r="DO49" s="171" t="n">
        <f aca="false">'8'!$U$90</f>
        <v>0</v>
      </c>
      <c r="DP49" s="171" t="n">
        <f aca="false">'8'!$V$90</f>
        <v>0</v>
      </c>
      <c r="DQ49" s="171" t="n">
        <f aca="false">'8'!$W$90</f>
        <v>0</v>
      </c>
      <c r="DR49" s="171" t="n">
        <f aca="false">'8'!$Q$91</f>
        <v>0</v>
      </c>
      <c r="DS49" s="171" t="n">
        <f aca="false">'8'!$R$91</f>
        <v>0</v>
      </c>
      <c r="DT49" s="171" t="n">
        <f aca="false">'8'!$S$91</f>
        <v>0</v>
      </c>
      <c r="DU49" s="171" t="n">
        <f aca="false">'8'!$T$91</f>
        <v>0</v>
      </c>
      <c r="DV49" s="171" t="n">
        <f aca="false">'8'!$U$91</f>
        <v>0</v>
      </c>
      <c r="DW49" s="171" t="n">
        <f aca="false">'8'!$V$91</f>
        <v>0</v>
      </c>
      <c r="DX49" s="171" t="n">
        <f aca="false">'8'!$W$91</f>
        <v>0</v>
      </c>
      <c r="DY49" s="171" t="n">
        <f aca="false">'8'!$Q$92</f>
        <v>0</v>
      </c>
      <c r="DZ49" s="171" t="n">
        <f aca="false">'8'!$R$92</f>
        <v>0</v>
      </c>
      <c r="EA49" s="171" t="n">
        <f aca="false">'8'!$S$92</f>
        <v>0</v>
      </c>
      <c r="EB49" s="171" t="n">
        <f aca="false">'8'!$T$92</f>
        <v>0</v>
      </c>
      <c r="EC49" s="171" t="n">
        <f aca="false">'8'!$U$92</f>
        <v>0</v>
      </c>
      <c r="ED49" s="171" t="n">
        <f aca="false">'8'!$V$92</f>
        <v>0</v>
      </c>
      <c r="EE49" s="171" t="n">
        <f aca="false">'8'!$W$92</f>
        <v>0</v>
      </c>
      <c r="EF49" s="171" t="n">
        <f aca="false">'8'!$Q$93</f>
        <v>0</v>
      </c>
      <c r="EG49" s="171" t="n">
        <f aca="false">'8'!$R$93</f>
        <v>0</v>
      </c>
      <c r="EH49" s="171" t="n">
        <f aca="false">'8'!$S$93</f>
        <v>0</v>
      </c>
      <c r="EI49" s="171" t="n">
        <f aca="false">'8'!$T$93</f>
        <v>0</v>
      </c>
      <c r="EJ49" s="171" t="n">
        <f aca="false">'8'!$U$93</f>
        <v>0</v>
      </c>
      <c r="EK49" s="171" t="n">
        <f aca="false">'8'!$V$93</f>
        <v>0</v>
      </c>
      <c r="EL49" s="171" t="n">
        <f aca="false">'8'!$W$93</f>
        <v>0</v>
      </c>
      <c r="EM49" s="171" t="n">
        <f aca="false">'8'!$Q$94</f>
        <v>0</v>
      </c>
      <c r="EN49" s="171" t="n">
        <f aca="false">'8'!$R$94</f>
        <v>0</v>
      </c>
      <c r="EO49" s="171" t="n">
        <f aca="false">'8'!$S$94</f>
        <v>0</v>
      </c>
      <c r="EP49" s="171" t="n">
        <f aca="false">'8'!$T$94</f>
        <v>0</v>
      </c>
      <c r="EQ49" s="171" t="n">
        <f aca="false">'8'!$U$94</f>
        <v>0</v>
      </c>
      <c r="ER49" s="171" t="n">
        <f aca="false">'8'!$V$94</f>
        <v>0</v>
      </c>
      <c r="ES49" s="171" t="n">
        <f aca="false">'8'!$W$94</f>
        <v>0</v>
      </c>
      <c r="ET49" s="171" t="n">
        <f aca="false">'8'!$Q$95</f>
        <v>0</v>
      </c>
      <c r="EU49" s="171" t="n">
        <f aca="false">'8'!$R$95</f>
        <v>0</v>
      </c>
      <c r="EV49" s="171" t="n">
        <f aca="false">'8'!$S$95</f>
        <v>0</v>
      </c>
      <c r="EW49" s="171" t="n">
        <f aca="false">'8'!$T$95</f>
        <v>0</v>
      </c>
      <c r="EX49" s="171" t="n">
        <f aca="false">'8'!$U$95</f>
        <v>0</v>
      </c>
      <c r="EY49" s="171" t="n">
        <f aca="false">'8'!$V$95</f>
        <v>0</v>
      </c>
      <c r="EZ49" s="171" t="n">
        <f aca="false">'8'!$W$95</f>
        <v>0</v>
      </c>
      <c r="FA49" s="171" t="n">
        <f aca="false">'8'!$Q$96</f>
        <v>0</v>
      </c>
      <c r="FB49" s="171" t="n">
        <f aca="false">'8'!$R$96</f>
        <v>0</v>
      </c>
      <c r="FC49" s="171" t="n">
        <f aca="false">'8'!$S$96</f>
        <v>0</v>
      </c>
      <c r="FD49" s="171" t="n">
        <f aca="false">'8'!$T$96</f>
        <v>0</v>
      </c>
      <c r="FE49" s="171" t="n">
        <f aca="false">'8'!$U$96</f>
        <v>0</v>
      </c>
      <c r="FF49" s="171" t="n">
        <f aca="false">'8'!$V$96</f>
        <v>0</v>
      </c>
      <c r="FG49" s="171" t="n">
        <f aca="false">'8'!$W$96</f>
        <v>0</v>
      </c>
    </row>
    <row r="50" customFormat="false" ht="12" hidden="false" customHeight="false" outlineLevel="0" collapsed="false">
      <c r="A50" s="157" t="n">
        <f aca="false">A16</f>
        <v>9</v>
      </c>
      <c r="B50" s="170" t="str">
        <f aca="false">'9'!$N$1</f>
        <v>Девятое</v>
      </c>
      <c r="C50" s="171" t="n">
        <f aca="false">'9'!$Q$74</f>
        <v>0</v>
      </c>
      <c r="D50" s="171" t="n">
        <f aca="false">'9'!$R$74</f>
        <v>0</v>
      </c>
      <c r="E50" s="171" t="n">
        <f aca="false">'9'!$S$74</f>
        <v>0</v>
      </c>
      <c r="F50" s="171" t="n">
        <f aca="false">'9'!$T$74</f>
        <v>0</v>
      </c>
      <c r="G50" s="171" t="n">
        <f aca="false">'9'!$U$74</f>
        <v>0</v>
      </c>
      <c r="H50" s="171" t="n">
        <f aca="false">'9'!$V$74</f>
        <v>0</v>
      </c>
      <c r="I50" s="171" t="n">
        <f aca="false">'9'!$W$74</f>
        <v>0</v>
      </c>
      <c r="J50" s="171" t="n">
        <f aca="false">'9'!$Q$75</f>
        <v>0</v>
      </c>
      <c r="K50" s="171" t="n">
        <f aca="false">'9'!$R$75</f>
        <v>0</v>
      </c>
      <c r="L50" s="171" t="n">
        <f aca="false">'9'!$S$75</f>
        <v>0</v>
      </c>
      <c r="M50" s="171" t="n">
        <f aca="false">'9'!$T$75</f>
        <v>0</v>
      </c>
      <c r="N50" s="171" t="n">
        <f aca="false">'9'!$U$75</f>
        <v>0</v>
      </c>
      <c r="O50" s="171" t="n">
        <f aca="false">'9'!$V$75</f>
        <v>0</v>
      </c>
      <c r="P50" s="171" t="n">
        <f aca="false">'9'!$W$75</f>
        <v>0</v>
      </c>
      <c r="Q50" s="171" t="n">
        <f aca="false">'9'!$Q$76</f>
        <v>0</v>
      </c>
      <c r="R50" s="171" t="n">
        <f aca="false">'9'!$R$76</f>
        <v>0</v>
      </c>
      <c r="S50" s="171" t="n">
        <f aca="false">'9'!$S$76</f>
        <v>0</v>
      </c>
      <c r="T50" s="171" t="n">
        <f aca="false">'9'!$T$76</f>
        <v>0</v>
      </c>
      <c r="U50" s="171" t="n">
        <f aca="false">'9'!$U$76</f>
        <v>0</v>
      </c>
      <c r="V50" s="171" t="n">
        <f aca="false">'9'!$V$76</f>
        <v>0</v>
      </c>
      <c r="W50" s="171" t="n">
        <f aca="false">'9'!$W$76</f>
        <v>0</v>
      </c>
      <c r="X50" s="171" t="n">
        <f aca="false">'9'!$Q$77</f>
        <v>0</v>
      </c>
      <c r="Y50" s="171" t="n">
        <f aca="false">'9'!$R$77</f>
        <v>0</v>
      </c>
      <c r="Z50" s="171" t="n">
        <f aca="false">'9'!$S$77</f>
        <v>0</v>
      </c>
      <c r="AA50" s="171" t="n">
        <f aca="false">'9'!$T$77</f>
        <v>0</v>
      </c>
      <c r="AB50" s="171" t="n">
        <f aca="false">'9'!$U$77</f>
        <v>0</v>
      </c>
      <c r="AC50" s="171" t="n">
        <f aca="false">'9'!$V$77</f>
        <v>0</v>
      </c>
      <c r="AD50" s="171" t="n">
        <f aca="false">'9'!$W$77</f>
        <v>0</v>
      </c>
      <c r="AE50" s="171" t="n">
        <f aca="false">'9'!$Q$78</f>
        <v>0</v>
      </c>
      <c r="AF50" s="171" t="n">
        <f aca="false">'9'!$R$78</f>
        <v>0</v>
      </c>
      <c r="AG50" s="171" t="n">
        <f aca="false">'9'!$S$78</f>
        <v>0</v>
      </c>
      <c r="AH50" s="171" t="n">
        <f aca="false">'9'!$T$78</f>
        <v>0</v>
      </c>
      <c r="AI50" s="171" t="n">
        <f aca="false">'9'!$U$78</f>
        <v>0</v>
      </c>
      <c r="AJ50" s="171" t="n">
        <f aca="false">'9'!$V$78</f>
        <v>0</v>
      </c>
      <c r="AK50" s="171" t="n">
        <f aca="false">'9'!$W$78</f>
        <v>0</v>
      </c>
      <c r="AL50" s="171" t="n">
        <f aca="false">'9'!$Q$79</f>
        <v>0</v>
      </c>
      <c r="AM50" s="171" t="n">
        <f aca="false">'9'!$R$79</f>
        <v>0</v>
      </c>
      <c r="AN50" s="171" t="n">
        <f aca="false">'9'!$S$79</f>
        <v>0</v>
      </c>
      <c r="AO50" s="171" t="n">
        <f aca="false">'9'!$T$79</f>
        <v>0</v>
      </c>
      <c r="AP50" s="171" t="n">
        <f aca="false">'9'!$U$79</f>
        <v>0</v>
      </c>
      <c r="AQ50" s="171" t="n">
        <f aca="false">'9'!$V$79</f>
        <v>0</v>
      </c>
      <c r="AR50" s="171" t="n">
        <f aca="false">'9'!$W$79</f>
        <v>0</v>
      </c>
      <c r="AS50" s="171" t="n">
        <f aca="false">'9'!$Q$80</f>
        <v>0</v>
      </c>
      <c r="AT50" s="171" t="n">
        <f aca="false">'9'!$R$80</f>
        <v>0</v>
      </c>
      <c r="AU50" s="171" t="n">
        <f aca="false">'9'!$S$80</f>
        <v>0</v>
      </c>
      <c r="AV50" s="171" t="n">
        <f aca="false">'9'!$T$80</f>
        <v>0</v>
      </c>
      <c r="AW50" s="171" t="n">
        <f aca="false">'9'!$U$80</f>
        <v>0</v>
      </c>
      <c r="AX50" s="171" t="n">
        <f aca="false">'9'!$V$80</f>
        <v>0</v>
      </c>
      <c r="AY50" s="171" t="n">
        <f aca="false">'9'!$W$80</f>
        <v>0</v>
      </c>
      <c r="AZ50" s="171" t="n">
        <f aca="false">'9'!$Q$81</f>
        <v>0</v>
      </c>
      <c r="BA50" s="171" t="n">
        <f aca="false">'9'!$R$81</f>
        <v>0</v>
      </c>
      <c r="BB50" s="171" t="n">
        <f aca="false">'9'!$S$81</f>
        <v>0</v>
      </c>
      <c r="BC50" s="171" t="n">
        <f aca="false">'9'!$T$81</f>
        <v>0</v>
      </c>
      <c r="BD50" s="171" t="n">
        <f aca="false">'9'!$U$81</f>
        <v>0</v>
      </c>
      <c r="BE50" s="171" t="n">
        <f aca="false">'9'!$V$81</f>
        <v>0</v>
      </c>
      <c r="BF50" s="171" t="n">
        <f aca="false">'9'!$W$81</f>
        <v>0</v>
      </c>
      <c r="BG50" s="171" t="n">
        <f aca="false">'9'!$Q$82</f>
        <v>0</v>
      </c>
      <c r="BH50" s="171" t="n">
        <f aca="false">'9'!$R$82</f>
        <v>0</v>
      </c>
      <c r="BI50" s="171" t="n">
        <f aca="false">'9'!$S$82</f>
        <v>0</v>
      </c>
      <c r="BJ50" s="171" t="n">
        <f aca="false">'9'!$T$82</f>
        <v>0</v>
      </c>
      <c r="BK50" s="171" t="n">
        <f aca="false">'9'!$U$82</f>
        <v>0</v>
      </c>
      <c r="BL50" s="171" t="n">
        <f aca="false">'9'!$V$82</f>
        <v>0</v>
      </c>
      <c r="BM50" s="171" t="n">
        <f aca="false">'9'!$W$82</f>
        <v>0</v>
      </c>
      <c r="BN50" s="171" t="n">
        <f aca="false">'9'!$Q$83</f>
        <v>0</v>
      </c>
      <c r="BO50" s="171" t="n">
        <f aca="false">'9'!$R$83</f>
        <v>0</v>
      </c>
      <c r="BP50" s="171" t="n">
        <f aca="false">'9'!$S$83</f>
        <v>0</v>
      </c>
      <c r="BQ50" s="171" t="n">
        <f aca="false">'9'!$T$83</f>
        <v>0</v>
      </c>
      <c r="BR50" s="171" t="n">
        <f aca="false">'9'!$U$83</f>
        <v>0</v>
      </c>
      <c r="BS50" s="171" t="n">
        <f aca="false">'9'!$V$83</f>
        <v>0</v>
      </c>
      <c r="BT50" s="171" t="n">
        <f aca="false">'9'!$W$83</f>
        <v>0</v>
      </c>
      <c r="BU50" s="171" t="n">
        <f aca="false">'9'!$Q$84</f>
        <v>0</v>
      </c>
      <c r="BV50" s="171" t="n">
        <f aca="false">'9'!$R$84</f>
        <v>0</v>
      </c>
      <c r="BW50" s="171" t="n">
        <f aca="false">'9'!$S$84</f>
        <v>0</v>
      </c>
      <c r="BX50" s="171" t="n">
        <f aca="false">'9'!$T$84</f>
        <v>0</v>
      </c>
      <c r="BY50" s="171" t="n">
        <f aca="false">'9'!$U$84</f>
        <v>0</v>
      </c>
      <c r="BZ50" s="171" t="n">
        <f aca="false">'9'!$V$84</f>
        <v>0</v>
      </c>
      <c r="CA50" s="171" t="n">
        <f aca="false">'9'!$W$84</f>
        <v>0</v>
      </c>
      <c r="CB50" s="171" t="n">
        <f aca="false">'9'!$Q$85</f>
        <v>0</v>
      </c>
      <c r="CC50" s="171" t="n">
        <f aca="false">'9'!$R$85</f>
        <v>0</v>
      </c>
      <c r="CD50" s="171" t="n">
        <f aca="false">'9'!$S$85</f>
        <v>0</v>
      </c>
      <c r="CE50" s="171" t="n">
        <f aca="false">'9'!$T$85</f>
        <v>0</v>
      </c>
      <c r="CF50" s="171" t="n">
        <f aca="false">'9'!$U$85</f>
        <v>0</v>
      </c>
      <c r="CG50" s="171" t="n">
        <f aca="false">'9'!$V$85</f>
        <v>0</v>
      </c>
      <c r="CH50" s="171" t="n">
        <f aca="false">'9'!$W$85</f>
        <v>0</v>
      </c>
      <c r="CI50" s="171" t="n">
        <f aca="false">'9'!$Q$86</f>
        <v>0</v>
      </c>
      <c r="CJ50" s="171" t="n">
        <f aca="false">'9'!$R$86</f>
        <v>0</v>
      </c>
      <c r="CK50" s="171" t="n">
        <f aca="false">'9'!$S$86</f>
        <v>0</v>
      </c>
      <c r="CL50" s="171" t="n">
        <f aca="false">'9'!$T$86</f>
        <v>0</v>
      </c>
      <c r="CM50" s="171" t="n">
        <f aca="false">'9'!$U$86</f>
        <v>0</v>
      </c>
      <c r="CN50" s="171" t="n">
        <f aca="false">'9'!$V$86</f>
        <v>0</v>
      </c>
      <c r="CO50" s="171" t="n">
        <f aca="false">'9'!$W$86</f>
        <v>0</v>
      </c>
      <c r="CP50" s="171" t="n">
        <f aca="false">'9'!$Q$87</f>
        <v>0</v>
      </c>
      <c r="CQ50" s="171" t="n">
        <f aca="false">'9'!$R$87</f>
        <v>0</v>
      </c>
      <c r="CR50" s="171" t="n">
        <f aca="false">'9'!$S$87</f>
        <v>0</v>
      </c>
      <c r="CS50" s="171" t="n">
        <f aca="false">'9'!$T$87</f>
        <v>0</v>
      </c>
      <c r="CT50" s="171" t="n">
        <f aca="false">'9'!$U$87</f>
        <v>0</v>
      </c>
      <c r="CU50" s="171" t="n">
        <f aca="false">'9'!$V$87</f>
        <v>0</v>
      </c>
      <c r="CV50" s="171" t="n">
        <f aca="false">'9'!$W$87</f>
        <v>0</v>
      </c>
      <c r="CW50" s="171" t="n">
        <f aca="false">'9'!$Q$88</f>
        <v>0</v>
      </c>
      <c r="CX50" s="171" t="n">
        <f aca="false">'9'!$R$88</f>
        <v>0</v>
      </c>
      <c r="CY50" s="171" t="n">
        <f aca="false">'9'!$S$88</f>
        <v>0</v>
      </c>
      <c r="CZ50" s="171" t="n">
        <f aca="false">'9'!$T$88</f>
        <v>0</v>
      </c>
      <c r="DA50" s="171" t="n">
        <f aca="false">'9'!$U$88</f>
        <v>0</v>
      </c>
      <c r="DB50" s="171" t="n">
        <f aca="false">'9'!$V$88</f>
        <v>0</v>
      </c>
      <c r="DC50" s="171" t="n">
        <f aca="false">'9'!$W$88</f>
        <v>0</v>
      </c>
      <c r="DD50" s="171" t="n">
        <f aca="false">'9'!$Q$89</f>
        <v>0</v>
      </c>
      <c r="DE50" s="171" t="n">
        <f aca="false">'9'!$R$89</f>
        <v>0</v>
      </c>
      <c r="DF50" s="171" t="n">
        <f aca="false">'9'!$S$89</f>
        <v>0</v>
      </c>
      <c r="DG50" s="171" t="n">
        <f aca="false">'9'!$T$89</f>
        <v>0</v>
      </c>
      <c r="DH50" s="171" t="n">
        <f aca="false">'9'!$U$89</f>
        <v>0</v>
      </c>
      <c r="DI50" s="171" t="n">
        <f aca="false">'9'!$V$89</f>
        <v>0</v>
      </c>
      <c r="DJ50" s="171" t="n">
        <f aca="false">'9'!$W$89</f>
        <v>0</v>
      </c>
      <c r="DK50" s="171" t="n">
        <f aca="false">'9'!$Q$90</f>
        <v>0</v>
      </c>
      <c r="DL50" s="171" t="n">
        <f aca="false">'9'!$R$90</f>
        <v>0</v>
      </c>
      <c r="DM50" s="171" t="n">
        <f aca="false">'9'!$S$90</f>
        <v>0</v>
      </c>
      <c r="DN50" s="171" t="n">
        <f aca="false">'9'!$T$90</f>
        <v>0</v>
      </c>
      <c r="DO50" s="171" t="n">
        <f aca="false">'9'!$U$90</f>
        <v>0</v>
      </c>
      <c r="DP50" s="171" t="n">
        <f aca="false">'9'!$V$90</f>
        <v>0</v>
      </c>
      <c r="DQ50" s="171" t="n">
        <f aca="false">'9'!$W$90</f>
        <v>0</v>
      </c>
      <c r="DR50" s="171" t="n">
        <f aca="false">'9'!$Q$91</f>
        <v>0</v>
      </c>
      <c r="DS50" s="171" t="n">
        <f aca="false">'9'!$R$91</f>
        <v>0</v>
      </c>
      <c r="DT50" s="171" t="n">
        <f aca="false">'9'!$S$91</f>
        <v>0</v>
      </c>
      <c r="DU50" s="171" t="n">
        <f aca="false">'9'!$T$91</f>
        <v>0</v>
      </c>
      <c r="DV50" s="171" t="n">
        <f aca="false">'9'!$U$91</f>
        <v>0</v>
      </c>
      <c r="DW50" s="171" t="n">
        <f aca="false">'9'!$V$91</f>
        <v>0</v>
      </c>
      <c r="DX50" s="171" t="n">
        <f aca="false">'9'!$W$91</f>
        <v>0</v>
      </c>
      <c r="DY50" s="171" t="n">
        <f aca="false">'9'!$Q$92</f>
        <v>0</v>
      </c>
      <c r="DZ50" s="171" t="n">
        <f aca="false">'9'!$R$92</f>
        <v>0</v>
      </c>
      <c r="EA50" s="171" t="n">
        <f aca="false">'9'!$S$92</f>
        <v>0</v>
      </c>
      <c r="EB50" s="171" t="n">
        <f aca="false">'9'!$T$92</f>
        <v>0</v>
      </c>
      <c r="EC50" s="171" t="n">
        <f aca="false">'9'!$U$92</f>
        <v>0</v>
      </c>
      <c r="ED50" s="171" t="n">
        <f aca="false">'9'!$V$92</f>
        <v>0</v>
      </c>
      <c r="EE50" s="171" t="n">
        <f aca="false">'9'!$W$92</f>
        <v>0</v>
      </c>
      <c r="EF50" s="171" t="n">
        <f aca="false">'9'!$Q$93</f>
        <v>0</v>
      </c>
      <c r="EG50" s="171" t="n">
        <f aca="false">'9'!$R$93</f>
        <v>0</v>
      </c>
      <c r="EH50" s="171" t="n">
        <f aca="false">'9'!$S$93</f>
        <v>0</v>
      </c>
      <c r="EI50" s="171" t="n">
        <f aca="false">'9'!$T$93</f>
        <v>0</v>
      </c>
      <c r="EJ50" s="171" t="n">
        <f aca="false">'9'!$U$93</f>
        <v>0</v>
      </c>
      <c r="EK50" s="171" t="n">
        <f aca="false">'9'!$V$93</f>
        <v>0</v>
      </c>
      <c r="EL50" s="171" t="n">
        <f aca="false">'9'!$W$93</f>
        <v>0</v>
      </c>
      <c r="EM50" s="171" t="n">
        <f aca="false">'9'!$Q$94</f>
        <v>0</v>
      </c>
      <c r="EN50" s="171" t="n">
        <f aca="false">'9'!$R$94</f>
        <v>0</v>
      </c>
      <c r="EO50" s="171" t="n">
        <f aca="false">'9'!$S$94</f>
        <v>0</v>
      </c>
      <c r="EP50" s="171" t="n">
        <f aca="false">'9'!$T$94</f>
        <v>0</v>
      </c>
      <c r="EQ50" s="171" t="n">
        <f aca="false">'9'!$U$94</f>
        <v>0</v>
      </c>
      <c r="ER50" s="171" t="n">
        <f aca="false">'9'!$V$94</f>
        <v>0</v>
      </c>
      <c r="ES50" s="171" t="n">
        <f aca="false">'9'!$W$94</f>
        <v>0</v>
      </c>
      <c r="ET50" s="171" t="n">
        <f aca="false">'9'!$Q$95</f>
        <v>0</v>
      </c>
      <c r="EU50" s="171" t="n">
        <f aca="false">'9'!$R$95</f>
        <v>0</v>
      </c>
      <c r="EV50" s="171" t="n">
        <f aca="false">'9'!$S$95</f>
        <v>0</v>
      </c>
      <c r="EW50" s="171" t="n">
        <f aca="false">'9'!$T$95</f>
        <v>0</v>
      </c>
      <c r="EX50" s="171" t="n">
        <f aca="false">'9'!$U$95</f>
        <v>0</v>
      </c>
      <c r="EY50" s="171" t="n">
        <f aca="false">'9'!$V$95</f>
        <v>0</v>
      </c>
      <c r="EZ50" s="171" t="n">
        <f aca="false">'9'!$W$95</f>
        <v>0</v>
      </c>
      <c r="FA50" s="171" t="n">
        <f aca="false">'9'!$Q$96</f>
        <v>0</v>
      </c>
      <c r="FB50" s="171" t="n">
        <f aca="false">'9'!$R$96</f>
        <v>0</v>
      </c>
      <c r="FC50" s="171" t="n">
        <f aca="false">'9'!$S$96</f>
        <v>0</v>
      </c>
      <c r="FD50" s="171" t="n">
        <f aca="false">'9'!$T$96</f>
        <v>0</v>
      </c>
      <c r="FE50" s="171" t="n">
        <f aca="false">'9'!$U$96</f>
        <v>0</v>
      </c>
      <c r="FF50" s="171" t="n">
        <f aca="false">'9'!$V$96</f>
        <v>0</v>
      </c>
      <c r="FG50" s="171" t="n">
        <f aca="false">'9'!$W$96</f>
        <v>0</v>
      </c>
    </row>
    <row r="51" customFormat="false" ht="12" hidden="false" customHeight="false" outlineLevel="0" collapsed="false">
      <c r="A51" s="157" t="n">
        <f aca="false">A17</f>
        <v>10</v>
      </c>
      <c r="B51" s="170" t="str">
        <f aca="false">'10'!$N$1</f>
        <v>Десятое</v>
      </c>
      <c r="C51" s="171" t="n">
        <f aca="false">'10'!$Q$74</f>
        <v>0</v>
      </c>
      <c r="D51" s="171" t="n">
        <f aca="false">'10'!$R$74</f>
        <v>0</v>
      </c>
      <c r="E51" s="171" t="n">
        <f aca="false">'10'!$S$74</f>
        <v>0</v>
      </c>
      <c r="F51" s="171" t="n">
        <f aca="false">'10'!$T$74</f>
        <v>0</v>
      </c>
      <c r="G51" s="171" t="n">
        <f aca="false">'10'!$U$74</f>
        <v>0</v>
      </c>
      <c r="H51" s="171" t="n">
        <f aca="false">'10'!$V$74</f>
        <v>0</v>
      </c>
      <c r="I51" s="171" t="n">
        <f aca="false">'10'!$W$74</f>
        <v>0</v>
      </c>
      <c r="J51" s="171" t="n">
        <f aca="false">'10'!$Q$75</f>
        <v>0</v>
      </c>
      <c r="K51" s="171" t="n">
        <f aca="false">'10'!$R$75</f>
        <v>0</v>
      </c>
      <c r="L51" s="171" t="n">
        <f aca="false">'10'!$S$75</f>
        <v>0</v>
      </c>
      <c r="M51" s="171" t="n">
        <f aca="false">'10'!$T$75</f>
        <v>0</v>
      </c>
      <c r="N51" s="171" t="n">
        <f aca="false">'10'!$U$75</f>
        <v>0</v>
      </c>
      <c r="O51" s="171" t="n">
        <f aca="false">'10'!$V$75</f>
        <v>0</v>
      </c>
      <c r="P51" s="171" t="n">
        <f aca="false">'10'!$W$75</f>
        <v>0</v>
      </c>
      <c r="Q51" s="171" t="n">
        <f aca="false">'10'!$Q$76</f>
        <v>0</v>
      </c>
      <c r="R51" s="171" t="n">
        <f aca="false">'10'!$R$76</f>
        <v>0</v>
      </c>
      <c r="S51" s="171" t="n">
        <f aca="false">'10'!$S$76</f>
        <v>0</v>
      </c>
      <c r="T51" s="171" t="n">
        <f aca="false">'10'!$T$76</f>
        <v>0</v>
      </c>
      <c r="U51" s="171" t="n">
        <f aca="false">'10'!$U$76</f>
        <v>0</v>
      </c>
      <c r="V51" s="171" t="n">
        <f aca="false">'10'!$V$76</f>
        <v>0</v>
      </c>
      <c r="W51" s="171" t="n">
        <f aca="false">'10'!$W$76</f>
        <v>0</v>
      </c>
      <c r="X51" s="171" t="n">
        <f aca="false">'10'!$Q$77</f>
        <v>0</v>
      </c>
      <c r="Y51" s="171" t="n">
        <f aca="false">'10'!$R$77</f>
        <v>0</v>
      </c>
      <c r="Z51" s="171" t="n">
        <f aca="false">'10'!$S$77</f>
        <v>0</v>
      </c>
      <c r="AA51" s="171" t="n">
        <f aca="false">'10'!$T$77</f>
        <v>0</v>
      </c>
      <c r="AB51" s="171" t="n">
        <f aca="false">'10'!$U$77</f>
        <v>0</v>
      </c>
      <c r="AC51" s="171" t="n">
        <f aca="false">'10'!$V$77</f>
        <v>0</v>
      </c>
      <c r="AD51" s="171" t="n">
        <f aca="false">'10'!$W$77</f>
        <v>0</v>
      </c>
      <c r="AE51" s="171" t="n">
        <f aca="false">'10'!$Q$78</f>
        <v>0</v>
      </c>
      <c r="AF51" s="171" t="n">
        <f aca="false">'10'!$R$78</f>
        <v>0</v>
      </c>
      <c r="AG51" s="171" t="n">
        <f aca="false">'10'!$S$78</f>
        <v>0</v>
      </c>
      <c r="AH51" s="171" t="n">
        <f aca="false">'10'!$T$78</f>
        <v>0</v>
      </c>
      <c r="AI51" s="171" t="n">
        <f aca="false">'10'!$U$78</f>
        <v>0</v>
      </c>
      <c r="AJ51" s="171" t="n">
        <f aca="false">'10'!$V$78</f>
        <v>0</v>
      </c>
      <c r="AK51" s="171" t="n">
        <f aca="false">'10'!$W$78</f>
        <v>0</v>
      </c>
      <c r="AL51" s="171" t="n">
        <f aca="false">'10'!$Q$79</f>
        <v>0</v>
      </c>
      <c r="AM51" s="171" t="n">
        <f aca="false">'10'!$R$79</f>
        <v>0</v>
      </c>
      <c r="AN51" s="171" t="n">
        <f aca="false">'10'!$S$79</f>
        <v>0</v>
      </c>
      <c r="AO51" s="171" t="n">
        <f aca="false">'10'!$T$79</f>
        <v>0</v>
      </c>
      <c r="AP51" s="171" t="n">
        <f aca="false">'10'!$U$79</f>
        <v>0</v>
      </c>
      <c r="AQ51" s="171" t="n">
        <f aca="false">'10'!$V$79</f>
        <v>0</v>
      </c>
      <c r="AR51" s="171" t="n">
        <f aca="false">'10'!$W$79</f>
        <v>0</v>
      </c>
      <c r="AS51" s="171" t="n">
        <f aca="false">'10'!$Q$80</f>
        <v>0</v>
      </c>
      <c r="AT51" s="171" t="n">
        <f aca="false">'10'!$R$80</f>
        <v>0</v>
      </c>
      <c r="AU51" s="171" t="n">
        <f aca="false">'10'!$S$80</f>
        <v>0</v>
      </c>
      <c r="AV51" s="171" t="n">
        <f aca="false">'10'!$T$80</f>
        <v>0</v>
      </c>
      <c r="AW51" s="171" t="n">
        <f aca="false">'10'!$U$80</f>
        <v>0</v>
      </c>
      <c r="AX51" s="171" t="n">
        <f aca="false">'10'!$V$80</f>
        <v>0</v>
      </c>
      <c r="AY51" s="171" t="n">
        <f aca="false">'10'!$W$80</f>
        <v>0</v>
      </c>
      <c r="AZ51" s="171" t="n">
        <f aca="false">'10'!$Q$81</f>
        <v>0</v>
      </c>
      <c r="BA51" s="171" t="n">
        <f aca="false">'10'!$R$81</f>
        <v>0</v>
      </c>
      <c r="BB51" s="171" t="n">
        <f aca="false">'10'!$S$81</f>
        <v>0</v>
      </c>
      <c r="BC51" s="171" t="n">
        <f aca="false">'10'!$T$81</f>
        <v>0</v>
      </c>
      <c r="BD51" s="171" t="n">
        <f aca="false">'10'!$U$81</f>
        <v>0</v>
      </c>
      <c r="BE51" s="171" t="n">
        <f aca="false">'10'!$V$81</f>
        <v>0</v>
      </c>
      <c r="BF51" s="171" t="n">
        <f aca="false">'10'!$W$81</f>
        <v>0</v>
      </c>
      <c r="BG51" s="171" t="n">
        <f aca="false">'10'!$Q$82</f>
        <v>0</v>
      </c>
      <c r="BH51" s="171" t="n">
        <f aca="false">'10'!$R$82</f>
        <v>0</v>
      </c>
      <c r="BI51" s="171" t="n">
        <f aca="false">'10'!$S$82</f>
        <v>0</v>
      </c>
      <c r="BJ51" s="171" t="n">
        <f aca="false">'10'!$T$82</f>
        <v>0</v>
      </c>
      <c r="BK51" s="171" t="n">
        <f aca="false">'10'!$U$82</f>
        <v>0</v>
      </c>
      <c r="BL51" s="171" t="n">
        <f aca="false">'10'!$V$82</f>
        <v>0</v>
      </c>
      <c r="BM51" s="171" t="n">
        <f aca="false">'10'!$W$82</f>
        <v>0</v>
      </c>
      <c r="BN51" s="171" t="n">
        <f aca="false">'10'!$Q$83</f>
        <v>0</v>
      </c>
      <c r="BO51" s="171" t="n">
        <f aca="false">'10'!$R$83</f>
        <v>0</v>
      </c>
      <c r="BP51" s="171" t="n">
        <f aca="false">'10'!$S$83</f>
        <v>0</v>
      </c>
      <c r="BQ51" s="171" t="n">
        <f aca="false">'10'!$T$83</f>
        <v>0</v>
      </c>
      <c r="BR51" s="171" t="n">
        <f aca="false">'10'!$U$83</f>
        <v>0</v>
      </c>
      <c r="BS51" s="171" t="n">
        <f aca="false">'10'!$V$83</f>
        <v>0</v>
      </c>
      <c r="BT51" s="171" t="n">
        <f aca="false">'10'!$W$83</f>
        <v>0</v>
      </c>
      <c r="BU51" s="171" t="n">
        <f aca="false">'10'!$Q$84</f>
        <v>0</v>
      </c>
      <c r="BV51" s="171" t="n">
        <f aca="false">'10'!$R$84</f>
        <v>0</v>
      </c>
      <c r="BW51" s="171" t="n">
        <f aca="false">'10'!$S$84</f>
        <v>0</v>
      </c>
      <c r="BX51" s="171" t="n">
        <f aca="false">'10'!$T$84</f>
        <v>0</v>
      </c>
      <c r="BY51" s="171" t="n">
        <f aca="false">'10'!$U$84</f>
        <v>0</v>
      </c>
      <c r="BZ51" s="171" t="n">
        <f aca="false">'10'!$V$84</f>
        <v>0</v>
      </c>
      <c r="CA51" s="171" t="n">
        <f aca="false">'10'!$W$84</f>
        <v>0</v>
      </c>
      <c r="CB51" s="171" t="n">
        <f aca="false">'10'!$Q$85</f>
        <v>0</v>
      </c>
      <c r="CC51" s="171" t="n">
        <f aca="false">'10'!$R$85</f>
        <v>0</v>
      </c>
      <c r="CD51" s="171" t="n">
        <f aca="false">'10'!$S$85</f>
        <v>0</v>
      </c>
      <c r="CE51" s="171" t="n">
        <f aca="false">'10'!$T$85</f>
        <v>0</v>
      </c>
      <c r="CF51" s="171" t="n">
        <f aca="false">'10'!$U$85</f>
        <v>0</v>
      </c>
      <c r="CG51" s="171" t="n">
        <f aca="false">'10'!$V$85</f>
        <v>0</v>
      </c>
      <c r="CH51" s="171" t="n">
        <f aca="false">'10'!$W$85</f>
        <v>0</v>
      </c>
      <c r="CI51" s="171" t="n">
        <f aca="false">'10'!$Q$86</f>
        <v>0</v>
      </c>
      <c r="CJ51" s="171" t="n">
        <f aca="false">'10'!$R$86</f>
        <v>0</v>
      </c>
      <c r="CK51" s="171" t="n">
        <f aca="false">'10'!$S$86</f>
        <v>0</v>
      </c>
      <c r="CL51" s="171" t="n">
        <f aca="false">'10'!$T$86</f>
        <v>0</v>
      </c>
      <c r="CM51" s="171" t="n">
        <f aca="false">'10'!$U$86</f>
        <v>0</v>
      </c>
      <c r="CN51" s="171" t="n">
        <f aca="false">'10'!$V$86</f>
        <v>0</v>
      </c>
      <c r="CO51" s="171" t="n">
        <f aca="false">'10'!$W$86</f>
        <v>0</v>
      </c>
      <c r="CP51" s="171" t="n">
        <f aca="false">'10'!$Q$87</f>
        <v>0</v>
      </c>
      <c r="CQ51" s="171" t="n">
        <f aca="false">'10'!$R$87</f>
        <v>0</v>
      </c>
      <c r="CR51" s="171" t="n">
        <f aca="false">'10'!$S$87</f>
        <v>0</v>
      </c>
      <c r="CS51" s="171" t="n">
        <f aca="false">'10'!$T$87</f>
        <v>0</v>
      </c>
      <c r="CT51" s="171" t="n">
        <f aca="false">'10'!$U$87</f>
        <v>0</v>
      </c>
      <c r="CU51" s="171" t="n">
        <f aca="false">'10'!$V$87</f>
        <v>0</v>
      </c>
      <c r="CV51" s="171" t="n">
        <f aca="false">'10'!$W$87</f>
        <v>0</v>
      </c>
      <c r="CW51" s="171" t="n">
        <f aca="false">'10'!$Q$88</f>
        <v>0</v>
      </c>
      <c r="CX51" s="171" t="n">
        <f aca="false">'10'!$R$88</f>
        <v>0</v>
      </c>
      <c r="CY51" s="171" t="n">
        <f aca="false">'10'!$S$88</f>
        <v>0</v>
      </c>
      <c r="CZ51" s="171" t="n">
        <f aca="false">'10'!$T$88</f>
        <v>0</v>
      </c>
      <c r="DA51" s="171" t="n">
        <f aca="false">'10'!$U$88</f>
        <v>0</v>
      </c>
      <c r="DB51" s="171" t="n">
        <f aca="false">'10'!$V$88</f>
        <v>0</v>
      </c>
      <c r="DC51" s="171" t="n">
        <f aca="false">'10'!$W$88</f>
        <v>0</v>
      </c>
      <c r="DD51" s="171" t="n">
        <f aca="false">'10'!$Q$89</f>
        <v>0</v>
      </c>
      <c r="DE51" s="171" t="n">
        <f aca="false">'10'!$R$89</f>
        <v>0</v>
      </c>
      <c r="DF51" s="171" t="n">
        <f aca="false">'10'!$S$89</f>
        <v>0</v>
      </c>
      <c r="DG51" s="171" t="n">
        <f aca="false">'10'!$T$89</f>
        <v>0</v>
      </c>
      <c r="DH51" s="171" t="n">
        <f aca="false">'10'!$U$89</f>
        <v>0</v>
      </c>
      <c r="DI51" s="171" t="n">
        <f aca="false">'10'!$V$89</f>
        <v>0</v>
      </c>
      <c r="DJ51" s="171" t="n">
        <f aca="false">'10'!$W$89</f>
        <v>0</v>
      </c>
      <c r="DK51" s="171" t="n">
        <f aca="false">'10'!$Q$90</f>
        <v>0</v>
      </c>
      <c r="DL51" s="171" t="n">
        <f aca="false">'10'!$R$90</f>
        <v>0</v>
      </c>
      <c r="DM51" s="171" t="n">
        <f aca="false">'10'!$S$90</f>
        <v>0</v>
      </c>
      <c r="DN51" s="171" t="n">
        <f aca="false">'10'!$T$90</f>
        <v>0</v>
      </c>
      <c r="DO51" s="171" t="n">
        <f aca="false">'10'!$U$90</f>
        <v>0</v>
      </c>
      <c r="DP51" s="171" t="n">
        <f aca="false">'10'!$V$90</f>
        <v>0</v>
      </c>
      <c r="DQ51" s="171" t="n">
        <f aca="false">'10'!$W$90</f>
        <v>0</v>
      </c>
      <c r="DR51" s="171" t="n">
        <f aca="false">'10'!$Q$91</f>
        <v>0</v>
      </c>
      <c r="DS51" s="171" t="n">
        <f aca="false">'10'!$R$91</f>
        <v>0</v>
      </c>
      <c r="DT51" s="171" t="n">
        <f aca="false">'10'!$S$91</f>
        <v>0</v>
      </c>
      <c r="DU51" s="171" t="n">
        <f aca="false">'10'!$T$91</f>
        <v>0</v>
      </c>
      <c r="DV51" s="171" t="n">
        <f aca="false">'10'!$U$91</f>
        <v>0</v>
      </c>
      <c r="DW51" s="171" t="n">
        <f aca="false">'10'!$V$91</f>
        <v>0</v>
      </c>
      <c r="DX51" s="171" t="n">
        <f aca="false">'10'!$W$91</f>
        <v>0</v>
      </c>
      <c r="DY51" s="171" t="n">
        <f aca="false">'10'!$Q$92</f>
        <v>0</v>
      </c>
      <c r="DZ51" s="171" t="n">
        <f aca="false">'10'!$R$92</f>
        <v>0</v>
      </c>
      <c r="EA51" s="171" t="n">
        <f aca="false">'10'!$S$92</f>
        <v>0</v>
      </c>
      <c r="EB51" s="171" t="n">
        <f aca="false">'10'!$T$92</f>
        <v>0</v>
      </c>
      <c r="EC51" s="171" t="n">
        <f aca="false">'10'!$U$92</f>
        <v>0</v>
      </c>
      <c r="ED51" s="171" t="n">
        <f aca="false">'10'!$V$92</f>
        <v>0</v>
      </c>
      <c r="EE51" s="171" t="n">
        <f aca="false">'10'!$W$92</f>
        <v>0</v>
      </c>
      <c r="EF51" s="171" t="n">
        <f aca="false">'10'!$Q$93</f>
        <v>0</v>
      </c>
      <c r="EG51" s="171" t="n">
        <f aca="false">'10'!$R$93</f>
        <v>0</v>
      </c>
      <c r="EH51" s="171" t="n">
        <f aca="false">'10'!$S$93</f>
        <v>0</v>
      </c>
      <c r="EI51" s="171" t="n">
        <f aca="false">'10'!$T$93</f>
        <v>0</v>
      </c>
      <c r="EJ51" s="171" t="n">
        <f aca="false">'10'!$U$93</f>
        <v>0</v>
      </c>
      <c r="EK51" s="171" t="n">
        <f aca="false">'10'!$V$93</f>
        <v>0</v>
      </c>
      <c r="EL51" s="171" t="n">
        <f aca="false">'10'!$W$93</f>
        <v>0</v>
      </c>
      <c r="EM51" s="171" t="n">
        <f aca="false">'10'!$Q$94</f>
        <v>0</v>
      </c>
      <c r="EN51" s="171" t="n">
        <f aca="false">'10'!$R$94</f>
        <v>0</v>
      </c>
      <c r="EO51" s="171" t="n">
        <f aca="false">'10'!$S$94</f>
        <v>0</v>
      </c>
      <c r="EP51" s="171" t="n">
        <f aca="false">'10'!$T$94</f>
        <v>0</v>
      </c>
      <c r="EQ51" s="171" t="n">
        <f aca="false">'10'!$U$94</f>
        <v>0</v>
      </c>
      <c r="ER51" s="171" t="n">
        <f aca="false">'10'!$V$94</f>
        <v>0</v>
      </c>
      <c r="ES51" s="171" t="n">
        <f aca="false">'10'!$W$94</f>
        <v>0</v>
      </c>
      <c r="ET51" s="171" t="n">
        <f aca="false">'10'!$Q$95</f>
        <v>0</v>
      </c>
      <c r="EU51" s="171" t="n">
        <f aca="false">'10'!$R$95</f>
        <v>0</v>
      </c>
      <c r="EV51" s="171" t="n">
        <f aca="false">'10'!$S$95</f>
        <v>0</v>
      </c>
      <c r="EW51" s="171" t="n">
        <f aca="false">'10'!$T$95</f>
        <v>0</v>
      </c>
      <c r="EX51" s="171" t="n">
        <f aca="false">'10'!$U$95</f>
        <v>0</v>
      </c>
      <c r="EY51" s="171" t="n">
        <f aca="false">'10'!$V$95</f>
        <v>0</v>
      </c>
      <c r="EZ51" s="171" t="n">
        <f aca="false">'10'!$W$95</f>
        <v>0</v>
      </c>
      <c r="FA51" s="171" t="n">
        <f aca="false">'10'!$Q$96</f>
        <v>0</v>
      </c>
      <c r="FB51" s="171" t="n">
        <f aca="false">'10'!$R$96</f>
        <v>0</v>
      </c>
      <c r="FC51" s="171" t="n">
        <f aca="false">'10'!$S$96</f>
        <v>0</v>
      </c>
      <c r="FD51" s="171" t="n">
        <f aca="false">'10'!$T$96</f>
        <v>0</v>
      </c>
      <c r="FE51" s="171" t="n">
        <f aca="false">'10'!$U$96</f>
        <v>0</v>
      </c>
      <c r="FF51" s="171" t="n">
        <f aca="false">'10'!$V$96</f>
        <v>0</v>
      </c>
      <c r="FG51" s="171" t="n">
        <f aca="false">'10'!$W$96</f>
        <v>0</v>
      </c>
    </row>
  </sheetData>
  <sheetProtection sheet="true" password="cb9d" objects="true" scenarios="true"/>
  <mergeCells count="441">
    <mergeCell ref="A2:A6"/>
    <mergeCell ref="B2:B6"/>
    <mergeCell ref="C2:I2"/>
    <mergeCell ref="J2:P2"/>
    <mergeCell ref="Q2:W2"/>
    <mergeCell ref="X2:AD2"/>
    <mergeCell ref="AE2:AK2"/>
    <mergeCell ref="AL2:AR2"/>
    <mergeCell ref="AS2:AY2"/>
    <mergeCell ref="AZ2:BF2"/>
    <mergeCell ref="BG2:BM2"/>
    <mergeCell ref="BN2:BT2"/>
    <mergeCell ref="BU2:CA2"/>
    <mergeCell ref="CB2:CH2"/>
    <mergeCell ref="CI2:CO2"/>
    <mergeCell ref="CP2:CV2"/>
    <mergeCell ref="CW2:DC2"/>
    <mergeCell ref="DD2:DJ2"/>
    <mergeCell ref="DK2:DQ2"/>
    <mergeCell ref="DR2:DX2"/>
    <mergeCell ref="DY2:EE2"/>
    <mergeCell ref="EF2:EL2"/>
    <mergeCell ref="EM2:ES2"/>
    <mergeCell ref="ET2:EZ2"/>
    <mergeCell ref="FA2:FG2"/>
    <mergeCell ref="FH2:FN2"/>
    <mergeCell ref="FO2:FU2"/>
    <mergeCell ref="FV2:GB2"/>
    <mergeCell ref="GC2:GI2"/>
    <mergeCell ref="GJ2:GP2"/>
    <mergeCell ref="GQ2:GW2"/>
    <mergeCell ref="GX2:HD2"/>
    <mergeCell ref="HE2:HK2"/>
    <mergeCell ref="HL2:HR2"/>
    <mergeCell ref="HS2:HY2"/>
    <mergeCell ref="HZ2:IF2"/>
    <mergeCell ref="IG2:IM2"/>
    <mergeCell ref="C3:I3"/>
    <mergeCell ref="J3:P3"/>
    <mergeCell ref="Q3:W3"/>
    <mergeCell ref="X3:AD3"/>
    <mergeCell ref="AE3:AK3"/>
    <mergeCell ref="AL3:AR3"/>
    <mergeCell ref="AS3:AY3"/>
    <mergeCell ref="AZ3:BF3"/>
    <mergeCell ref="BG3:BM3"/>
    <mergeCell ref="BN3:BT3"/>
    <mergeCell ref="BU3:CA3"/>
    <mergeCell ref="CB3:CH3"/>
    <mergeCell ref="CI3:CO3"/>
    <mergeCell ref="CP3:CV3"/>
    <mergeCell ref="CW3:DC3"/>
    <mergeCell ref="DD3:DJ3"/>
    <mergeCell ref="DK3:DQ3"/>
    <mergeCell ref="DR3:DX3"/>
    <mergeCell ref="DY3:EE3"/>
    <mergeCell ref="EF3:EL3"/>
    <mergeCell ref="EM3:ES3"/>
    <mergeCell ref="ET3:EZ3"/>
    <mergeCell ref="FA3:FG3"/>
    <mergeCell ref="FH3:FN3"/>
    <mergeCell ref="FO3:FU3"/>
    <mergeCell ref="FV3:GB3"/>
    <mergeCell ref="GC3:GI3"/>
    <mergeCell ref="GJ3:GP3"/>
    <mergeCell ref="GQ3:GW3"/>
    <mergeCell ref="GX3:HD3"/>
    <mergeCell ref="HE3:HK3"/>
    <mergeCell ref="HL3:HR3"/>
    <mergeCell ref="HS3:HY3"/>
    <mergeCell ref="HZ3:IF3"/>
    <mergeCell ref="IG3:IM3"/>
    <mergeCell ref="C4:E4"/>
    <mergeCell ref="F4:F5"/>
    <mergeCell ref="G4:I4"/>
    <mergeCell ref="J4:L4"/>
    <mergeCell ref="M4:M5"/>
    <mergeCell ref="N4:P4"/>
    <mergeCell ref="Q4:S4"/>
    <mergeCell ref="T4:T5"/>
    <mergeCell ref="U4:W4"/>
    <mergeCell ref="X4:Z4"/>
    <mergeCell ref="AA4:AA5"/>
    <mergeCell ref="AB4:AD4"/>
    <mergeCell ref="AE4:AG4"/>
    <mergeCell ref="AH4:AH5"/>
    <mergeCell ref="AI4:AK4"/>
    <mergeCell ref="AL4:AN4"/>
    <mergeCell ref="AO4:AO5"/>
    <mergeCell ref="AP4:AR4"/>
    <mergeCell ref="AS4:AU4"/>
    <mergeCell ref="AV4:AV5"/>
    <mergeCell ref="AW4:AY4"/>
    <mergeCell ref="AZ4:BB4"/>
    <mergeCell ref="BC4:BC5"/>
    <mergeCell ref="BD4:BF4"/>
    <mergeCell ref="BG4:BI4"/>
    <mergeCell ref="BJ4:BJ5"/>
    <mergeCell ref="BK4:BM4"/>
    <mergeCell ref="BN4:BP4"/>
    <mergeCell ref="BQ4:BQ5"/>
    <mergeCell ref="BR4:BT4"/>
    <mergeCell ref="BU4:BW4"/>
    <mergeCell ref="BX4:BX5"/>
    <mergeCell ref="BY4:CA4"/>
    <mergeCell ref="CB4:CD4"/>
    <mergeCell ref="CE4:CE5"/>
    <mergeCell ref="CF4:CH4"/>
    <mergeCell ref="CI4:CK4"/>
    <mergeCell ref="CL4:CL5"/>
    <mergeCell ref="CM4:CO4"/>
    <mergeCell ref="CP4:CR4"/>
    <mergeCell ref="CS4:CS5"/>
    <mergeCell ref="CT4:CV4"/>
    <mergeCell ref="CW4:CY4"/>
    <mergeCell ref="CZ4:CZ5"/>
    <mergeCell ref="DA4:DC4"/>
    <mergeCell ref="DD4:DF4"/>
    <mergeCell ref="DG4:DG5"/>
    <mergeCell ref="DH4:DJ4"/>
    <mergeCell ref="DK4:DM4"/>
    <mergeCell ref="DN4:DN5"/>
    <mergeCell ref="DO4:DQ4"/>
    <mergeCell ref="DR4:DT4"/>
    <mergeCell ref="DU4:DU5"/>
    <mergeCell ref="DV4:DX4"/>
    <mergeCell ref="DY4:EA4"/>
    <mergeCell ref="EB4:EB5"/>
    <mergeCell ref="EC4:EE4"/>
    <mergeCell ref="EF4:EH4"/>
    <mergeCell ref="EI4:EI5"/>
    <mergeCell ref="EJ4:EL4"/>
    <mergeCell ref="EM4:EO4"/>
    <mergeCell ref="EP4:EP5"/>
    <mergeCell ref="EQ4:ES4"/>
    <mergeCell ref="ET4:EV4"/>
    <mergeCell ref="EW4:EW5"/>
    <mergeCell ref="EX4:EZ4"/>
    <mergeCell ref="FA4:FC4"/>
    <mergeCell ref="FD4:FD5"/>
    <mergeCell ref="FE4:FG4"/>
    <mergeCell ref="FH4:FJ4"/>
    <mergeCell ref="FK4:FK5"/>
    <mergeCell ref="FL4:FN4"/>
    <mergeCell ref="FO4:FQ4"/>
    <mergeCell ref="FR4:FR5"/>
    <mergeCell ref="FS4:FU4"/>
    <mergeCell ref="FV4:FX4"/>
    <mergeCell ref="FY4:FY5"/>
    <mergeCell ref="FZ4:GB4"/>
    <mergeCell ref="GC4:GE4"/>
    <mergeCell ref="GF4:GF5"/>
    <mergeCell ref="GG4:GI4"/>
    <mergeCell ref="GJ4:GL4"/>
    <mergeCell ref="GM4:GM5"/>
    <mergeCell ref="GN4:GP4"/>
    <mergeCell ref="GQ4:GS4"/>
    <mergeCell ref="GT4:GT5"/>
    <mergeCell ref="GU4:GW4"/>
    <mergeCell ref="GX4:GZ4"/>
    <mergeCell ref="HA4:HA5"/>
    <mergeCell ref="HB4:HD4"/>
    <mergeCell ref="HE4:HG4"/>
    <mergeCell ref="HH4:HH5"/>
    <mergeCell ref="HI4:HK4"/>
    <mergeCell ref="HL4:HN4"/>
    <mergeCell ref="HO4:HO5"/>
    <mergeCell ref="HP4:HR4"/>
    <mergeCell ref="HS4:HU4"/>
    <mergeCell ref="HV4:HV5"/>
    <mergeCell ref="HW4:HY4"/>
    <mergeCell ref="HZ4:IB4"/>
    <mergeCell ref="IC4:IC5"/>
    <mergeCell ref="ID4:IF4"/>
    <mergeCell ref="IG4:II4"/>
    <mergeCell ref="IJ4:IJ5"/>
    <mergeCell ref="IK4:IM4"/>
    <mergeCell ref="A19:A23"/>
    <mergeCell ref="B19:B23"/>
    <mergeCell ref="C19:I19"/>
    <mergeCell ref="J19:P19"/>
    <mergeCell ref="Q19:W19"/>
    <mergeCell ref="X19:AD19"/>
    <mergeCell ref="AE19:AK19"/>
    <mergeCell ref="AL19:AR19"/>
    <mergeCell ref="AS19:AY19"/>
    <mergeCell ref="AZ19:BF19"/>
    <mergeCell ref="BG19:BM19"/>
    <mergeCell ref="BN19:BT19"/>
    <mergeCell ref="BU19:CA19"/>
    <mergeCell ref="CB19:CH19"/>
    <mergeCell ref="CI19:CO19"/>
    <mergeCell ref="CP19:CV19"/>
    <mergeCell ref="CW19:DC19"/>
    <mergeCell ref="DD19:DJ19"/>
    <mergeCell ref="DK19:DQ19"/>
    <mergeCell ref="DR19:DX19"/>
    <mergeCell ref="DY19:EE19"/>
    <mergeCell ref="EF19:EL19"/>
    <mergeCell ref="EM19:ES19"/>
    <mergeCell ref="ET19:EZ19"/>
    <mergeCell ref="FA19:FG19"/>
    <mergeCell ref="FH19:FN19"/>
    <mergeCell ref="FO19:FU19"/>
    <mergeCell ref="FV19:GB19"/>
    <mergeCell ref="GC19:GI19"/>
    <mergeCell ref="GJ19:GP19"/>
    <mergeCell ref="GQ19:GW19"/>
    <mergeCell ref="C20:I20"/>
    <mergeCell ref="J20:P20"/>
    <mergeCell ref="Q20:W20"/>
    <mergeCell ref="X20:AD20"/>
    <mergeCell ref="AE20:AK20"/>
    <mergeCell ref="AL20:AR20"/>
    <mergeCell ref="AS20:AY20"/>
    <mergeCell ref="AZ20:BF20"/>
    <mergeCell ref="BG20:BM20"/>
    <mergeCell ref="BN20:BT20"/>
    <mergeCell ref="BU20:CA20"/>
    <mergeCell ref="CB20:CH20"/>
    <mergeCell ref="CI20:CO20"/>
    <mergeCell ref="CP20:CV20"/>
    <mergeCell ref="CW20:DC20"/>
    <mergeCell ref="DD20:DJ20"/>
    <mergeCell ref="DK20:DQ20"/>
    <mergeCell ref="DR20:DX20"/>
    <mergeCell ref="DY20:EE20"/>
    <mergeCell ref="EF20:EL20"/>
    <mergeCell ref="EM20:ES20"/>
    <mergeCell ref="ET20:EZ20"/>
    <mergeCell ref="FA20:FG20"/>
    <mergeCell ref="FH20:FN20"/>
    <mergeCell ref="FO20:FU20"/>
    <mergeCell ref="FV20:GB20"/>
    <mergeCell ref="GC20:GI20"/>
    <mergeCell ref="GJ20:GP20"/>
    <mergeCell ref="GQ20:GW20"/>
    <mergeCell ref="C21:E21"/>
    <mergeCell ref="F21:F22"/>
    <mergeCell ref="G21:I21"/>
    <mergeCell ref="J21:L21"/>
    <mergeCell ref="M21:M22"/>
    <mergeCell ref="N21:P21"/>
    <mergeCell ref="Q21:S21"/>
    <mergeCell ref="T21:T22"/>
    <mergeCell ref="U21:W21"/>
    <mergeCell ref="X21:Z21"/>
    <mergeCell ref="AA21:AA22"/>
    <mergeCell ref="AB21:AD21"/>
    <mergeCell ref="AE21:AG21"/>
    <mergeCell ref="AH21:AH22"/>
    <mergeCell ref="AI21:AK21"/>
    <mergeCell ref="AL21:AN21"/>
    <mergeCell ref="AO21:AO22"/>
    <mergeCell ref="AP21:AR21"/>
    <mergeCell ref="AS21:AU21"/>
    <mergeCell ref="AV21:AV22"/>
    <mergeCell ref="AW21:AY21"/>
    <mergeCell ref="AZ21:BB21"/>
    <mergeCell ref="BC21:BC22"/>
    <mergeCell ref="BD21:BF21"/>
    <mergeCell ref="BG21:BI21"/>
    <mergeCell ref="BJ21:BJ22"/>
    <mergeCell ref="BK21:BM21"/>
    <mergeCell ref="BN21:BP21"/>
    <mergeCell ref="BQ21:BQ22"/>
    <mergeCell ref="BR21:BT21"/>
    <mergeCell ref="BU21:BW21"/>
    <mergeCell ref="BX21:BX22"/>
    <mergeCell ref="BY21:CA21"/>
    <mergeCell ref="CB21:CD21"/>
    <mergeCell ref="CE21:CE22"/>
    <mergeCell ref="CF21:CH21"/>
    <mergeCell ref="CI21:CK21"/>
    <mergeCell ref="CL21:CL22"/>
    <mergeCell ref="CM21:CO21"/>
    <mergeCell ref="CP21:CR21"/>
    <mergeCell ref="CS21:CS22"/>
    <mergeCell ref="CT21:CV21"/>
    <mergeCell ref="CW21:CY21"/>
    <mergeCell ref="CZ21:CZ22"/>
    <mergeCell ref="DA21:DC21"/>
    <mergeCell ref="DD21:DF21"/>
    <mergeCell ref="DG21:DG22"/>
    <mergeCell ref="DH21:DJ21"/>
    <mergeCell ref="DK21:DM21"/>
    <mergeCell ref="DN21:DN22"/>
    <mergeCell ref="DO21:DQ21"/>
    <mergeCell ref="DR21:DT21"/>
    <mergeCell ref="DU21:DU22"/>
    <mergeCell ref="DV21:DX21"/>
    <mergeCell ref="DY21:EA21"/>
    <mergeCell ref="EB21:EB22"/>
    <mergeCell ref="EC21:EE21"/>
    <mergeCell ref="EF21:EH21"/>
    <mergeCell ref="EI21:EI22"/>
    <mergeCell ref="EJ21:EL21"/>
    <mergeCell ref="EM21:EO21"/>
    <mergeCell ref="EP21:EP22"/>
    <mergeCell ref="EQ21:ES21"/>
    <mergeCell ref="ET21:EV21"/>
    <mergeCell ref="EW21:EW22"/>
    <mergeCell ref="EX21:EZ21"/>
    <mergeCell ref="FA21:FC21"/>
    <mergeCell ref="FD21:FD22"/>
    <mergeCell ref="FE21:FG21"/>
    <mergeCell ref="FH21:FJ21"/>
    <mergeCell ref="FK21:FK22"/>
    <mergeCell ref="FL21:FN21"/>
    <mergeCell ref="FO21:FQ21"/>
    <mergeCell ref="FR21:FR22"/>
    <mergeCell ref="FS21:FU21"/>
    <mergeCell ref="FV21:FX21"/>
    <mergeCell ref="FY21:FY22"/>
    <mergeCell ref="FZ21:GB21"/>
    <mergeCell ref="GC21:GE21"/>
    <mergeCell ref="GF21:GF22"/>
    <mergeCell ref="GG21:GI21"/>
    <mergeCell ref="GJ21:GL21"/>
    <mergeCell ref="GM21:GM22"/>
    <mergeCell ref="GN21:GP21"/>
    <mergeCell ref="GQ21:GS21"/>
    <mergeCell ref="GT21:GT22"/>
    <mergeCell ref="GU21:GW21"/>
    <mergeCell ref="A36:A40"/>
    <mergeCell ref="B36:B40"/>
    <mergeCell ref="C36:I36"/>
    <mergeCell ref="J36:P36"/>
    <mergeCell ref="Q36:W36"/>
    <mergeCell ref="X36:AD36"/>
    <mergeCell ref="AE36:AK36"/>
    <mergeCell ref="AL36:AR36"/>
    <mergeCell ref="AS36:AY36"/>
    <mergeCell ref="AZ36:BF36"/>
    <mergeCell ref="BG36:BM36"/>
    <mergeCell ref="BN36:BT36"/>
    <mergeCell ref="BU36:CA36"/>
    <mergeCell ref="CB36:CH36"/>
    <mergeCell ref="CI36:CO36"/>
    <mergeCell ref="CP36:CV36"/>
    <mergeCell ref="CW36:DC36"/>
    <mergeCell ref="DD36:DJ36"/>
    <mergeCell ref="DK36:DQ36"/>
    <mergeCell ref="DR36:DX36"/>
    <mergeCell ref="DY36:EE36"/>
    <mergeCell ref="EF36:EL36"/>
    <mergeCell ref="EM36:ES36"/>
    <mergeCell ref="ET36:EZ36"/>
    <mergeCell ref="FA36:FG36"/>
    <mergeCell ref="C37:I37"/>
    <mergeCell ref="J37:P37"/>
    <mergeCell ref="Q37:W37"/>
    <mergeCell ref="X37:AD37"/>
    <mergeCell ref="AE37:AK37"/>
    <mergeCell ref="AL37:AR37"/>
    <mergeCell ref="AS37:AY37"/>
    <mergeCell ref="AZ37:BF37"/>
    <mergeCell ref="BG37:BM37"/>
    <mergeCell ref="BN37:BT37"/>
    <mergeCell ref="BU37:CA37"/>
    <mergeCell ref="CB37:CH37"/>
    <mergeCell ref="CI37:CO37"/>
    <mergeCell ref="CP37:CV37"/>
    <mergeCell ref="CW37:DC37"/>
    <mergeCell ref="DD37:DJ37"/>
    <mergeCell ref="DK37:DQ37"/>
    <mergeCell ref="DR37:DX37"/>
    <mergeCell ref="DY37:EE37"/>
    <mergeCell ref="EF37:EL37"/>
    <mergeCell ref="EM37:ES37"/>
    <mergeCell ref="ET37:EZ37"/>
    <mergeCell ref="FA37:FG37"/>
    <mergeCell ref="C38:E38"/>
    <mergeCell ref="F38:F39"/>
    <mergeCell ref="G38:I38"/>
    <mergeCell ref="J38:L38"/>
    <mergeCell ref="M38:M39"/>
    <mergeCell ref="N38:P38"/>
    <mergeCell ref="Q38:S38"/>
    <mergeCell ref="T38:T39"/>
    <mergeCell ref="U38:W38"/>
    <mergeCell ref="X38:Z38"/>
    <mergeCell ref="AA38:AA39"/>
    <mergeCell ref="AB38:AD38"/>
    <mergeCell ref="AE38:AG38"/>
    <mergeCell ref="AH38:AH39"/>
    <mergeCell ref="AI38:AK38"/>
    <mergeCell ref="AL38:AN38"/>
    <mergeCell ref="AO38:AO39"/>
    <mergeCell ref="AP38:AR38"/>
    <mergeCell ref="AS38:AU38"/>
    <mergeCell ref="AV38:AV39"/>
    <mergeCell ref="AW38:AY38"/>
    <mergeCell ref="AZ38:BB38"/>
    <mergeCell ref="BC38:BC39"/>
    <mergeCell ref="BD38:BF38"/>
    <mergeCell ref="BG38:BI38"/>
    <mergeCell ref="BJ38:BJ39"/>
    <mergeCell ref="BK38:BM38"/>
    <mergeCell ref="BN38:BP38"/>
    <mergeCell ref="BQ38:BQ39"/>
    <mergeCell ref="BR38:BT38"/>
    <mergeCell ref="BU38:BW38"/>
    <mergeCell ref="BX38:BX39"/>
    <mergeCell ref="BY38:CA38"/>
    <mergeCell ref="CB38:CD38"/>
    <mergeCell ref="CE38:CE39"/>
    <mergeCell ref="CF38:CH38"/>
    <mergeCell ref="CI38:CK38"/>
    <mergeCell ref="CL38:CL39"/>
    <mergeCell ref="CM38:CO38"/>
    <mergeCell ref="CP38:CR38"/>
    <mergeCell ref="CS38:CS39"/>
    <mergeCell ref="CT38:CV38"/>
    <mergeCell ref="CW38:CY38"/>
    <mergeCell ref="CZ38:CZ39"/>
    <mergeCell ref="DA38:DC38"/>
    <mergeCell ref="DD38:DF38"/>
    <mergeCell ref="DG38:DG39"/>
    <mergeCell ref="DH38:DJ38"/>
    <mergeCell ref="DK38:DM38"/>
    <mergeCell ref="DN38:DN39"/>
    <mergeCell ref="DO38:DQ38"/>
    <mergeCell ref="DR38:DT38"/>
    <mergeCell ref="DU38:DU39"/>
    <mergeCell ref="DV38:DX38"/>
    <mergeCell ref="DY38:EA38"/>
    <mergeCell ref="EB38:EB39"/>
    <mergeCell ref="EC38:EE38"/>
    <mergeCell ref="EF38:EH38"/>
    <mergeCell ref="EI38:EI39"/>
    <mergeCell ref="EJ38:EL38"/>
    <mergeCell ref="EM38:EO38"/>
    <mergeCell ref="EP38:EP39"/>
    <mergeCell ref="EQ38:ES38"/>
    <mergeCell ref="ET38:EV38"/>
    <mergeCell ref="EW38:EW39"/>
    <mergeCell ref="EX38:EZ38"/>
    <mergeCell ref="FA38:FC38"/>
    <mergeCell ref="FD38:FD39"/>
    <mergeCell ref="FE38:FG38"/>
  </mergeCells>
  <conditionalFormatting sqref="D8:E17">
    <cfRule type="cellIs" priority="2" operator="greaterThan" aboveAverage="0" equalAverage="0" bottom="0" percent="0" rank="0" text="" dxfId="56">
      <formula>$C8</formula>
    </cfRule>
  </conditionalFormatting>
  <printOptions headings="false" gridLines="false" gridLinesSet="true" horizontalCentered="false" verticalCentered="false"/>
  <pageMargins left="0.2" right="0.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EW7" activePane="bottomRight" state="frozen"/>
      <selection pane="topLeft" activeCell="A1" activeCellId="0" sqref="A1"/>
      <selection pane="topRight" activeCell="EW1" activeCellId="0" sqref="EW1"/>
      <selection pane="bottomLeft" activeCell="A7" activeCellId="0" sqref="A7"/>
      <selection pane="bottomRight" activeCell="FW1" activeCellId="0" sqref="FW1"/>
    </sheetView>
  </sheetViews>
  <sheetFormatPr defaultColWidth="9.13671875" defaultRowHeight="12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28"/>
    <col collapsed="false" customWidth="true" hidden="false" outlineLevel="0" max="12" min="3" style="0" width="5.28"/>
    <col collapsed="false" customWidth="true" hidden="false" outlineLevel="0" max="14" min="13" style="0" width="5.71"/>
    <col collapsed="false" customWidth="true" hidden="false" outlineLevel="0" max="254" min="15" style="0" width="5.28"/>
  </cols>
  <sheetData>
    <row r="1" s="159" customFormat="true" ht="15.75" hidden="false" customHeight="false" outlineLevel="0" collapsed="false">
      <c r="C1" s="160" t="s">
        <v>731</v>
      </c>
      <c r="D1" s="161"/>
      <c r="E1" s="161"/>
      <c r="F1" s="161"/>
      <c r="G1" s="161"/>
      <c r="H1" s="161"/>
      <c r="I1" s="162"/>
      <c r="J1" s="163"/>
      <c r="K1" s="161"/>
      <c r="L1" s="161"/>
      <c r="M1" s="161"/>
      <c r="N1" s="161"/>
      <c r="O1" s="161"/>
      <c r="P1" s="162"/>
      <c r="Q1" s="163"/>
      <c r="R1" s="161"/>
      <c r="S1" s="161"/>
      <c r="T1" s="161"/>
      <c r="U1" s="161"/>
      <c r="V1" s="162"/>
      <c r="W1" s="162"/>
      <c r="X1" s="163"/>
      <c r="Y1" s="161"/>
      <c r="Z1" s="161"/>
      <c r="AA1" s="161"/>
      <c r="AB1" s="161"/>
      <c r="AC1" s="162"/>
      <c r="AD1" s="163"/>
      <c r="AE1" s="161"/>
      <c r="AF1" s="161"/>
      <c r="AG1" s="161"/>
      <c r="AH1" s="161"/>
      <c r="AI1" s="161"/>
      <c r="AJ1" s="162"/>
      <c r="AK1" s="163"/>
      <c r="AL1" s="161"/>
      <c r="AM1" s="161"/>
      <c r="AN1" s="161"/>
      <c r="AO1" s="161"/>
      <c r="AP1" s="161"/>
      <c r="AQ1" s="162"/>
      <c r="AR1" s="163"/>
      <c r="AS1" s="161"/>
      <c r="AT1" s="161"/>
      <c r="AU1" s="161"/>
      <c r="AV1" s="161"/>
      <c r="AW1" s="162"/>
      <c r="AX1" s="162"/>
      <c r="AY1" s="163"/>
      <c r="AZ1" s="161"/>
      <c r="BA1" s="161"/>
      <c r="BB1" s="161"/>
      <c r="BC1" s="161"/>
      <c r="BD1" s="162"/>
      <c r="BE1" s="163"/>
      <c r="BF1" s="161"/>
      <c r="BG1" s="161"/>
      <c r="BH1" s="161"/>
      <c r="BI1" s="161"/>
      <c r="BJ1" s="161"/>
      <c r="BK1" s="162"/>
      <c r="BL1" s="163"/>
      <c r="BM1" s="161"/>
      <c r="BN1" s="161"/>
      <c r="BO1" s="161"/>
      <c r="BP1" s="161"/>
      <c r="BQ1" s="161"/>
      <c r="BR1" s="162"/>
      <c r="BS1" s="163"/>
      <c r="BT1" s="161"/>
      <c r="BU1" s="161"/>
      <c r="BV1" s="161"/>
      <c r="BW1" s="161"/>
      <c r="BX1" s="162"/>
      <c r="BY1" s="162"/>
      <c r="BZ1" s="163"/>
      <c r="CA1" s="161"/>
      <c r="CB1" s="161"/>
      <c r="CC1" s="161"/>
      <c r="CD1" s="161"/>
      <c r="CE1" s="162"/>
      <c r="CF1" s="163"/>
      <c r="CG1" s="161"/>
      <c r="CH1" s="161"/>
      <c r="CI1" s="161"/>
      <c r="CJ1" s="161"/>
      <c r="CK1" s="161"/>
      <c r="CL1" s="162"/>
      <c r="CM1" s="163"/>
      <c r="CN1" s="161"/>
      <c r="CO1" s="161"/>
      <c r="CP1" s="161"/>
      <c r="CQ1" s="161"/>
      <c r="CR1" s="161"/>
      <c r="CS1" s="162"/>
      <c r="CT1" s="163"/>
      <c r="CU1" s="161"/>
      <c r="CV1" s="161"/>
      <c r="CW1" s="161"/>
      <c r="CX1" s="161"/>
      <c r="CY1" s="162"/>
      <c r="CZ1" s="162"/>
      <c r="DA1" s="163"/>
      <c r="DB1" s="161"/>
      <c r="DC1" s="161"/>
      <c r="DD1" s="161"/>
      <c r="DE1" s="161"/>
      <c r="DF1" s="162"/>
      <c r="DG1" s="163"/>
      <c r="DH1" s="161"/>
      <c r="DI1" s="161"/>
      <c r="DJ1" s="161"/>
      <c r="DK1" s="161"/>
      <c r="DL1" s="161"/>
      <c r="DM1" s="162"/>
      <c r="DN1" s="163"/>
      <c r="DO1" s="161"/>
      <c r="DP1" s="161"/>
      <c r="DQ1" s="161"/>
      <c r="DR1" s="161"/>
      <c r="DS1" s="161"/>
      <c r="DT1" s="162"/>
      <c r="DU1" s="163"/>
      <c r="DV1" s="161"/>
      <c r="DW1" s="161"/>
      <c r="DX1" s="161"/>
      <c r="DY1" s="161"/>
      <c r="DZ1" s="162"/>
      <c r="EA1" s="162"/>
      <c r="EB1" s="163"/>
      <c r="EC1" s="161"/>
      <c r="ED1" s="161"/>
      <c r="EE1" s="161"/>
      <c r="EF1" s="161"/>
      <c r="EG1" s="162"/>
      <c r="EH1" s="163"/>
      <c r="EI1" s="161"/>
      <c r="EJ1" s="161"/>
      <c r="EK1" s="161"/>
      <c r="EL1" s="161"/>
      <c r="EM1" s="161"/>
      <c r="EN1" s="162"/>
      <c r="EO1" s="163"/>
      <c r="EP1" s="161"/>
      <c r="EQ1" s="161"/>
      <c r="ER1" s="161"/>
      <c r="ES1" s="161"/>
      <c r="ET1" s="161"/>
      <c r="EU1" s="162"/>
      <c r="EV1" s="163"/>
      <c r="EW1" s="161"/>
      <c r="EX1" s="161"/>
      <c r="EY1" s="161"/>
      <c r="EZ1" s="161"/>
      <c r="FA1" s="162"/>
      <c r="FB1" s="162"/>
      <c r="FC1" s="163"/>
      <c r="FD1" s="161"/>
      <c r="FE1" s="161"/>
      <c r="FF1" s="161"/>
      <c r="FG1" s="161"/>
      <c r="FH1" s="162"/>
      <c r="FI1" s="163"/>
      <c r="FJ1" s="161"/>
      <c r="FK1" s="161"/>
      <c r="FL1" s="161"/>
      <c r="FM1" s="161"/>
      <c r="FN1" s="161"/>
      <c r="FO1" s="162"/>
      <c r="FP1" s="163"/>
      <c r="FQ1" s="161"/>
      <c r="FR1" s="161"/>
      <c r="FS1" s="161"/>
      <c r="FT1" s="161"/>
      <c r="FU1" s="161"/>
      <c r="FV1" s="162"/>
      <c r="FW1" s="163"/>
      <c r="FX1" s="161"/>
      <c r="FY1" s="161"/>
      <c r="FZ1" s="161"/>
      <c r="GA1" s="161"/>
      <c r="GB1" s="162"/>
      <c r="GC1" s="162"/>
      <c r="GD1" s="163"/>
      <c r="GE1" s="161"/>
      <c r="GF1" s="161"/>
      <c r="GG1" s="161"/>
      <c r="GH1" s="161"/>
      <c r="GI1" s="162"/>
      <c r="GJ1" s="163"/>
      <c r="GK1" s="161"/>
      <c r="GL1" s="161"/>
      <c r="GM1" s="161"/>
      <c r="GN1" s="161"/>
      <c r="GO1" s="161"/>
      <c r="GP1" s="162"/>
      <c r="GQ1" s="163"/>
      <c r="GR1" s="161"/>
      <c r="GS1" s="161"/>
      <c r="GT1" s="161"/>
      <c r="GU1" s="161"/>
      <c r="GV1" s="161"/>
      <c r="GW1" s="162"/>
      <c r="GX1" s="163"/>
      <c r="GY1" s="161"/>
      <c r="GZ1" s="161"/>
      <c r="HA1" s="161"/>
      <c r="HB1" s="161"/>
      <c r="HC1" s="162"/>
      <c r="HD1" s="162"/>
      <c r="HE1" s="163"/>
      <c r="HF1" s="161"/>
      <c r="HG1" s="161"/>
      <c r="HH1" s="161"/>
      <c r="HI1" s="161"/>
      <c r="HJ1" s="162"/>
      <c r="HK1" s="163"/>
      <c r="HL1" s="161"/>
      <c r="HM1" s="161"/>
      <c r="HN1" s="161"/>
      <c r="HO1" s="161"/>
      <c r="HP1" s="161"/>
      <c r="HQ1" s="162"/>
      <c r="HR1" s="163"/>
      <c r="HS1" s="161"/>
      <c r="HT1" s="161"/>
      <c r="HU1" s="161"/>
      <c r="HV1" s="161"/>
      <c r="HW1" s="161"/>
      <c r="HX1" s="162"/>
      <c r="HY1" s="163"/>
      <c r="HZ1" s="161"/>
      <c r="IA1" s="161"/>
      <c r="IB1" s="161"/>
      <c r="IC1" s="161"/>
      <c r="ID1" s="162"/>
      <c r="IE1" s="162"/>
      <c r="IF1" s="163"/>
      <c r="IG1" s="161"/>
      <c r="IH1" s="161"/>
      <c r="II1" s="161"/>
      <c r="IJ1" s="161"/>
      <c r="IK1" s="162"/>
      <c r="IL1" s="161"/>
      <c r="IM1" s="162"/>
      <c r="IN1" s="162"/>
      <c r="IO1" s="163"/>
      <c r="IP1" s="161"/>
      <c r="IQ1" s="161"/>
      <c r="IR1" s="161"/>
      <c r="IS1" s="161"/>
      <c r="IT1" s="162"/>
    </row>
    <row r="2" customFormat="false" ht="12.75" hidden="false" customHeight="true" outlineLevel="0" collapsed="false">
      <c r="A2" s="164" t="s">
        <v>93</v>
      </c>
      <c r="B2" s="93" t="s">
        <v>604</v>
      </c>
      <c r="C2" s="165" t="s">
        <v>158</v>
      </c>
      <c r="D2" s="165"/>
      <c r="E2" s="165"/>
      <c r="F2" s="165"/>
      <c r="G2" s="165"/>
      <c r="H2" s="165"/>
      <c r="I2" s="165"/>
      <c r="J2" s="165"/>
      <c r="K2" s="165"/>
      <c r="L2" s="165" t="s">
        <v>732</v>
      </c>
      <c r="M2" s="165"/>
      <c r="N2" s="165"/>
      <c r="O2" s="165"/>
      <c r="P2" s="165"/>
      <c r="Q2" s="165"/>
      <c r="R2" s="165"/>
      <c r="S2" s="165"/>
      <c r="T2" s="165"/>
      <c r="U2" s="165" t="s">
        <v>733</v>
      </c>
      <c r="V2" s="165"/>
      <c r="W2" s="165"/>
      <c r="X2" s="165"/>
      <c r="Y2" s="165"/>
      <c r="Z2" s="165"/>
      <c r="AA2" s="165"/>
      <c r="AB2" s="165"/>
      <c r="AC2" s="165"/>
      <c r="AD2" s="165" t="s">
        <v>191</v>
      </c>
      <c r="AE2" s="165"/>
      <c r="AF2" s="165"/>
      <c r="AG2" s="165"/>
      <c r="AH2" s="165"/>
      <c r="AI2" s="165"/>
      <c r="AJ2" s="165"/>
      <c r="AK2" s="165"/>
      <c r="AL2" s="165"/>
      <c r="AM2" s="165" t="s">
        <v>197</v>
      </c>
      <c r="AN2" s="165"/>
      <c r="AO2" s="165"/>
      <c r="AP2" s="165"/>
      <c r="AQ2" s="165"/>
      <c r="AR2" s="165"/>
      <c r="AS2" s="165"/>
      <c r="AT2" s="165"/>
      <c r="AU2" s="165"/>
      <c r="AV2" s="165" t="s">
        <v>202</v>
      </c>
      <c r="AW2" s="165"/>
      <c r="AX2" s="165"/>
      <c r="AY2" s="165"/>
      <c r="AZ2" s="165"/>
      <c r="BA2" s="165"/>
      <c r="BB2" s="165"/>
      <c r="BC2" s="165"/>
      <c r="BD2" s="165"/>
      <c r="BE2" s="165" t="s">
        <v>206</v>
      </c>
      <c r="BF2" s="165"/>
      <c r="BG2" s="165"/>
      <c r="BH2" s="165"/>
      <c r="BI2" s="165"/>
      <c r="BJ2" s="165"/>
      <c r="BK2" s="165"/>
      <c r="BL2" s="165"/>
      <c r="BM2" s="165"/>
      <c r="BN2" s="165" t="s">
        <v>211</v>
      </c>
      <c r="BO2" s="165"/>
      <c r="BP2" s="165"/>
      <c r="BQ2" s="165"/>
      <c r="BR2" s="165"/>
      <c r="BS2" s="165"/>
      <c r="BT2" s="165"/>
      <c r="BU2" s="165"/>
      <c r="BV2" s="165"/>
      <c r="BW2" s="165" t="s">
        <v>215</v>
      </c>
      <c r="BX2" s="165"/>
      <c r="BY2" s="165"/>
      <c r="BZ2" s="165"/>
      <c r="CA2" s="165"/>
      <c r="CB2" s="165"/>
      <c r="CC2" s="165"/>
      <c r="CD2" s="165"/>
      <c r="CE2" s="165"/>
      <c r="CF2" s="165" t="s">
        <v>220</v>
      </c>
      <c r="CG2" s="165"/>
      <c r="CH2" s="165"/>
      <c r="CI2" s="165"/>
      <c r="CJ2" s="165"/>
      <c r="CK2" s="165"/>
      <c r="CL2" s="165"/>
      <c r="CM2" s="165"/>
      <c r="CN2" s="165"/>
      <c r="CO2" s="165" t="s">
        <v>226</v>
      </c>
      <c r="CP2" s="165"/>
      <c r="CQ2" s="165"/>
      <c r="CR2" s="165"/>
      <c r="CS2" s="165"/>
      <c r="CT2" s="165"/>
      <c r="CU2" s="165"/>
      <c r="CV2" s="165"/>
      <c r="CW2" s="165"/>
      <c r="CX2" s="165" t="s">
        <v>234</v>
      </c>
      <c r="CY2" s="165"/>
      <c r="CZ2" s="165"/>
      <c r="DA2" s="165"/>
      <c r="DB2" s="165"/>
      <c r="DC2" s="165"/>
      <c r="DD2" s="165"/>
      <c r="DE2" s="165"/>
      <c r="DF2" s="165"/>
      <c r="DG2" s="165" t="s">
        <v>243</v>
      </c>
      <c r="DH2" s="165"/>
      <c r="DI2" s="165"/>
      <c r="DJ2" s="165"/>
      <c r="DK2" s="165"/>
      <c r="DL2" s="165"/>
      <c r="DM2" s="165"/>
      <c r="DN2" s="165"/>
      <c r="DO2" s="165"/>
      <c r="DP2" s="165" t="s">
        <v>734</v>
      </c>
      <c r="DQ2" s="165"/>
      <c r="DR2" s="165"/>
      <c r="DS2" s="165"/>
      <c r="DT2" s="165"/>
      <c r="DU2" s="165"/>
      <c r="DV2" s="165"/>
      <c r="DW2" s="165"/>
      <c r="DX2" s="165"/>
      <c r="DY2" s="165" t="s">
        <v>252</v>
      </c>
      <c r="DZ2" s="165"/>
      <c r="EA2" s="165"/>
      <c r="EB2" s="165"/>
      <c r="EC2" s="165"/>
      <c r="ED2" s="165"/>
      <c r="EE2" s="165"/>
      <c r="EF2" s="165"/>
      <c r="EG2" s="165"/>
      <c r="EH2" s="165" t="s">
        <v>258</v>
      </c>
      <c r="EI2" s="165"/>
      <c r="EJ2" s="165"/>
      <c r="EK2" s="165"/>
      <c r="EL2" s="165"/>
      <c r="EM2" s="165"/>
      <c r="EN2" s="165"/>
      <c r="EO2" s="165"/>
      <c r="EP2" s="165"/>
      <c r="EQ2" s="165" t="s">
        <v>264</v>
      </c>
      <c r="ER2" s="165"/>
      <c r="ES2" s="165"/>
      <c r="ET2" s="165"/>
      <c r="EU2" s="165"/>
      <c r="EV2" s="165"/>
      <c r="EW2" s="165"/>
      <c r="EX2" s="165"/>
      <c r="EY2" s="165"/>
      <c r="EZ2" s="165" t="s">
        <v>269</v>
      </c>
      <c r="FA2" s="165"/>
      <c r="FB2" s="165"/>
      <c r="FC2" s="165"/>
      <c r="FD2" s="165"/>
      <c r="FE2" s="165"/>
      <c r="FF2" s="165"/>
      <c r="FG2" s="165"/>
      <c r="FH2" s="165"/>
      <c r="FI2" s="165" t="s">
        <v>274</v>
      </c>
      <c r="FJ2" s="165"/>
      <c r="FK2" s="165"/>
      <c r="FL2" s="165"/>
      <c r="FM2" s="165"/>
      <c r="FN2" s="165"/>
      <c r="FO2" s="165"/>
      <c r="FP2" s="165"/>
      <c r="FQ2" s="165"/>
      <c r="FR2" s="165" t="s">
        <v>279</v>
      </c>
      <c r="FS2" s="165"/>
      <c r="FT2" s="165"/>
      <c r="FU2" s="165"/>
      <c r="FV2" s="165"/>
      <c r="FW2" s="165"/>
      <c r="FX2" s="165"/>
      <c r="FY2" s="165"/>
      <c r="FZ2" s="165"/>
      <c r="GA2" s="165" t="s">
        <v>284</v>
      </c>
      <c r="GB2" s="165"/>
      <c r="GC2" s="165"/>
      <c r="GD2" s="165"/>
      <c r="GE2" s="165"/>
      <c r="GF2" s="165"/>
      <c r="GG2" s="165"/>
      <c r="GH2" s="165"/>
      <c r="GI2" s="165"/>
      <c r="GJ2" s="165" t="s">
        <v>288</v>
      </c>
      <c r="GK2" s="165"/>
      <c r="GL2" s="165"/>
      <c r="GM2" s="165"/>
      <c r="GN2" s="165"/>
      <c r="GO2" s="165"/>
      <c r="GP2" s="165"/>
      <c r="GQ2" s="165"/>
      <c r="GR2" s="165"/>
      <c r="GS2" s="165" t="s">
        <v>293</v>
      </c>
      <c r="GT2" s="165"/>
      <c r="GU2" s="165"/>
      <c r="GV2" s="165"/>
      <c r="GW2" s="165"/>
      <c r="GX2" s="165"/>
      <c r="GY2" s="165"/>
      <c r="GZ2" s="165"/>
      <c r="HA2" s="165"/>
      <c r="HB2" s="165" t="s">
        <v>298</v>
      </c>
      <c r="HC2" s="165"/>
      <c r="HD2" s="165"/>
      <c r="HE2" s="165"/>
      <c r="HF2" s="165"/>
      <c r="HG2" s="165"/>
      <c r="HH2" s="165"/>
      <c r="HI2" s="165"/>
      <c r="HJ2" s="165"/>
      <c r="HK2" s="165" t="s">
        <v>303</v>
      </c>
      <c r="HL2" s="165"/>
      <c r="HM2" s="165"/>
      <c r="HN2" s="165"/>
      <c r="HO2" s="165"/>
      <c r="HP2" s="165"/>
      <c r="HQ2" s="165"/>
      <c r="HR2" s="165"/>
      <c r="HS2" s="165"/>
      <c r="HT2" s="165" t="s">
        <v>306</v>
      </c>
      <c r="HU2" s="165"/>
      <c r="HV2" s="165"/>
      <c r="HW2" s="165"/>
      <c r="HX2" s="165"/>
      <c r="HY2" s="165"/>
      <c r="HZ2" s="165"/>
      <c r="IA2" s="165"/>
      <c r="IB2" s="165"/>
      <c r="IC2" s="165" t="s">
        <v>310</v>
      </c>
      <c r="ID2" s="165"/>
      <c r="IE2" s="165"/>
      <c r="IF2" s="165"/>
      <c r="IG2" s="165"/>
      <c r="IH2" s="165"/>
      <c r="II2" s="165"/>
      <c r="IJ2" s="165"/>
      <c r="IK2" s="165"/>
      <c r="IL2" s="165" t="s">
        <v>314</v>
      </c>
      <c r="IM2" s="165"/>
      <c r="IN2" s="165"/>
      <c r="IO2" s="165"/>
      <c r="IP2" s="165"/>
      <c r="IQ2" s="165"/>
      <c r="IR2" s="165"/>
      <c r="IS2" s="165"/>
      <c r="IT2" s="165"/>
    </row>
    <row r="3" customFormat="false" ht="12.75" hidden="false" customHeight="true" outlineLevel="0" collapsed="false">
      <c r="A3" s="164"/>
      <c r="B3" s="93"/>
      <c r="C3" s="173" t="s">
        <v>174</v>
      </c>
      <c r="D3" s="173"/>
      <c r="E3" s="173"/>
      <c r="F3" s="173"/>
      <c r="G3" s="173"/>
      <c r="H3" s="173"/>
      <c r="I3" s="173"/>
      <c r="J3" s="173"/>
      <c r="K3" s="173"/>
      <c r="L3" s="173" t="s">
        <v>178</v>
      </c>
      <c r="M3" s="173"/>
      <c r="N3" s="173"/>
      <c r="O3" s="173"/>
      <c r="P3" s="173"/>
      <c r="Q3" s="173"/>
      <c r="R3" s="173"/>
      <c r="S3" s="173"/>
      <c r="T3" s="173"/>
      <c r="U3" s="173" t="s">
        <v>183</v>
      </c>
      <c r="V3" s="173"/>
      <c r="W3" s="173"/>
      <c r="X3" s="173"/>
      <c r="Y3" s="173"/>
      <c r="Z3" s="173"/>
      <c r="AA3" s="173"/>
      <c r="AB3" s="173"/>
      <c r="AC3" s="173"/>
      <c r="AD3" s="173" t="s">
        <v>192</v>
      </c>
      <c r="AE3" s="173"/>
      <c r="AF3" s="173"/>
      <c r="AG3" s="173"/>
      <c r="AH3" s="173"/>
      <c r="AI3" s="173"/>
      <c r="AJ3" s="173"/>
      <c r="AK3" s="173"/>
      <c r="AL3" s="173"/>
      <c r="AM3" s="173" t="s">
        <v>198</v>
      </c>
      <c r="AN3" s="173"/>
      <c r="AO3" s="173"/>
      <c r="AP3" s="173"/>
      <c r="AQ3" s="173"/>
      <c r="AR3" s="173"/>
      <c r="AS3" s="173"/>
      <c r="AT3" s="173"/>
      <c r="AU3" s="173"/>
      <c r="AV3" s="173" t="s">
        <v>203</v>
      </c>
      <c r="AW3" s="173"/>
      <c r="AX3" s="173"/>
      <c r="AY3" s="173"/>
      <c r="AZ3" s="173"/>
      <c r="BA3" s="173"/>
      <c r="BB3" s="173"/>
      <c r="BC3" s="173"/>
      <c r="BD3" s="173"/>
      <c r="BE3" s="173" t="s">
        <v>207</v>
      </c>
      <c r="BF3" s="173"/>
      <c r="BG3" s="173"/>
      <c r="BH3" s="173"/>
      <c r="BI3" s="173"/>
      <c r="BJ3" s="173"/>
      <c r="BK3" s="173"/>
      <c r="BL3" s="173"/>
      <c r="BM3" s="173"/>
      <c r="BN3" s="173" t="s">
        <v>212</v>
      </c>
      <c r="BO3" s="173"/>
      <c r="BP3" s="173"/>
      <c r="BQ3" s="173"/>
      <c r="BR3" s="173"/>
      <c r="BS3" s="173"/>
      <c r="BT3" s="173"/>
      <c r="BU3" s="173"/>
      <c r="BV3" s="173"/>
      <c r="BW3" s="173" t="s">
        <v>216</v>
      </c>
      <c r="BX3" s="173"/>
      <c r="BY3" s="173"/>
      <c r="BZ3" s="173"/>
      <c r="CA3" s="173"/>
      <c r="CB3" s="173"/>
      <c r="CC3" s="173"/>
      <c r="CD3" s="173"/>
      <c r="CE3" s="173"/>
      <c r="CF3" s="173" t="s">
        <v>221</v>
      </c>
      <c r="CG3" s="173"/>
      <c r="CH3" s="173"/>
      <c r="CI3" s="173"/>
      <c r="CJ3" s="173"/>
      <c r="CK3" s="173"/>
      <c r="CL3" s="173"/>
      <c r="CM3" s="173"/>
      <c r="CN3" s="173"/>
      <c r="CO3" s="173" t="s">
        <v>227</v>
      </c>
      <c r="CP3" s="173"/>
      <c r="CQ3" s="173"/>
      <c r="CR3" s="173"/>
      <c r="CS3" s="173"/>
      <c r="CT3" s="173"/>
      <c r="CU3" s="173"/>
      <c r="CV3" s="173"/>
      <c r="CW3" s="173"/>
      <c r="CX3" s="173" t="s">
        <v>235</v>
      </c>
      <c r="CY3" s="173"/>
      <c r="CZ3" s="173"/>
      <c r="DA3" s="173"/>
      <c r="DB3" s="173"/>
      <c r="DC3" s="173"/>
      <c r="DD3" s="173"/>
      <c r="DE3" s="173"/>
      <c r="DF3" s="173"/>
      <c r="DG3" s="173" t="s">
        <v>189</v>
      </c>
      <c r="DH3" s="173"/>
      <c r="DI3" s="173"/>
      <c r="DJ3" s="173"/>
      <c r="DK3" s="173"/>
      <c r="DL3" s="173"/>
      <c r="DM3" s="173"/>
      <c r="DN3" s="173"/>
      <c r="DO3" s="173"/>
      <c r="DP3" s="173" t="s">
        <v>195</v>
      </c>
      <c r="DQ3" s="173"/>
      <c r="DR3" s="173"/>
      <c r="DS3" s="173"/>
      <c r="DT3" s="173"/>
      <c r="DU3" s="173"/>
      <c r="DV3" s="173"/>
      <c r="DW3" s="173"/>
      <c r="DX3" s="173"/>
      <c r="DY3" s="173" t="s">
        <v>253</v>
      </c>
      <c r="DZ3" s="173"/>
      <c r="EA3" s="173"/>
      <c r="EB3" s="173"/>
      <c r="EC3" s="173"/>
      <c r="ED3" s="173"/>
      <c r="EE3" s="173"/>
      <c r="EF3" s="173"/>
      <c r="EG3" s="173"/>
      <c r="EH3" s="173" t="s">
        <v>259</v>
      </c>
      <c r="EI3" s="173"/>
      <c r="EJ3" s="173"/>
      <c r="EK3" s="173"/>
      <c r="EL3" s="173"/>
      <c r="EM3" s="173"/>
      <c r="EN3" s="173"/>
      <c r="EO3" s="173"/>
      <c r="EP3" s="173"/>
      <c r="EQ3" s="173" t="s">
        <v>265</v>
      </c>
      <c r="ER3" s="173"/>
      <c r="ES3" s="173"/>
      <c r="ET3" s="173"/>
      <c r="EU3" s="173"/>
      <c r="EV3" s="173"/>
      <c r="EW3" s="173"/>
      <c r="EX3" s="173"/>
      <c r="EY3" s="173"/>
      <c r="EZ3" s="173" t="s">
        <v>270</v>
      </c>
      <c r="FA3" s="173"/>
      <c r="FB3" s="173"/>
      <c r="FC3" s="173"/>
      <c r="FD3" s="173"/>
      <c r="FE3" s="173"/>
      <c r="FF3" s="173"/>
      <c r="FG3" s="173"/>
      <c r="FH3" s="173"/>
      <c r="FI3" s="173" t="s">
        <v>275</v>
      </c>
      <c r="FJ3" s="173"/>
      <c r="FK3" s="173"/>
      <c r="FL3" s="173"/>
      <c r="FM3" s="173"/>
      <c r="FN3" s="173"/>
      <c r="FO3" s="173"/>
      <c r="FP3" s="173"/>
      <c r="FQ3" s="173"/>
      <c r="FR3" s="173" t="s">
        <v>280</v>
      </c>
      <c r="FS3" s="173"/>
      <c r="FT3" s="173"/>
      <c r="FU3" s="173"/>
      <c r="FV3" s="173"/>
      <c r="FW3" s="173"/>
      <c r="FX3" s="173"/>
      <c r="FY3" s="173"/>
      <c r="FZ3" s="173"/>
      <c r="GA3" s="173" t="s">
        <v>285</v>
      </c>
      <c r="GB3" s="173"/>
      <c r="GC3" s="173"/>
      <c r="GD3" s="173"/>
      <c r="GE3" s="173"/>
      <c r="GF3" s="173"/>
      <c r="GG3" s="173"/>
      <c r="GH3" s="173"/>
      <c r="GI3" s="173"/>
      <c r="GJ3" s="173" t="s">
        <v>289</v>
      </c>
      <c r="GK3" s="173"/>
      <c r="GL3" s="173"/>
      <c r="GM3" s="173"/>
      <c r="GN3" s="173"/>
      <c r="GO3" s="173"/>
      <c r="GP3" s="173"/>
      <c r="GQ3" s="173"/>
      <c r="GR3" s="173"/>
      <c r="GS3" s="173" t="s">
        <v>294</v>
      </c>
      <c r="GT3" s="173"/>
      <c r="GU3" s="173"/>
      <c r="GV3" s="173"/>
      <c r="GW3" s="173"/>
      <c r="GX3" s="173"/>
      <c r="GY3" s="173"/>
      <c r="GZ3" s="173"/>
      <c r="HA3" s="173"/>
      <c r="HB3" s="173" t="s">
        <v>299</v>
      </c>
      <c r="HC3" s="173"/>
      <c r="HD3" s="173"/>
      <c r="HE3" s="173"/>
      <c r="HF3" s="173"/>
      <c r="HG3" s="173"/>
      <c r="HH3" s="173"/>
      <c r="HI3" s="173"/>
      <c r="HJ3" s="173"/>
      <c r="HK3" s="173" t="s">
        <v>304</v>
      </c>
      <c r="HL3" s="173"/>
      <c r="HM3" s="173"/>
      <c r="HN3" s="173"/>
      <c r="HO3" s="173"/>
      <c r="HP3" s="173"/>
      <c r="HQ3" s="173"/>
      <c r="HR3" s="173"/>
      <c r="HS3" s="173"/>
      <c r="HT3" s="173" t="s">
        <v>307</v>
      </c>
      <c r="HU3" s="173"/>
      <c r="HV3" s="173"/>
      <c r="HW3" s="173"/>
      <c r="HX3" s="173"/>
      <c r="HY3" s="173"/>
      <c r="HZ3" s="173"/>
      <c r="IA3" s="173"/>
      <c r="IB3" s="173"/>
      <c r="IC3" s="173" t="s">
        <v>311</v>
      </c>
      <c r="ID3" s="173"/>
      <c r="IE3" s="173"/>
      <c r="IF3" s="173"/>
      <c r="IG3" s="173"/>
      <c r="IH3" s="173"/>
      <c r="II3" s="173"/>
      <c r="IJ3" s="173"/>
      <c r="IK3" s="173"/>
      <c r="IL3" s="173" t="s">
        <v>315</v>
      </c>
      <c r="IM3" s="173"/>
      <c r="IN3" s="173"/>
      <c r="IO3" s="173"/>
      <c r="IP3" s="173"/>
      <c r="IQ3" s="173"/>
      <c r="IR3" s="173"/>
      <c r="IS3" s="173"/>
      <c r="IT3" s="173"/>
    </row>
    <row r="4" customFormat="false" ht="12.75" hidden="false" customHeight="true" outlineLevel="0" collapsed="false">
      <c r="A4" s="164"/>
      <c r="B4" s="93"/>
      <c r="C4" s="167" t="s">
        <v>725</v>
      </c>
      <c r="D4" s="167"/>
      <c r="E4" s="167"/>
      <c r="F4" s="167"/>
      <c r="G4" s="167" t="s">
        <v>619</v>
      </c>
      <c r="H4" s="167" t="s">
        <v>149</v>
      </c>
      <c r="I4" s="167"/>
      <c r="J4" s="167"/>
      <c r="K4" s="167"/>
      <c r="L4" s="167" t="s">
        <v>725</v>
      </c>
      <c r="M4" s="167"/>
      <c r="N4" s="167"/>
      <c r="O4" s="167"/>
      <c r="P4" s="167" t="s">
        <v>619</v>
      </c>
      <c r="Q4" s="167" t="s">
        <v>149</v>
      </c>
      <c r="R4" s="167"/>
      <c r="S4" s="167"/>
      <c r="T4" s="167"/>
      <c r="U4" s="167" t="s">
        <v>725</v>
      </c>
      <c r="V4" s="167"/>
      <c r="W4" s="167"/>
      <c r="X4" s="167"/>
      <c r="Y4" s="167" t="s">
        <v>619</v>
      </c>
      <c r="Z4" s="167" t="s">
        <v>149</v>
      </c>
      <c r="AA4" s="167"/>
      <c r="AB4" s="167"/>
      <c r="AC4" s="167"/>
      <c r="AD4" s="167" t="s">
        <v>725</v>
      </c>
      <c r="AE4" s="167"/>
      <c r="AF4" s="167"/>
      <c r="AG4" s="167"/>
      <c r="AH4" s="167" t="s">
        <v>619</v>
      </c>
      <c r="AI4" s="167" t="s">
        <v>149</v>
      </c>
      <c r="AJ4" s="167"/>
      <c r="AK4" s="167"/>
      <c r="AL4" s="167"/>
      <c r="AM4" s="167" t="s">
        <v>725</v>
      </c>
      <c r="AN4" s="167"/>
      <c r="AO4" s="167"/>
      <c r="AP4" s="167"/>
      <c r="AQ4" s="167" t="s">
        <v>619</v>
      </c>
      <c r="AR4" s="167" t="s">
        <v>149</v>
      </c>
      <c r="AS4" s="167"/>
      <c r="AT4" s="167"/>
      <c r="AU4" s="167"/>
      <c r="AV4" s="167" t="s">
        <v>725</v>
      </c>
      <c r="AW4" s="167"/>
      <c r="AX4" s="167"/>
      <c r="AY4" s="167"/>
      <c r="AZ4" s="167" t="s">
        <v>619</v>
      </c>
      <c r="BA4" s="167" t="s">
        <v>149</v>
      </c>
      <c r="BB4" s="167"/>
      <c r="BC4" s="167"/>
      <c r="BD4" s="167"/>
      <c r="BE4" s="167" t="s">
        <v>725</v>
      </c>
      <c r="BF4" s="167"/>
      <c r="BG4" s="167"/>
      <c r="BH4" s="167"/>
      <c r="BI4" s="167" t="s">
        <v>619</v>
      </c>
      <c r="BJ4" s="167" t="s">
        <v>149</v>
      </c>
      <c r="BK4" s="167"/>
      <c r="BL4" s="167"/>
      <c r="BM4" s="167"/>
      <c r="BN4" s="167" t="s">
        <v>725</v>
      </c>
      <c r="BO4" s="167"/>
      <c r="BP4" s="167"/>
      <c r="BQ4" s="167"/>
      <c r="BR4" s="167" t="s">
        <v>619</v>
      </c>
      <c r="BS4" s="167" t="s">
        <v>149</v>
      </c>
      <c r="BT4" s="167"/>
      <c r="BU4" s="167"/>
      <c r="BV4" s="167"/>
      <c r="BW4" s="167" t="s">
        <v>725</v>
      </c>
      <c r="BX4" s="167"/>
      <c r="BY4" s="167"/>
      <c r="BZ4" s="167"/>
      <c r="CA4" s="167" t="s">
        <v>619</v>
      </c>
      <c r="CB4" s="167" t="s">
        <v>149</v>
      </c>
      <c r="CC4" s="167"/>
      <c r="CD4" s="167"/>
      <c r="CE4" s="167"/>
      <c r="CF4" s="167" t="s">
        <v>725</v>
      </c>
      <c r="CG4" s="167"/>
      <c r="CH4" s="167"/>
      <c r="CI4" s="167"/>
      <c r="CJ4" s="167" t="s">
        <v>619</v>
      </c>
      <c r="CK4" s="167" t="s">
        <v>149</v>
      </c>
      <c r="CL4" s="167"/>
      <c r="CM4" s="167"/>
      <c r="CN4" s="167"/>
      <c r="CO4" s="167" t="s">
        <v>725</v>
      </c>
      <c r="CP4" s="167"/>
      <c r="CQ4" s="167"/>
      <c r="CR4" s="167"/>
      <c r="CS4" s="167" t="s">
        <v>619</v>
      </c>
      <c r="CT4" s="167" t="s">
        <v>149</v>
      </c>
      <c r="CU4" s="167"/>
      <c r="CV4" s="167"/>
      <c r="CW4" s="167"/>
      <c r="CX4" s="167" t="s">
        <v>725</v>
      </c>
      <c r="CY4" s="167"/>
      <c r="CZ4" s="167"/>
      <c r="DA4" s="167"/>
      <c r="DB4" s="167" t="s">
        <v>619</v>
      </c>
      <c r="DC4" s="167" t="s">
        <v>149</v>
      </c>
      <c r="DD4" s="167"/>
      <c r="DE4" s="167"/>
      <c r="DF4" s="167"/>
      <c r="DG4" s="167" t="s">
        <v>725</v>
      </c>
      <c r="DH4" s="167"/>
      <c r="DI4" s="167"/>
      <c r="DJ4" s="167"/>
      <c r="DK4" s="167" t="s">
        <v>619</v>
      </c>
      <c r="DL4" s="167" t="s">
        <v>149</v>
      </c>
      <c r="DM4" s="167"/>
      <c r="DN4" s="167"/>
      <c r="DO4" s="167"/>
      <c r="DP4" s="167" t="s">
        <v>725</v>
      </c>
      <c r="DQ4" s="167"/>
      <c r="DR4" s="167"/>
      <c r="DS4" s="167"/>
      <c r="DT4" s="167" t="s">
        <v>619</v>
      </c>
      <c r="DU4" s="167" t="s">
        <v>149</v>
      </c>
      <c r="DV4" s="167"/>
      <c r="DW4" s="167"/>
      <c r="DX4" s="167"/>
      <c r="DY4" s="167" t="s">
        <v>725</v>
      </c>
      <c r="DZ4" s="167"/>
      <c r="EA4" s="167"/>
      <c r="EB4" s="167"/>
      <c r="EC4" s="167" t="s">
        <v>619</v>
      </c>
      <c r="ED4" s="167" t="s">
        <v>149</v>
      </c>
      <c r="EE4" s="167"/>
      <c r="EF4" s="167"/>
      <c r="EG4" s="167"/>
      <c r="EH4" s="167" t="s">
        <v>725</v>
      </c>
      <c r="EI4" s="167"/>
      <c r="EJ4" s="167"/>
      <c r="EK4" s="167"/>
      <c r="EL4" s="167" t="s">
        <v>619</v>
      </c>
      <c r="EM4" s="167" t="s">
        <v>149</v>
      </c>
      <c r="EN4" s="167"/>
      <c r="EO4" s="167"/>
      <c r="EP4" s="167"/>
      <c r="EQ4" s="167" t="s">
        <v>725</v>
      </c>
      <c r="ER4" s="167"/>
      <c r="ES4" s="167"/>
      <c r="ET4" s="167"/>
      <c r="EU4" s="167" t="s">
        <v>619</v>
      </c>
      <c r="EV4" s="167" t="s">
        <v>149</v>
      </c>
      <c r="EW4" s="167"/>
      <c r="EX4" s="167"/>
      <c r="EY4" s="167"/>
      <c r="EZ4" s="167" t="s">
        <v>725</v>
      </c>
      <c r="FA4" s="167"/>
      <c r="FB4" s="167"/>
      <c r="FC4" s="167"/>
      <c r="FD4" s="167" t="s">
        <v>619</v>
      </c>
      <c r="FE4" s="167" t="s">
        <v>149</v>
      </c>
      <c r="FF4" s="167"/>
      <c r="FG4" s="167"/>
      <c r="FH4" s="167"/>
      <c r="FI4" s="167" t="s">
        <v>725</v>
      </c>
      <c r="FJ4" s="167"/>
      <c r="FK4" s="167"/>
      <c r="FL4" s="167"/>
      <c r="FM4" s="167" t="s">
        <v>619</v>
      </c>
      <c r="FN4" s="167" t="s">
        <v>149</v>
      </c>
      <c r="FO4" s="167"/>
      <c r="FP4" s="167"/>
      <c r="FQ4" s="167"/>
      <c r="FR4" s="167" t="s">
        <v>725</v>
      </c>
      <c r="FS4" s="167"/>
      <c r="FT4" s="167"/>
      <c r="FU4" s="167"/>
      <c r="FV4" s="167" t="s">
        <v>619</v>
      </c>
      <c r="FW4" s="167" t="s">
        <v>149</v>
      </c>
      <c r="FX4" s="167"/>
      <c r="FY4" s="167"/>
      <c r="FZ4" s="167"/>
      <c r="GA4" s="167" t="s">
        <v>725</v>
      </c>
      <c r="GB4" s="167"/>
      <c r="GC4" s="167"/>
      <c r="GD4" s="167"/>
      <c r="GE4" s="167" t="s">
        <v>619</v>
      </c>
      <c r="GF4" s="167" t="s">
        <v>149</v>
      </c>
      <c r="GG4" s="167"/>
      <c r="GH4" s="167"/>
      <c r="GI4" s="167"/>
      <c r="GJ4" s="167" t="s">
        <v>725</v>
      </c>
      <c r="GK4" s="167"/>
      <c r="GL4" s="167"/>
      <c r="GM4" s="167"/>
      <c r="GN4" s="167" t="s">
        <v>619</v>
      </c>
      <c r="GO4" s="167" t="s">
        <v>149</v>
      </c>
      <c r="GP4" s="167"/>
      <c r="GQ4" s="167"/>
      <c r="GR4" s="167"/>
      <c r="GS4" s="167" t="s">
        <v>725</v>
      </c>
      <c r="GT4" s="167"/>
      <c r="GU4" s="167"/>
      <c r="GV4" s="167"/>
      <c r="GW4" s="167" t="s">
        <v>619</v>
      </c>
      <c r="GX4" s="167" t="s">
        <v>149</v>
      </c>
      <c r="GY4" s="167"/>
      <c r="GZ4" s="167"/>
      <c r="HA4" s="167"/>
      <c r="HB4" s="167" t="s">
        <v>725</v>
      </c>
      <c r="HC4" s="167"/>
      <c r="HD4" s="167"/>
      <c r="HE4" s="167"/>
      <c r="HF4" s="167" t="s">
        <v>619</v>
      </c>
      <c r="HG4" s="167" t="s">
        <v>149</v>
      </c>
      <c r="HH4" s="167"/>
      <c r="HI4" s="167"/>
      <c r="HJ4" s="167"/>
      <c r="HK4" s="167" t="s">
        <v>725</v>
      </c>
      <c r="HL4" s="167"/>
      <c r="HM4" s="167"/>
      <c r="HN4" s="167"/>
      <c r="HO4" s="167" t="s">
        <v>619</v>
      </c>
      <c r="HP4" s="167" t="s">
        <v>149</v>
      </c>
      <c r="HQ4" s="167"/>
      <c r="HR4" s="167"/>
      <c r="HS4" s="167"/>
      <c r="HT4" s="167" t="s">
        <v>725</v>
      </c>
      <c r="HU4" s="167"/>
      <c r="HV4" s="167"/>
      <c r="HW4" s="167"/>
      <c r="HX4" s="167" t="s">
        <v>619</v>
      </c>
      <c r="HY4" s="167" t="s">
        <v>149</v>
      </c>
      <c r="HZ4" s="167"/>
      <c r="IA4" s="167"/>
      <c r="IB4" s="167"/>
      <c r="IC4" s="167" t="s">
        <v>725</v>
      </c>
      <c r="ID4" s="167"/>
      <c r="IE4" s="167"/>
      <c r="IF4" s="167"/>
      <c r="IG4" s="167" t="s">
        <v>619</v>
      </c>
      <c r="IH4" s="167" t="s">
        <v>149</v>
      </c>
      <c r="II4" s="167"/>
      <c r="IJ4" s="167"/>
      <c r="IK4" s="167"/>
      <c r="IL4" s="167" t="s">
        <v>725</v>
      </c>
      <c r="IM4" s="167"/>
      <c r="IN4" s="167"/>
      <c r="IO4" s="167"/>
      <c r="IP4" s="167" t="s">
        <v>619</v>
      </c>
      <c r="IQ4" s="167" t="s">
        <v>149</v>
      </c>
      <c r="IR4" s="167"/>
      <c r="IS4" s="167"/>
      <c r="IT4" s="167"/>
    </row>
    <row r="5" customFormat="false" ht="12.75" hidden="false" customHeight="true" outlineLevel="0" collapsed="false">
      <c r="A5" s="164"/>
      <c r="B5" s="93"/>
      <c r="C5" s="167" t="s">
        <v>158</v>
      </c>
      <c r="D5" s="167" t="s">
        <v>726</v>
      </c>
      <c r="E5" s="167" t="s">
        <v>727</v>
      </c>
      <c r="F5" s="143" t="s">
        <v>735</v>
      </c>
      <c r="G5" s="167"/>
      <c r="H5" s="167" t="s">
        <v>158</v>
      </c>
      <c r="I5" s="167" t="s">
        <v>728</v>
      </c>
      <c r="J5" s="143" t="s">
        <v>729</v>
      </c>
      <c r="K5" s="143" t="s">
        <v>735</v>
      </c>
      <c r="L5" s="167" t="s">
        <v>158</v>
      </c>
      <c r="M5" s="167" t="s">
        <v>726</v>
      </c>
      <c r="N5" s="167" t="s">
        <v>727</v>
      </c>
      <c r="O5" s="143" t="s">
        <v>735</v>
      </c>
      <c r="P5" s="167"/>
      <c r="Q5" s="167" t="s">
        <v>158</v>
      </c>
      <c r="R5" s="167" t="s">
        <v>728</v>
      </c>
      <c r="S5" s="143" t="s">
        <v>729</v>
      </c>
      <c r="T5" s="143" t="s">
        <v>735</v>
      </c>
      <c r="U5" s="167" t="s">
        <v>158</v>
      </c>
      <c r="V5" s="167" t="s">
        <v>726</v>
      </c>
      <c r="W5" s="167" t="s">
        <v>727</v>
      </c>
      <c r="X5" s="143" t="s">
        <v>735</v>
      </c>
      <c r="Y5" s="167"/>
      <c r="Z5" s="167" t="s">
        <v>158</v>
      </c>
      <c r="AA5" s="167" t="s">
        <v>728</v>
      </c>
      <c r="AB5" s="143" t="s">
        <v>729</v>
      </c>
      <c r="AC5" s="143" t="s">
        <v>735</v>
      </c>
      <c r="AD5" s="167" t="s">
        <v>158</v>
      </c>
      <c r="AE5" s="167" t="s">
        <v>726</v>
      </c>
      <c r="AF5" s="167" t="s">
        <v>727</v>
      </c>
      <c r="AG5" s="143" t="s">
        <v>735</v>
      </c>
      <c r="AH5" s="167"/>
      <c r="AI5" s="167" t="s">
        <v>158</v>
      </c>
      <c r="AJ5" s="167" t="s">
        <v>728</v>
      </c>
      <c r="AK5" s="143" t="s">
        <v>729</v>
      </c>
      <c r="AL5" s="143" t="s">
        <v>735</v>
      </c>
      <c r="AM5" s="167" t="s">
        <v>158</v>
      </c>
      <c r="AN5" s="167" t="s">
        <v>726</v>
      </c>
      <c r="AO5" s="167" t="s">
        <v>727</v>
      </c>
      <c r="AP5" s="143" t="s">
        <v>735</v>
      </c>
      <c r="AQ5" s="167"/>
      <c r="AR5" s="167" t="s">
        <v>158</v>
      </c>
      <c r="AS5" s="167" t="s">
        <v>728</v>
      </c>
      <c r="AT5" s="143" t="s">
        <v>729</v>
      </c>
      <c r="AU5" s="143" t="s">
        <v>735</v>
      </c>
      <c r="AV5" s="167" t="s">
        <v>158</v>
      </c>
      <c r="AW5" s="167" t="s">
        <v>726</v>
      </c>
      <c r="AX5" s="167" t="s">
        <v>727</v>
      </c>
      <c r="AY5" s="143" t="s">
        <v>735</v>
      </c>
      <c r="AZ5" s="167"/>
      <c r="BA5" s="167" t="s">
        <v>158</v>
      </c>
      <c r="BB5" s="167" t="s">
        <v>728</v>
      </c>
      <c r="BC5" s="143" t="s">
        <v>729</v>
      </c>
      <c r="BD5" s="143" t="s">
        <v>735</v>
      </c>
      <c r="BE5" s="167" t="s">
        <v>158</v>
      </c>
      <c r="BF5" s="167" t="s">
        <v>726</v>
      </c>
      <c r="BG5" s="167" t="s">
        <v>727</v>
      </c>
      <c r="BH5" s="143" t="s">
        <v>735</v>
      </c>
      <c r="BI5" s="167"/>
      <c r="BJ5" s="167" t="s">
        <v>158</v>
      </c>
      <c r="BK5" s="167" t="s">
        <v>728</v>
      </c>
      <c r="BL5" s="143" t="s">
        <v>729</v>
      </c>
      <c r="BM5" s="143" t="s">
        <v>735</v>
      </c>
      <c r="BN5" s="167" t="s">
        <v>158</v>
      </c>
      <c r="BO5" s="167" t="s">
        <v>726</v>
      </c>
      <c r="BP5" s="167" t="s">
        <v>727</v>
      </c>
      <c r="BQ5" s="143" t="s">
        <v>735</v>
      </c>
      <c r="BR5" s="167"/>
      <c r="BS5" s="167" t="s">
        <v>158</v>
      </c>
      <c r="BT5" s="167" t="s">
        <v>728</v>
      </c>
      <c r="BU5" s="143" t="s">
        <v>729</v>
      </c>
      <c r="BV5" s="143" t="s">
        <v>735</v>
      </c>
      <c r="BW5" s="167" t="s">
        <v>158</v>
      </c>
      <c r="BX5" s="167" t="s">
        <v>726</v>
      </c>
      <c r="BY5" s="167" t="s">
        <v>727</v>
      </c>
      <c r="BZ5" s="143" t="s">
        <v>735</v>
      </c>
      <c r="CA5" s="167"/>
      <c r="CB5" s="167" t="s">
        <v>158</v>
      </c>
      <c r="CC5" s="167" t="s">
        <v>728</v>
      </c>
      <c r="CD5" s="143" t="s">
        <v>729</v>
      </c>
      <c r="CE5" s="143" t="s">
        <v>735</v>
      </c>
      <c r="CF5" s="167" t="s">
        <v>158</v>
      </c>
      <c r="CG5" s="167" t="s">
        <v>726</v>
      </c>
      <c r="CH5" s="167" t="s">
        <v>727</v>
      </c>
      <c r="CI5" s="143" t="s">
        <v>735</v>
      </c>
      <c r="CJ5" s="167"/>
      <c r="CK5" s="167" t="s">
        <v>158</v>
      </c>
      <c r="CL5" s="167" t="s">
        <v>728</v>
      </c>
      <c r="CM5" s="143" t="s">
        <v>729</v>
      </c>
      <c r="CN5" s="143" t="s">
        <v>735</v>
      </c>
      <c r="CO5" s="167" t="s">
        <v>158</v>
      </c>
      <c r="CP5" s="167" t="s">
        <v>726</v>
      </c>
      <c r="CQ5" s="167" t="s">
        <v>727</v>
      </c>
      <c r="CR5" s="143" t="s">
        <v>735</v>
      </c>
      <c r="CS5" s="167"/>
      <c r="CT5" s="167" t="s">
        <v>158</v>
      </c>
      <c r="CU5" s="167" t="s">
        <v>728</v>
      </c>
      <c r="CV5" s="143" t="s">
        <v>729</v>
      </c>
      <c r="CW5" s="143" t="s">
        <v>735</v>
      </c>
      <c r="CX5" s="167" t="s">
        <v>158</v>
      </c>
      <c r="CY5" s="167" t="s">
        <v>726</v>
      </c>
      <c r="CZ5" s="167" t="s">
        <v>727</v>
      </c>
      <c r="DA5" s="143" t="s">
        <v>735</v>
      </c>
      <c r="DB5" s="167"/>
      <c r="DC5" s="167" t="s">
        <v>158</v>
      </c>
      <c r="DD5" s="167" t="s">
        <v>728</v>
      </c>
      <c r="DE5" s="143" t="s">
        <v>729</v>
      </c>
      <c r="DF5" s="143" t="s">
        <v>735</v>
      </c>
      <c r="DG5" s="167" t="s">
        <v>158</v>
      </c>
      <c r="DH5" s="167" t="s">
        <v>726</v>
      </c>
      <c r="DI5" s="167" t="s">
        <v>727</v>
      </c>
      <c r="DJ5" s="143" t="s">
        <v>735</v>
      </c>
      <c r="DK5" s="167"/>
      <c r="DL5" s="167" t="s">
        <v>158</v>
      </c>
      <c r="DM5" s="167" t="s">
        <v>728</v>
      </c>
      <c r="DN5" s="143" t="s">
        <v>729</v>
      </c>
      <c r="DO5" s="143" t="s">
        <v>735</v>
      </c>
      <c r="DP5" s="167" t="s">
        <v>158</v>
      </c>
      <c r="DQ5" s="167" t="s">
        <v>726</v>
      </c>
      <c r="DR5" s="167" t="s">
        <v>727</v>
      </c>
      <c r="DS5" s="143" t="s">
        <v>735</v>
      </c>
      <c r="DT5" s="167"/>
      <c r="DU5" s="167" t="s">
        <v>158</v>
      </c>
      <c r="DV5" s="167" t="s">
        <v>728</v>
      </c>
      <c r="DW5" s="143" t="s">
        <v>729</v>
      </c>
      <c r="DX5" s="143" t="s">
        <v>735</v>
      </c>
      <c r="DY5" s="167" t="s">
        <v>158</v>
      </c>
      <c r="DZ5" s="167" t="s">
        <v>726</v>
      </c>
      <c r="EA5" s="167" t="s">
        <v>727</v>
      </c>
      <c r="EB5" s="143" t="s">
        <v>735</v>
      </c>
      <c r="EC5" s="167"/>
      <c r="ED5" s="167" t="s">
        <v>158</v>
      </c>
      <c r="EE5" s="167" t="s">
        <v>728</v>
      </c>
      <c r="EF5" s="143" t="s">
        <v>729</v>
      </c>
      <c r="EG5" s="143" t="s">
        <v>735</v>
      </c>
      <c r="EH5" s="167" t="s">
        <v>158</v>
      </c>
      <c r="EI5" s="167" t="s">
        <v>726</v>
      </c>
      <c r="EJ5" s="167" t="s">
        <v>727</v>
      </c>
      <c r="EK5" s="143" t="s">
        <v>735</v>
      </c>
      <c r="EL5" s="167"/>
      <c r="EM5" s="167" t="s">
        <v>158</v>
      </c>
      <c r="EN5" s="167" t="s">
        <v>728</v>
      </c>
      <c r="EO5" s="143" t="s">
        <v>729</v>
      </c>
      <c r="EP5" s="143" t="s">
        <v>735</v>
      </c>
      <c r="EQ5" s="167" t="s">
        <v>158</v>
      </c>
      <c r="ER5" s="167" t="s">
        <v>726</v>
      </c>
      <c r="ES5" s="167" t="s">
        <v>727</v>
      </c>
      <c r="ET5" s="143" t="s">
        <v>735</v>
      </c>
      <c r="EU5" s="167"/>
      <c r="EV5" s="167" t="s">
        <v>158</v>
      </c>
      <c r="EW5" s="167" t="s">
        <v>728</v>
      </c>
      <c r="EX5" s="143" t="s">
        <v>729</v>
      </c>
      <c r="EY5" s="143" t="s">
        <v>735</v>
      </c>
      <c r="EZ5" s="167" t="s">
        <v>158</v>
      </c>
      <c r="FA5" s="167" t="s">
        <v>726</v>
      </c>
      <c r="FB5" s="167" t="s">
        <v>727</v>
      </c>
      <c r="FC5" s="143" t="s">
        <v>735</v>
      </c>
      <c r="FD5" s="167"/>
      <c r="FE5" s="167" t="s">
        <v>158</v>
      </c>
      <c r="FF5" s="167" t="s">
        <v>728</v>
      </c>
      <c r="FG5" s="143" t="s">
        <v>729</v>
      </c>
      <c r="FH5" s="143" t="s">
        <v>735</v>
      </c>
      <c r="FI5" s="167" t="s">
        <v>158</v>
      </c>
      <c r="FJ5" s="167" t="s">
        <v>726</v>
      </c>
      <c r="FK5" s="167" t="s">
        <v>727</v>
      </c>
      <c r="FL5" s="143" t="s">
        <v>735</v>
      </c>
      <c r="FM5" s="167"/>
      <c r="FN5" s="167" t="s">
        <v>158</v>
      </c>
      <c r="FO5" s="167" t="s">
        <v>728</v>
      </c>
      <c r="FP5" s="143" t="s">
        <v>729</v>
      </c>
      <c r="FQ5" s="143" t="s">
        <v>735</v>
      </c>
      <c r="FR5" s="167" t="s">
        <v>158</v>
      </c>
      <c r="FS5" s="167" t="s">
        <v>726</v>
      </c>
      <c r="FT5" s="167" t="s">
        <v>727</v>
      </c>
      <c r="FU5" s="143" t="s">
        <v>735</v>
      </c>
      <c r="FV5" s="167"/>
      <c r="FW5" s="167" t="s">
        <v>158</v>
      </c>
      <c r="FX5" s="167" t="s">
        <v>728</v>
      </c>
      <c r="FY5" s="143" t="s">
        <v>729</v>
      </c>
      <c r="FZ5" s="143" t="s">
        <v>735</v>
      </c>
      <c r="GA5" s="167" t="s">
        <v>158</v>
      </c>
      <c r="GB5" s="167" t="s">
        <v>726</v>
      </c>
      <c r="GC5" s="167" t="s">
        <v>727</v>
      </c>
      <c r="GD5" s="143" t="s">
        <v>735</v>
      </c>
      <c r="GE5" s="167"/>
      <c r="GF5" s="167" t="s">
        <v>158</v>
      </c>
      <c r="GG5" s="167" t="s">
        <v>728</v>
      </c>
      <c r="GH5" s="143" t="s">
        <v>729</v>
      </c>
      <c r="GI5" s="143" t="s">
        <v>735</v>
      </c>
      <c r="GJ5" s="167" t="s">
        <v>158</v>
      </c>
      <c r="GK5" s="167" t="s">
        <v>726</v>
      </c>
      <c r="GL5" s="167" t="s">
        <v>727</v>
      </c>
      <c r="GM5" s="143" t="s">
        <v>735</v>
      </c>
      <c r="GN5" s="167"/>
      <c r="GO5" s="167" t="s">
        <v>158</v>
      </c>
      <c r="GP5" s="167" t="s">
        <v>728</v>
      </c>
      <c r="GQ5" s="143" t="s">
        <v>729</v>
      </c>
      <c r="GR5" s="143" t="s">
        <v>735</v>
      </c>
      <c r="GS5" s="167" t="s">
        <v>158</v>
      </c>
      <c r="GT5" s="167" t="s">
        <v>726</v>
      </c>
      <c r="GU5" s="167" t="s">
        <v>727</v>
      </c>
      <c r="GV5" s="143" t="s">
        <v>735</v>
      </c>
      <c r="GW5" s="167"/>
      <c r="GX5" s="167" t="s">
        <v>158</v>
      </c>
      <c r="GY5" s="167" t="s">
        <v>728</v>
      </c>
      <c r="GZ5" s="143" t="s">
        <v>729</v>
      </c>
      <c r="HA5" s="143" t="s">
        <v>735</v>
      </c>
      <c r="HB5" s="167" t="s">
        <v>158</v>
      </c>
      <c r="HC5" s="167" t="s">
        <v>726</v>
      </c>
      <c r="HD5" s="167" t="s">
        <v>727</v>
      </c>
      <c r="HE5" s="143" t="s">
        <v>735</v>
      </c>
      <c r="HF5" s="167"/>
      <c r="HG5" s="167" t="s">
        <v>158</v>
      </c>
      <c r="HH5" s="167" t="s">
        <v>728</v>
      </c>
      <c r="HI5" s="143" t="s">
        <v>729</v>
      </c>
      <c r="HJ5" s="143" t="s">
        <v>735</v>
      </c>
      <c r="HK5" s="167" t="s">
        <v>158</v>
      </c>
      <c r="HL5" s="167" t="s">
        <v>726</v>
      </c>
      <c r="HM5" s="167" t="s">
        <v>727</v>
      </c>
      <c r="HN5" s="143" t="s">
        <v>735</v>
      </c>
      <c r="HO5" s="167"/>
      <c r="HP5" s="167" t="s">
        <v>158</v>
      </c>
      <c r="HQ5" s="167" t="s">
        <v>728</v>
      </c>
      <c r="HR5" s="143" t="s">
        <v>729</v>
      </c>
      <c r="HS5" s="143" t="s">
        <v>735</v>
      </c>
      <c r="HT5" s="167" t="s">
        <v>158</v>
      </c>
      <c r="HU5" s="167" t="s">
        <v>726</v>
      </c>
      <c r="HV5" s="167" t="s">
        <v>727</v>
      </c>
      <c r="HW5" s="143" t="s">
        <v>735</v>
      </c>
      <c r="HX5" s="167"/>
      <c r="HY5" s="167" t="s">
        <v>158</v>
      </c>
      <c r="HZ5" s="167" t="s">
        <v>728</v>
      </c>
      <c r="IA5" s="143" t="s">
        <v>729</v>
      </c>
      <c r="IB5" s="143" t="s">
        <v>735</v>
      </c>
      <c r="IC5" s="167" t="s">
        <v>158</v>
      </c>
      <c r="ID5" s="167" t="s">
        <v>726</v>
      </c>
      <c r="IE5" s="167" t="s">
        <v>727</v>
      </c>
      <c r="IF5" s="143" t="s">
        <v>735</v>
      </c>
      <c r="IG5" s="167"/>
      <c r="IH5" s="167" t="s">
        <v>158</v>
      </c>
      <c r="II5" s="167" t="s">
        <v>728</v>
      </c>
      <c r="IJ5" s="143" t="s">
        <v>729</v>
      </c>
      <c r="IK5" s="143" t="s">
        <v>735</v>
      </c>
      <c r="IL5" s="167" t="s">
        <v>158</v>
      </c>
      <c r="IM5" s="167" t="s">
        <v>726</v>
      </c>
      <c r="IN5" s="167" t="s">
        <v>727</v>
      </c>
      <c r="IO5" s="143" t="s">
        <v>735</v>
      </c>
      <c r="IP5" s="167"/>
      <c r="IQ5" s="167" t="s">
        <v>158</v>
      </c>
      <c r="IR5" s="167" t="s">
        <v>728</v>
      </c>
      <c r="IS5" s="143" t="s">
        <v>729</v>
      </c>
      <c r="IT5" s="143" t="s">
        <v>735</v>
      </c>
    </row>
    <row r="6" customFormat="false" ht="12" hidden="false" customHeight="false" outlineLevel="0" collapsed="false">
      <c r="A6" s="164"/>
      <c r="B6" s="93"/>
      <c r="C6" s="144" t="n">
        <v>11</v>
      </c>
      <c r="D6" s="144" t="n">
        <v>12</v>
      </c>
      <c r="E6" s="144" t="n">
        <v>13</v>
      </c>
      <c r="F6" s="144" t="n">
        <v>14</v>
      </c>
      <c r="G6" s="144" t="n">
        <v>15</v>
      </c>
      <c r="H6" s="144" t="n">
        <v>16</v>
      </c>
      <c r="I6" s="144" t="n">
        <v>17</v>
      </c>
      <c r="J6" s="144" t="n">
        <v>18</v>
      </c>
      <c r="K6" s="144" t="n">
        <v>19</v>
      </c>
      <c r="L6" s="144" t="n">
        <v>11</v>
      </c>
      <c r="M6" s="144" t="n">
        <v>12</v>
      </c>
      <c r="N6" s="144" t="n">
        <v>13</v>
      </c>
      <c r="O6" s="144" t="n">
        <v>14</v>
      </c>
      <c r="P6" s="144" t="n">
        <v>15</v>
      </c>
      <c r="Q6" s="144" t="n">
        <v>16</v>
      </c>
      <c r="R6" s="144" t="n">
        <v>17</v>
      </c>
      <c r="S6" s="144" t="n">
        <v>18</v>
      </c>
      <c r="T6" s="144" t="n">
        <v>19</v>
      </c>
      <c r="U6" s="144" t="n">
        <v>11</v>
      </c>
      <c r="V6" s="144" t="n">
        <v>12</v>
      </c>
      <c r="W6" s="144" t="n">
        <v>13</v>
      </c>
      <c r="X6" s="144" t="n">
        <v>14</v>
      </c>
      <c r="Y6" s="144" t="n">
        <v>15</v>
      </c>
      <c r="Z6" s="144" t="n">
        <v>16</v>
      </c>
      <c r="AA6" s="144" t="n">
        <v>17</v>
      </c>
      <c r="AB6" s="144" t="n">
        <v>18</v>
      </c>
      <c r="AC6" s="144" t="n">
        <v>19</v>
      </c>
      <c r="AD6" s="144" t="n">
        <v>11</v>
      </c>
      <c r="AE6" s="144" t="n">
        <v>12</v>
      </c>
      <c r="AF6" s="144" t="n">
        <v>13</v>
      </c>
      <c r="AG6" s="144" t="n">
        <v>14</v>
      </c>
      <c r="AH6" s="144" t="n">
        <v>15</v>
      </c>
      <c r="AI6" s="144" t="n">
        <v>16</v>
      </c>
      <c r="AJ6" s="144" t="n">
        <v>17</v>
      </c>
      <c r="AK6" s="144" t="n">
        <v>18</v>
      </c>
      <c r="AL6" s="144" t="n">
        <v>19</v>
      </c>
      <c r="AM6" s="144" t="n">
        <v>11</v>
      </c>
      <c r="AN6" s="144" t="n">
        <v>12</v>
      </c>
      <c r="AO6" s="144" t="n">
        <v>13</v>
      </c>
      <c r="AP6" s="144" t="n">
        <v>14</v>
      </c>
      <c r="AQ6" s="144" t="n">
        <v>15</v>
      </c>
      <c r="AR6" s="144" t="n">
        <v>16</v>
      </c>
      <c r="AS6" s="144" t="n">
        <v>17</v>
      </c>
      <c r="AT6" s="144" t="n">
        <v>18</v>
      </c>
      <c r="AU6" s="144" t="n">
        <v>19</v>
      </c>
      <c r="AV6" s="144" t="n">
        <v>11</v>
      </c>
      <c r="AW6" s="144" t="n">
        <v>12</v>
      </c>
      <c r="AX6" s="144" t="n">
        <v>13</v>
      </c>
      <c r="AY6" s="144" t="n">
        <v>14</v>
      </c>
      <c r="AZ6" s="144" t="n">
        <v>15</v>
      </c>
      <c r="BA6" s="144" t="n">
        <v>16</v>
      </c>
      <c r="BB6" s="144" t="n">
        <v>17</v>
      </c>
      <c r="BC6" s="144" t="n">
        <v>18</v>
      </c>
      <c r="BD6" s="144" t="n">
        <v>19</v>
      </c>
      <c r="BE6" s="144" t="n">
        <v>11</v>
      </c>
      <c r="BF6" s="144" t="n">
        <v>12</v>
      </c>
      <c r="BG6" s="144" t="n">
        <v>13</v>
      </c>
      <c r="BH6" s="144" t="n">
        <v>14</v>
      </c>
      <c r="BI6" s="144" t="n">
        <v>15</v>
      </c>
      <c r="BJ6" s="144" t="n">
        <v>16</v>
      </c>
      <c r="BK6" s="144" t="n">
        <v>17</v>
      </c>
      <c r="BL6" s="144" t="n">
        <v>18</v>
      </c>
      <c r="BM6" s="144" t="n">
        <v>19</v>
      </c>
      <c r="BN6" s="144" t="n">
        <v>11</v>
      </c>
      <c r="BO6" s="144" t="n">
        <v>12</v>
      </c>
      <c r="BP6" s="144" t="n">
        <v>13</v>
      </c>
      <c r="BQ6" s="144" t="n">
        <v>14</v>
      </c>
      <c r="BR6" s="144" t="n">
        <v>15</v>
      </c>
      <c r="BS6" s="144" t="n">
        <v>16</v>
      </c>
      <c r="BT6" s="144" t="n">
        <v>17</v>
      </c>
      <c r="BU6" s="144" t="n">
        <v>18</v>
      </c>
      <c r="BV6" s="144" t="n">
        <v>19</v>
      </c>
      <c r="BW6" s="144" t="n">
        <v>11</v>
      </c>
      <c r="BX6" s="144" t="n">
        <v>12</v>
      </c>
      <c r="BY6" s="144" t="n">
        <v>13</v>
      </c>
      <c r="BZ6" s="144" t="n">
        <v>14</v>
      </c>
      <c r="CA6" s="144" t="n">
        <v>15</v>
      </c>
      <c r="CB6" s="144" t="n">
        <v>16</v>
      </c>
      <c r="CC6" s="144" t="n">
        <v>17</v>
      </c>
      <c r="CD6" s="144" t="n">
        <v>18</v>
      </c>
      <c r="CE6" s="144" t="n">
        <v>19</v>
      </c>
      <c r="CF6" s="144" t="n">
        <v>11</v>
      </c>
      <c r="CG6" s="144" t="n">
        <v>12</v>
      </c>
      <c r="CH6" s="144" t="n">
        <v>13</v>
      </c>
      <c r="CI6" s="144" t="n">
        <v>14</v>
      </c>
      <c r="CJ6" s="144" t="n">
        <v>15</v>
      </c>
      <c r="CK6" s="144" t="n">
        <v>16</v>
      </c>
      <c r="CL6" s="144" t="n">
        <v>17</v>
      </c>
      <c r="CM6" s="144" t="n">
        <v>18</v>
      </c>
      <c r="CN6" s="144" t="n">
        <v>19</v>
      </c>
      <c r="CO6" s="144" t="n">
        <v>11</v>
      </c>
      <c r="CP6" s="144" t="n">
        <v>12</v>
      </c>
      <c r="CQ6" s="144" t="n">
        <v>13</v>
      </c>
      <c r="CR6" s="144" t="n">
        <v>14</v>
      </c>
      <c r="CS6" s="144" t="n">
        <v>15</v>
      </c>
      <c r="CT6" s="144" t="n">
        <v>16</v>
      </c>
      <c r="CU6" s="144" t="n">
        <v>17</v>
      </c>
      <c r="CV6" s="144" t="n">
        <v>18</v>
      </c>
      <c r="CW6" s="144" t="n">
        <v>19</v>
      </c>
      <c r="CX6" s="144" t="n">
        <v>11</v>
      </c>
      <c r="CY6" s="144" t="n">
        <v>12</v>
      </c>
      <c r="CZ6" s="144" t="n">
        <v>13</v>
      </c>
      <c r="DA6" s="144" t="n">
        <v>14</v>
      </c>
      <c r="DB6" s="144" t="n">
        <v>15</v>
      </c>
      <c r="DC6" s="144" t="n">
        <v>16</v>
      </c>
      <c r="DD6" s="144" t="n">
        <v>17</v>
      </c>
      <c r="DE6" s="144" t="n">
        <v>18</v>
      </c>
      <c r="DF6" s="144" t="n">
        <v>19</v>
      </c>
      <c r="DG6" s="144" t="n">
        <v>11</v>
      </c>
      <c r="DH6" s="144" t="n">
        <v>12</v>
      </c>
      <c r="DI6" s="144" t="n">
        <v>13</v>
      </c>
      <c r="DJ6" s="144" t="n">
        <v>14</v>
      </c>
      <c r="DK6" s="144" t="n">
        <v>15</v>
      </c>
      <c r="DL6" s="144" t="n">
        <v>16</v>
      </c>
      <c r="DM6" s="144" t="n">
        <v>17</v>
      </c>
      <c r="DN6" s="144" t="n">
        <v>18</v>
      </c>
      <c r="DO6" s="144" t="n">
        <v>19</v>
      </c>
      <c r="DP6" s="144" t="n">
        <v>11</v>
      </c>
      <c r="DQ6" s="144" t="n">
        <v>12</v>
      </c>
      <c r="DR6" s="144" t="n">
        <v>13</v>
      </c>
      <c r="DS6" s="144" t="n">
        <v>14</v>
      </c>
      <c r="DT6" s="144" t="n">
        <v>15</v>
      </c>
      <c r="DU6" s="144" t="n">
        <v>16</v>
      </c>
      <c r="DV6" s="144" t="n">
        <v>17</v>
      </c>
      <c r="DW6" s="144" t="n">
        <v>18</v>
      </c>
      <c r="DX6" s="144" t="n">
        <v>19</v>
      </c>
      <c r="DY6" s="144" t="n">
        <v>11</v>
      </c>
      <c r="DZ6" s="144" t="n">
        <v>12</v>
      </c>
      <c r="EA6" s="144" t="n">
        <v>13</v>
      </c>
      <c r="EB6" s="144" t="n">
        <v>14</v>
      </c>
      <c r="EC6" s="144" t="n">
        <v>15</v>
      </c>
      <c r="ED6" s="144" t="n">
        <v>16</v>
      </c>
      <c r="EE6" s="144" t="n">
        <v>17</v>
      </c>
      <c r="EF6" s="144" t="n">
        <v>18</v>
      </c>
      <c r="EG6" s="144" t="n">
        <v>19</v>
      </c>
      <c r="EH6" s="144" t="n">
        <v>11</v>
      </c>
      <c r="EI6" s="144" t="n">
        <v>12</v>
      </c>
      <c r="EJ6" s="144" t="n">
        <v>13</v>
      </c>
      <c r="EK6" s="144" t="n">
        <v>14</v>
      </c>
      <c r="EL6" s="144" t="n">
        <v>15</v>
      </c>
      <c r="EM6" s="144" t="n">
        <v>16</v>
      </c>
      <c r="EN6" s="144" t="n">
        <v>17</v>
      </c>
      <c r="EO6" s="144" t="n">
        <v>18</v>
      </c>
      <c r="EP6" s="144" t="n">
        <v>19</v>
      </c>
      <c r="EQ6" s="144" t="n">
        <v>11</v>
      </c>
      <c r="ER6" s="144" t="n">
        <v>12</v>
      </c>
      <c r="ES6" s="144" t="n">
        <v>13</v>
      </c>
      <c r="ET6" s="144" t="n">
        <v>14</v>
      </c>
      <c r="EU6" s="144" t="n">
        <v>15</v>
      </c>
      <c r="EV6" s="144" t="n">
        <v>16</v>
      </c>
      <c r="EW6" s="144" t="n">
        <v>17</v>
      </c>
      <c r="EX6" s="144" t="n">
        <v>18</v>
      </c>
      <c r="EY6" s="144" t="n">
        <v>19</v>
      </c>
      <c r="EZ6" s="144" t="n">
        <v>11</v>
      </c>
      <c r="FA6" s="144" t="n">
        <v>12</v>
      </c>
      <c r="FB6" s="144" t="n">
        <v>13</v>
      </c>
      <c r="FC6" s="144" t="n">
        <v>14</v>
      </c>
      <c r="FD6" s="144" t="n">
        <v>15</v>
      </c>
      <c r="FE6" s="144" t="n">
        <v>16</v>
      </c>
      <c r="FF6" s="144" t="n">
        <v>17</v>
      </c>
      <c r="FG6" s="144" t="n">
        <v>18</v>
      </c>
      <c r="FH6" s="144" t="n">
        <v>19</v>
      </c>
      <c r="FI6" s="144" t="n">
        <v>11</v>
      </c>
      <c r="FJ6" s="144" t="n">
        <v>12</v>
      </c>
      <c r="FK6" s="144" t="n">
        <v>13</v>
      </c>
      <c r="FL6" s="144" t="n">
        <v>14</v>
      </c>
      <c r="FM6" s="144" t="n">
        <v>15</v>
      </c>
      <c r="FN6" s="144" t="n">
        <v>16</v>
      </c>
      <c r="FO6" s="144" t="n">
        <v>17</v>
      </c>
      <c r="FP6" s="144" t="n">
        <v>18</v>
      </c>
      <c r="FQ6" s="144" t="n">
        <v>19</v>
      </c>
      <c r="FR6" s="144" t="n">
        <v>11</v>
      </c>
      <c r="FS6" s="144" t="n">
        <v>12</v>
      </c>
      <c r="FT6" s="144" t="n">
        <v>13</v>
      </c>
      <c r="FU6" s="144" t="n">
        <v>14</v>
      </c>
      <c r="FV6" s="144" t="n">
        <v>15</v>
      </c>
      <c r="FW6" s="144" t="n">
        <v>16</v>
      </c>
      <c r="FX6" s="144" t="n">
        <v>17</v>
      </c>
      <c r="FY6" s="144" t="n">
        <v>18</v>
      </c>
      <c r="FZ6" s="144" t="n">
        <v>19</v>
      </c>
      <c r="GA6" s="144" t="n">
        <v>11</v>
      </c>
      <c r="GB6" s="144" t="n">
        <v>12</v>
      </c>
      <c r="GC6" s="144" t="n">
        <v>13</v>
      </c>
      <c r="GD6" s="144" t="n">
        <v>14</v>
      </c>
      <c r="GE6" s="144" t="n">
        <v>15</v>
      </c>
      <c r="GF6" s="144" t="n">
        <v>16</v>
      </c>
      <c r="GG6" s="144" t="n">
        <v>17</v>
      </c>
      <c r="GH6" s="144" t="n">
        <v>18</v>
      </c>
      <c r="GI6" s="144" t="n">
        <v>19</v>
      </c>
      <c r="GJ6" s="144" t="n">
        <v>11</v>
      </c>
      <c r="GK6" s="144" t="n">
        <v>12</v>
      </c>
      <c r="GL6" s="144" t="n">
        <v>13</v>
      </c>
      <c r="GM6" s="144" t="n">
        <v>14</v>
      </c>
      <c r="GN6" s="144" t="n">
        <v>15</v>
      </c>
      <c r="GO6" s="144" t="n">
        <v>16</v>
      </c>
      <c r="GP6" s="144" t="n">
        <v>17</v>
      </c>
      <c r="GQ6" s="144" t="n">
        <v>18</v>
      </c>
      <c r="GR6" s="144" t="n">
        <v>19</v>
      </c>
      <c r="GS6" s="144" t="n">
        <v>11</v>
      </c>
      <c r="GT6" s="144" t="n">
        <v>12</v>
      </c>
      <c r="GU6" s="144" t="n">
        <v>13</v>
      </c>
      <c r="GV6" s="144" t="n">
        <v>14</v>
      </c>
      <c r="GW6" s="144" t="n">
        <v>15</v>
      </c>
      <c r="GX6" s="144" t="n">
        <v>16</v>
      </c>
      <c r="GY6" s="144" t="n">
        <v>17</v>
      </c>
      <c r="GZ6" s="144" t="n">
        <v>18</v>
      </c>
      <c r="HA6" s="144" t="n">
        <v>19</v>
      </c>
      <c r="HB6" s="144" t="n">
        <v>11</v>
      </c>
      <c r="HC6" s="144" t="n">
        <v>12</v>
      </c>
      <c r="HD6" s="144" t="n">
        <v>13</v>
      </c>
      <c r="HE6" s="144" t="n">
        <v>14</v>
      </c>
      <c r="HF6" s="144" t="n">
        <v>15</v>
      </c>
      <c r="HG6" s="144" t="n">
        <v>16</v>
      </c>
      <c r="HH6" s="144" t="n">
        <v>17</v>
      </c>
      <c r="HI6" s="144" t="n">
        <v>18</v>
      </c>
      <c r="HJ6" s="144" t="n">
        <v>19</v>
      </c>
      <c r="HK6" s="144" t="n">
        <v>11</v>
      </c>
      <c r="HL6" s="144" t="n">
        <v>12</v>
      </c>
      <c r="HM6" s="144" t="n">
        <v>13</v>
      </c>
      <c r="HN6" s="144" t="n">
        <v>14</v>
      </c>
      <c r="HO6" s="144" t="n">
        <v>15</v>
      </c>
      <c r="HP6" s="144" t="n">
        <v>16</v>
      </c>
      <c r="HQ6" s="144" t="n">
        <v>17</v>
      </c>
      <c r="HR6" s="144" t="n">
        <v>18</v>
      </c>
      <c r="HS6" s="144" t="n">
        <v>19</v>
      </c>
      <c r="HT6" s="144" t="n">
        <v>11</v>
      </c>
      <c r="HU6" s="144" t="n">
        <v>12</v>
      </c>
      <c r="HV6" s="144" t="n">
        <v>13</v>
      </c>
      <c r="HW6" s="144" t="n">
        <v>14</v>
      </c>
      <c r="HX6" s="144" t="n">
        <v>15</v>
      </c>
      <c r="HY6" s="144" t="n">
        <v>16</v>
      </c>
      <c r="HZ6" s="144" t="n">
        <v>17</v>
      </c>
      <c r="IA6" s="144" t="n">
        <v>18</v>
      </c>
      <c r="IB6" s="144" t="n">
        <v>19</v>
      </c>
      <c r="IC6" s="144" t="n">
        <v>11</v>
      </c>
      <c r="ID6" s="144" t="n">
        <v>12</v>
      </c>
      <c r="IE6" s="144" t="n">
        <v>13</v>
      </c>
      <c r="IF6" s="144" t="n">
        <v>14</v>
      </c>
      <c r="IG6" s="144" t="n">
        <v>15</v>
      </c>
      <c r="IH6" s="144" t="n">
        <v>16</v>
      </c>
      <c r="II6" s="144" t="n">
        <v>17</v>
      </c>
      <c r="IJ6" s="144" t="n">
        <v>18</v>
      </c>
      <c r="IK6" s="144" t="n">
        <v>19</v>
      </c>
      <c r="IL6" s="144" t="n">
        <v>11</v>
      </c>
      <c r="IM6" s="144" t="n">
        <v>12</v>
      </c>
      <c r="IN6" s="144" t="n">
        <v>13</v>
      </c>
      <c r="IO6" s="144" t="n">
        <v>14</v>
      </c>
      <c r="IP6" s="144" t="n">
        <v>15</v>
      </c>
      <c r="IQ6" s="144" t="n">
        <v>16</v>
      </c>
      <c r="IR6" s="144" t="n">
        <v>17</v>
      </c>
      <c r="IS6" s="144" t="n">
        <v>18</v>
      </c>
      <c r="IT6" s="144" t="n">
        <v>19</v>
      </c>
    </row>
    <row r="7" customFormat="false" ht="12" hidden="false" customHeight="false" outlineLevel="0" collapsed="false">
      <c r="A7" s="168" t="n">
        <f aca="false">'14тх-акт'!A6</f>
        <v>0</v>
      </c>
      <c r="B7" s="155" t="str">
        <f aca="false">'14тх-акт'!B6</f>
        <v>Субъект РФ</v>
      </c>
      <c r="C7" s="169" t="n">
        <f aca="false">SUM(C8:C17)</f>
        <v>0</v>
      </c>
      <c r="D7" s="169" t="n">
        <f aca="false">SUM(D8:D17)</f>
        <v>0</v>
      </c>
      <c r="E7" s="169" t="n">
        <f aca="false">SUM(E8:E17)</f>
        <v>0</v>
      </c>
      <c r="F7" s="169" t="n">
        <f aca="false">SUM(F8:F17)</f>
        <v>0</v>
      </c>
      <c r="G7" s="169" t="n">
        <f aca="false">SUM(G8:G17)</f>
        <v>0</v>
      </c>
      <c r="H7" s="169" t="n">
        <f aca="false">SUM(H8:H17)</f>
        <v>0</v>
      </c>
      <c r="I7" s="169" t="n">
        <f aca="false">SUM(I8:I17)</f>
        <v>0</v>
      </c>
      <c r="J7" s="169" t="n">
        <f aca="false">SUM(J8:J17)</f>
        <v>0</v>
      </c>
      <c r="K7" s="169" t="n">
        <f aca="false">SUM(K8:K17)</f>
        <v>0</v>
      </c>
      <c r="L7" s="169" t="n">
        <f aca="false">SUM(L8:L17)</f>
        <v>0</v>
      </c>
      <c r="M7" s="169" t="n">
        <f aca="false">SUM(M8:M17)</f>
        <v>0</v>
      </c>
      <c r="N7" s="169" t="n">
        <f aca="false">SUM(N8:N17)</f>
        <v>0</v>
      </c>
      <c r="O7" s="169" t="n">
        <f aca="false">SUM(O8:O17)</f>
        <v>0</v>
      </c>
      <c r="P7" s="169" t="n">
        <f aca="false">SUM(P8:P17)</f>
        <v>0</v>
      </c>
      <c r="Q7" s="169" t="n">
        <f aca="false">SUM(Q8:Q17)</f>
        <v>0</v>
      </c>
      <c r="R7" s="169" t="n">
        <f aca="false">SUM(R8:R17)</f>
        <v>0</v>
      </c>
      <c r="S7" s="169" t="n">
        <f aca="false">SUM(S8:S17)</f>
        <v>0</v>
      </c>
      <c r="T7" s="169" t="n">
        <f aca="false">SUM(T8:T17)</f>
        <v>0</v>
      </c>
      <c r="U7" s="169" t="n">
        <f aca="false">SUM(U8:U17)</f>
        <v>0</v>
      </c>
      <c r="V7" s="169" t="n">
        <f aca="false">SUM(V8:V17)</f>
        <v>0</v>
      </c>
      <c r="W7" s="169" t="n">
        <f aca="false">SUM(W8:W17)</f>
        <v>0</v>
      </c>
      <c r="X7" s="169" t="n">
        <f aca="false">SUM(X8:X17)</f>
        <v>0</v>
      </c>
      <c r="Y7" s="169" t="n">
        <f aca="false">SUM(Y8:Y17)</f>
        <v>0</v>
      </c>
      <c r="Z7" s="169" t="n">
        <f aca="false">SUM(Z8:Z17)</f>
        <v>0</v>
      </c>
      <c r="AA7" s="169" t="n">
        <f aca="false">SUM(AA8:AA17)</f>
        <v>0</v>
      </c>
      <c r="AB7" s="169" t="n">
        <f aca="false">SUM(AB8:AB17)</f>
        <v>0</v>
      </c>
      <c r="AC7" s="169" t="n">
        <f aca="false">SUM(AC8:AC17)</f>
        <v>0</v>
      </c>
      <c r="AD7" s="169" t="n">
        <f aca="false">SUM(AD8:AD17)</f>
        <v>0</v>
      </c>
      <c r="AE7" s="169" t="n">
        <f aca="false">SUM(AE8:AE17)</f>
        <v>0</v>
      </c>
      <c r="AF7" s="169" t="n">
        <f aca="false">SUM(AF8:AF17)</f>
        <v>0</v>
      </c>
      <c r="AG7" s="169" t="n">
        <f aca="false">SUM(AG8:AG17)</f>
        <v>0</v>
      </c>
      <c r="AH7" s="169" t="n">
        <f aca="false">SUM(AH8:AH17)</f>
        <v>0</v>
      </c>
      <c r="AI7" s="169" t="n">
        <f aca="false">SUM(AI8:AI17)</f>
        <v>0</v>
      </c>
      <c r="AJ7" s="169" t="n">
        <f aca="false">SUM(AJ8:AJ17)</f>
        <v>0</v>
      </c>
      <c r="AK7" s="169" t="n">
        <f aca="false">SUM(AK8:AK17)</f>
        <v>0</v>
      </c>
      <c r="AL7" s="169" t="n">
        <f aca="false">SUM(AL8:AL17)</f>
        <v>0</v>
      </c>
      <c r="AM7" s="169" t="n">
        <f aca="false">SUM(AM8:AM17)</f>
        <v>0</v>
      </c>
      <c r="AN7" s="169" t="n">
        <f aca="false">SUM(AN8:AN17)</f>
        <v>0</v>
      </c>
      <c r="AO7" s="169" t="n">
        <f aca="false">SUM(AO8:AO17)</f>
        <v>0</v>
      </c>
      <c r="AP7" s="169" t="n">
        <f aca="false">SUM(AP8:AP17)</f>
        <v>0</v>
      </c>
      <c r="AQ7" s="169" t="n">
        <f aca="false">SUM(AQ8:AQ17)</f>
        <v>0</v>
      </c>
      <c r="AR7" s="169" t="n">
        <f aca="false">SUM(AR8:AR17)</f>
        <v>0</v>
      </c>
      <c r="AS7" s="169" t="n">
        <f aca="false">SUM(AS8:AS17)</f>
        <v>0</v>
      </c>
      <c r="AT7" s="169" t="n">
        <f aca="false">SUM(AT8:AT17)</f>
        <v>0</v>
      </c>
      <c r="AU7" s="169" t="n">
        <f aca="false">SUM(AU8:AU17)</f>
        <v>0</v>
      </c>
      <c r="AV7" s="169" t="n">
        <f aca="false">SUM(AV8:AV17)</f>
        <v>0</v>
      </c>
      <c r="AW7" s="169" t="n">
        <f aca="false">SUM(AW8:AW17)</f>
        <v>0</v>
      </c>
      <c r="AX7" s="169" t="n">
        <f aca="false">SUM(AX8:AX17)</f>
        <v>0</v>
      </c>
      <c r="AY7" s="169" t="n">
        <f aca="false">SUM(AY8:AY17)</f>
        <v>0</v>
      </c>
      <c r="AZ7" s="169" t="n">
        <f aca="false">SUM(AZ8:AZ17)</f>
        <v>0</v>
      </c>
      <c r="BA7" s="169" t="n">
        <f aca="false">SUM(BA8:BA17)</f>
        <v>0</v>
      </c>
      <c r="BB7" s="169" t="n">
        <f aca="false">SUM(BB8:BB17)</f>
        <v>0</v>
      </c>
      <c r="BC7" s="169" t="n">
        <f aca="false">SUM(BC8:BC17)</f>
        <v>0</v>
      </c>
      <c r="BD7" s="169" t="n">
        <f aca="false">SUM(BD8:BD17)</f>
        <v>0</v>
      </c>
      <c r="BE7" s="169" t="n">
        <f aca="false">SUM(BE8:BE17)</f>
        <v>0</v>
      </c>
      <c r="BF7" s="169" t="n">
        <f aca="false">SUM(BF8:BF17)</f>
        <v>0</v>
      </c>
      <c r="BG7" s="169" t="n">
        <f aca="false">SUM(BG8:BG17)</f>
        <v>0</v>
      </c>
      <c r="BH7" s="169" t="n">
        <f aca="false">SUM(BH8:BH17)</f>
        <v>0</v>
      </c>
      <c r="BI7" s="169" t="n">
        <f aca="false">SUM(BI8:BI17)</f>
        <v>0</v>
      </c>
      <c r="BJ7" s="169" t="n">
        <f aca="false">SUM(BJ8:BJ17)</f>
        <v>0</v>
      </c>
      <c r="BK7" s="169" t="n">
        <f aca="false">SUM(BK8:BK17)</f>
        <v>0</v>
      </c>
      <c r="BL7" s="169" t="n">
        <f aca="false">SUM(BL8:BL17)</f>
        <v>0</v>
      </c>
      <c r="BM7" s="169" t="n">
        <f aca="false">SUM(BM8:BM17)</f>
        <v>0</v>
      </c>
      <c r="BN7" s="169" t="n">
        <f aca="false">SUM(BN8:BN17)</f>
        <v>0</v>
      </c>
      <c r="BO7" s="169" t="n">
        <f aca="false">SUM(BO8:BO17)</f>
        <v>0</v>
      </c>
      <c r="BP7" s="169" t="n">
        <f aca="false">SUM(BP8:BP17)</f>
        <v>0</v>
      </c>
      <c r="BQ7" s="169" t="n">
        <f aca="false">SUM(BQ8:BQ17)</f>
        <v>0</v>
      </c>
      <c r="BR7" s="169" t="n">
        <f aca="false">SUM(BR8:BR17)</f>
        <v>0</v>
      </c>
      <c r="BS7" s="169" t="n">
        <f aca="false">SUM(BS8:BS17)</f>
        <v>0</v>
      </c>
      <c r="BT7" s="169" t="n">
        <f aca="false">SUM(BT8:BT17)</f>
        <v>0</v>
      </c>
      <c r="BU7" s="169" t="n">
        <f aca="false">SUM(BU8:BU17)</f>
        <v>0</v>
      </c>
      <c r="BV7" s="169" t="n">
        <f aca="false">SUM(BV8:BV17)</f>
        <v>0</v>
      </c>
      <c r="BW7" s="169" t="n">
        <f aca="false">SUM(BW8:BW17)</f>
        <v>0</v>
      </c>
      <c r="BX7" s="169" t="n">
        <f aca="false">SUM(BX8:BX17)</f>
        <v>0</v>
      </c>
      <c r="BY7" s="169" t="n">
        <f aca="false">SUM(BY8:BY17)</f>
        <v>0</v>
      </c>
      <c r="BZ7" s="169" t="n">
        <f aca="false">SUM(BZ8:BZ17)</f>
        <v>0</v>
      </c>
      <c r="CA7" s="169" t="n">
        <f aca="false">SUM(CA8:CA17)</f>
        <v>0</v>
      </c>
      <c r="CB7" s="169" t="n">
        <f aca="false">SUM(CB8:CB17)</f>
        <v>0</v>
      </c>
      <c r="CC7" s="169" t="n">
        <f aca="false">SUM(CC8:CC17)</f>
        <v>0</v>
      </c>
      <c r="CD7" s="169" t="n">
        <f aca="false">SUM(CD8:CD17)</f>
        <v>0</v>
      </c>
      <c r="CE7" s="169" t="n">
        <f aca="false">SUM(CE8:CE17)</f>
        <v>0</v>
      </c>
      <c r="CF7" s="169" t="n">
        <f aca="false">SUM(CF8:CF17)</f>
        <v>0</v>
      </c>
      <c r="CG7" s="169" t="n">
        <f aca="false">SUM(CG8:CG17)</f>
        <v>0</v>
      </c>
      <c r="CH7" s="169" t="n">
        <f aca="false">SUM(CH8:CH17)</f>
        <v>0</v>
      </c>
      <c r="CI7" s="169" t="n">
        <f aca="false">SUM(CI8:CI17)</f>
        <v>0</v>
      </c>
      <c r="CJ7" s="169" t="n">
        <f aca="false">SUM(CJ8:CJ17)</f>
        <v>0</v>
      </c>
      <c r="CK7" s="169" t="n">
        <f aca="false">SUM(CK8:CK17)</f>
        <v>0</v>
      </c>
      <c r="CL7" s="169" t="n">
        <f aca="false">SUM(CL8:CL17)</f>
        <v>0</v>
      </c>
      <c r="CM7" s="169" t="n">
        <f aca="false">SUM(CM8:CM17)</f>
        <v>0</v>
      </c>
      <c r="CN7" s="169" t="n">
        <f aca="false">SUM(CN8:CN17)</f>
        <v>0</v>
      </c>
      <c r="CO7" s="169" t="n">
        <f aca="false">SUM(CO8:CO17)</f>
        <v>0</v>
      </c>
      <c r="CP7" s="169" t="n">
        <f aca="false">SUM(CP8:CP17)</f>
        <v>0</v>
      </c>
      <c r="CQ7" s="169" t="n">
        <f aca="false">SUM(CQ8:CQ17)</f>
        <v>0</v>
      </c>
      <c r="CR7" s="169" t="n">
        <f aca="false">SUM(CR8:CR17)</f>
        <v>0</v>
      </c>
      <c r="CS7" s="169" t="n">
        <f aca="false">SUM(CS8:CS17)</f>
        <v>0</v>
      </c>
      <c r="CT7" s="169" t="n">
        <f aca="false">SUM(CT8:CT17)</f>
        <v>0</v>
      </c>
      <c r="CU7" s="169" t="n">
        <f aca="false">SUM(CU8:CU17)</f>
        <v>0</v>
      </c>
      <c r="CV7" s="169" t="n">
        <f aca="false">SUM(CV8:CV17)</f>
        <v>0</v>
      </c>
      <c r="CW7" s="169" t="n">
        <f aca="false">SUM(CW8:CW17)</f>
        <v>0</v>
      </c>
      <c r="CX7" s="169" t="n">
        <f aca="false">SUM(CX8:CX17)</f>
        <v>0</v>
      </c>
      <c r="CY7" s="169" t="n">
        <f aca="false">SUM(CY8:CY17)</f>
        <v>0</v>
      </c>
      <c r="CZ7" s="169" t="n">
        <f aca="false">SUM(CZ8:CZ17)</f>
        <v>0</v>
      </c>
      <c r="DA7" s="169" t="n">
        <f aca="false">SUM(DA8:DA17)</f>
        <v>0</v>
      </c>
      <c r="DB7" s="169" t="n">
        <f aca="false">SUM(DB8:DB17)</f>
        <v>0</v>
      </c>
      <c r="DC7" s="169" t="n">
        <f aca="false">SUM(DC8:DC17)</f>
        <v>0</v>
      </c>
      <c r="DD7" s="169" t="n">
        <f aca="false">SUM(DD8:DD17)</f>
        <v>0</v>
      </c>
      <c r="DE7" s="169" t="n">
        <f aca="false">SUM(DE8:DE17)</f>
        <v>0</v>
      </c>
      <c r="DF7" s="169" t="n">
        <f aca="false">SUM(DF8:DF17)</f>
        <v>0</v>
      </c>
      <c r="DG7" s="169" t="n">
        <f aca="false">SUM(DG8:DG17)</f>
        <v>0</v>
      </c>
      <c r="DH7" s="169" t="n">
        <f aca="false">SUM(DH8:DH17)</f>
        <v>0</v>
      </c>
      <c r="DI7" s="169" t="n">
        <f aca="false">SUM(DI8:DI17)</f>
        <v>0</v>
      </c>
      <c r="DJ7" s="169" t="n">
        <f aca="false">SUM(DJ8:DJ17)</f>
        <v>0</v>
      </c>
      <c r="DK7" s="169" t="n">
        <f aca="false">SUM(DK8:DK17)</f>
        <v>0</v>
      </c>
      <c r="DL7" s="169" t="n">
        <f aca="false">SUM(DL8:DL17)</f>
        <v>0</v>
      </c>
      <c r="DM7" s="169" t="n">
        <f aca="false">SUM(DM8:DM17)</f>
        <v>0</v>
      </c>
      <c r="DN7" s="169" t="n">
        <f aca="false">SUM(DN8:DN17)</f>
        <v>0</v>
      </c>
      <c r="DO7" s="169" t="n">
        <f aca="false">SUM(DO8:DO17)</f>
        <v>0</v>
      </c>
      <c r="DP7" s="169" t="n">
        <f aca="false">SUM(DP8:DP17)</f>
        <v>0</v>
      </c>
      <c r="DQ7" s="169" t="n">
        <f aca="false">SUM(DQ8:DQ17)</f>
        <v>0</v>
      </c>
      <c r="DR7" s="169" t="n">
        <f aca="false">SUM(DR8:DR17)</f>
        <v>0</v>
      </c>
      <c r="DS7" s="169" t="n">
        <f aca="false">SUM(DS8:DS17)</f>
        <v>0</v>
      </c>
      <c r="DT7" s="169" t="n">
        <f aca="false">SUM(DT8:DT17)</f>
        <v>0</v>
      </c>
      <c r="DU7" s="169" t="n">
        <f aca="false">SUM(DU8:DU17)</f>
        <v>0</v>
      </c>
      <c r="DV7" s="169" t="n">
        <f aca="false">SUM(DV8:DV17)</f>
        <v>0</v>
      </c>
      <c r="DW7" s="169" t="n">
        <f aca="false">SUM(DW8:DW17)</f>
        <v>0</v>
      </c>
      <c r="DX7" s="169" t="n">
        <f aca="false">SUM(DX8:DX17)</f>
        <v>0</v>
      </c>
      <c r="DY7" s="169" t="n">
        <f aca="false">SUM(DY8:DY17)</f>
        <v>0</v>
      </c>
      <c r="DZ7" s="169" t="n">
        <f aca="false">SUM(DZ8:DZ17)</f>
        <v>0</v>
      </c>
      <c r="EA7" s="169" t="n">
        <f aca="false">SUM(EA8:EA17)</f>
        <v>0</v>
      </c>
      <c r="EB7" s="169" t="n">
        <f aca="false">SUM(EB8:EB17)</f>
        <v>0</v>
      </c>
      <c r="EC7" s="169" t="n">
        <f aca="false">SUM(EC8:EC17)</f>
        <v>0</v>
      </c>
      <c r="ED7" s="169" t="n">
        <f aca="false">SUM(ED8:ED17)</f>
        <v>0</v>
      </c>
      <c r="EE7" s="169" t="n">
        <f aca="false">SUM(EE8:EE17)</f>
        <v>0</v>
      </c>
      <c r="EF7" s="169" t="n">
        <f aca="false">SUM(EF8:EF17)</f>
        <v>0</v>
      </c>
      <c r="EG7" s="169" t="n">
        <f aca="false">SUM(EG8:EG17)</f>
        <v>0</v>
      </c>
      <c r="EH7" s="169" t="n">
        <f aca="false">SUM(EH8:EH17)</f>
        <v>0</v>
      </c>
      <c r="EI7" s="169" t="n">
        <f aca="false">SUM(EI8:EI17)</f>
        <v>0</v>
      </c>
      <c r="EJ7" s="169" t="n">
        <f aca="false">SUM(EJ8:EJ17)</f>
        <v>0</v>
      </c>
      <c r="EK7" s="169" t="n">
        <f aca="false">SUM(EK8:EK17)</f>
        <v>0</v>
      </c>
      <c r="EL7" s="169" t="n">
        <f aca="false">SUM(EL8:EL17)</f>
        <v>0</v>
      </c>
      <c r="EM7" s="169" t="n">
        <f aca="false">SUM(EM8:EM17)</f>
        <v>0</v>
      </c>
      <c r="EN7" s="169" t="n">
        <f aca="false">SUM(EN8:EN17)</f>
        <v>0</v>
      </c>
      <c r="EO7" s="169" t="n">
        <f aca="false">SUM(EO8:EO17)</f>
        <v>0</v>
      </c>
      <c r="EP7" s="169" t="n">
        <f aca="false">SUM(EP8:EP17)</f>
        <v>0</v>
      </c>
      <c r="EQ7" s="169" t="n">
        <f aca="false">SUM(EQ8:EQ17)</f>
        <v>0</v>
      </c>
      <c r="ER7" s="169" t="n">
        <f aca="false">SUM(ER8:ER17)</f>
        <v>0</v>
      </c>
      <c r="ES7" s="169" t="n">
        <f aca="false">SUM(ES8:ES17)</f>
        <v>0</v>
      </c>
      <c r="ET7" s="169" t="n">
        <f aca="false">SUM(ET8:ET17)</f>
        <v>0</v>
      </c>
      <c r="EU7" s="169" t="n">
        <f aca="false">SUM(EU8:EU17)</f>
        <v>0</v>
      </c>
      <c r="EV7" s="169" t="n">
        <f aca="false">SUM(EV8:EV17)</f>
        <v>0</v>
      </c>
      <c r="EW7" s="169" t="n">
        <f aca="false">SUM(EW8:EW17)</f>
        <v>0</v>
      </c>
      <c r="EX7" s="169" t="n">
        <f aca="false">SUM(EX8:EX17)</f>
        <v>0</v>
      </c>
      <c r="EY7" s="169" t="n">
        <f aca="false">SUM(EY8:EY17)</f>
        <v>0</v>
      </c>
      <c r="EZ7" s="169" t="n">
        <f aca="false">SUM(EZ8:EZ17)</f>
        <v>0</v>
      </c>
      <c r="FA7" s="169" t="n">
        <f aca="false">SUM(FA8:FA17)</f>
        <v>0</v>
      </c>
      <c r="FB7" s="169" t="n">
        <f aca="false">SUM(FB8:FB17)</f>
        <v>0</v>
      </c>
      <c r="FC7" s="169" t="n">
        <f aca="false">SUM(FC8:FC17)</f>
        <v>0</v>
      </c>
      <c r="FD7" s="169" t="n">
        <f aca="false">SUM(FD8:FD17)</f>
        <v>0</v>
      </c>
      <c r="FE7" s="169" t="n">
        <f aca="false">SUM(FE8:FE17)</f>
        <v>0</v>
      </c>
      <c r="FF7" s="169" t="n">
        <f aca="false">SUM(FF8:FF17)</f>
        <v>0</v>
      </c>
      <c r="FG7" s="169" t="n">
        <f aca="false">SUM(FG8:FG17)</f>
        <v>0</v>
      </c>
      <c r="FH7" s="169" t="n">
        <f aca="false">SUM(FH8:FH17)</f>
        <v>0</v>
      </c>
      <c r="FI7" s="169" t="n">
        <f aca="false">SUM(FI8:FI17)</f>
        <v>0</v>
      </c>
      <c r="FJ7" s="169" t="n">
        <f aca="false">SUM(FJ8:FJ17)</f>
        <v>0</v>
      </c>
      <c r="FK7" s="169" t="n">
        <f aca="false">SUM(FK8:FK17)</f>
        <v>0</v>
      </c>
      <c r="FL7" s="169" t="n">
        <f aca="false">SUM(FL8:FL17)</f>
        <v>0</v>
      </c>
      <c r="FM7" s="169" t="n">
        <f aca="false">SUM(FM8:FM17)</f>
        <v>0</v>
      </c>
      <c r="FN7" s="169" t="n">
        <f aca="false">SUM(FN8:FN17)</f>
        <v>0</v>
      </c>
      <c r="FO7" s="169" t="n">
        <f aca="false">SUM(FO8:FO17)</f>
        <v>0</v>
      </c>
      <c r="FP7" s="169" t="n">
        <f aca="false">SUM(FP8:FP17)</f>
        <v>0</v>
      </c>
      <c r="FQ7" s="169" t="n">
        <f aca="false">SUM(FQ8:FQ17)</f>
        <v>0</v>
      </c>
      <c r="FR7" s="169" t="n">
        <f aca="false">SUM(FR8:FR17)</f>
        <v>0</v>
      </c>
      <c r="FS7" s="169" t="n">
        <f aca="false">SUM(FS8:FS17)</f>
        <v>0</v>
      </c>
      <c r="FT7" s="169" t="n">
        <f aca="false">SUM(FT8:FT17)</f>
        <v>0</v>
      </c>
      <c r="FU7" s="169" t="n">
        <f aca="false">SUM(FU8:FU17)</f>
        <v>0</v>
      </c>
      <c r="FV7" s="169" t="n">
        <f aca="false">SUM(FV8:FV17)</f>
        <v>0</v>
      </c>
      <c r="FW7" s="169" t="n">
        <f aca="false">SUM(FW8:FW17)</f>
        <v>0</v>
      </c>
      <c r="FX7" s="169" t="n">
        <f aca="false">SUM(FX8:FX17)</f>
        <v>0</v>
      </c>
      <c r="FY7" s="169" t="n">
        <f aca="false">SUM(FY8:FY17)</f>
        <v>0</v>
      </c>
      <c r="FZ7" s="169" t="n">
        <f aca="false">SUM(FZ8:FZ17)</f>
        <v>0</v>
      </c>
      <c r="GA7" s="169" t="n">
        <f aca="false">SUM(GA8:GA17)</f>
        <v>0</v>
      </c>
      <c r="GB7" s="169" t="n">
        <f aca="false">SUM(GB8:GB17)</f>
        <v>0</v>
      </c>
      <c r="GC7" s="169" t="n">
        <f aca="false">SUM(GC8:GC17)</f>
        <v>0</v>
      </c>
      <c r="GD7" s="169" t="n">
        <f aca="false">SUM(GD8:GD17)</f>
        <v>0</v>
      </c>
      <c r="GE7" s="169" t="n">
        <f aca="false">SUM(GE8:GE17)</f>
        <v>0</v>
      </c>
      <c r="GF7" s="169" t="n">
        <f aca="false">SUM(GF8:GF17)</f>
        <v>0</v>
      </c>
      <c r="GG7" s="169" t="n">
        <f aca="false">SUM(GG8:GG17)</f>
        <v>0</v>
      </c>
      <c r="GH7" s="169" t="n">
        <f aca="false">SUM(GH8:GH17)</f>
        <v>0</v>
      </c>
      <c r="GI7" s="169" t="n">
        <f aca="false">SUM(GI8:GI17)</f>
        <v>0</v>
      </c>
      <c r="GJ7" s="169" t="n">
        <f aca="false">SUM(GJ8:GJ17)</f>
        <v>0</v>
      </c>
      <c r="GK7" s="169" t="n">
        <f aca="false">SUM(GK8:GK17)</f>
        <v>0</v>
      </c>
      <c r="GL7" s="169" t="n">
        <f aca="false">SUM(GL8:GL17)</f>
        <v>0</v>
      </c>
      <c r="GM7" s="169" t="n">
        <f aca="false">SUM(GM8:GM17)</f>
        <v>0</v>
      </c>
      <c r="GN7" s="169" t="n">
        <f aca="false">SUM(GN8:GN17)</f>
        <v>0</v>
      </c>
      <c r="GO7" s="169" t="n">
        <f aca="false">SUM(GO8:GO17)</f>
        <v>0</v>
      </c>
      <c r="GP7" s="169" t="n">
        <f aca="false">SUM(GP8:GP17)</f>
        <v>0</v>
      </c>
      <c r="GQ7" s="169" t="n">
        <f aca="false">SUM(GQ8:GQ17)</f>
        <v>0</v>
      </c>
      <c r="GR7" s="169" t="n">
        <f aca="false">SUM(GR8:GR17)</f>
        <v>0</v>
      </c>
      <c r="GS7" s="169" t="n">
        <f aca="false">SUM(GS8:GS17)</f>
        <v>0</v>
      </c>
      <c r="GT7" s="169" t="n">
        <f aca="false">SUM(GT8:GT17)</f>
        <v>0</v>
      </c>
      <c r="GU7" s="169" t="n">
        <f aca="false">SUM(GU8:GU17)</f>
        <v>0</v>
      </c>
      <c r="GV7" s="169" t="n">
        <f aca="false">SUM(GV8:GV17)</f>
        <v>0</v>
      </c>
      <c r="GW7" s="169" t="n">
        <f aca="false">SUM(GW8:GW17)</f>
        <v>0</v>
      </c>
      <c r="GX7" s="169" t="n">
        <f aca="false">SUM(GX8:GX17)</f>
        <v>0</v>
      </c>
      <c r="GY7" s="169" t="n">
        <f aca="false">SUM(GY8:GY17)</f>
        <v>0</v>
      </c>
      <c r="GZ7" s="169" t="n">
        <f aca="false">SUM(GZ8:GZ17)</f>
        <v>0</v>
      </c>
      <c r="HA7" s="169" t="n">
        <f aca="false">SUM(HA8:HA17)</f>
        <v>0</v>
      </c>
      <c r="HB7" s="169" t="n">
        <f aca="false">SUM(HB8:HB17)</f>
        <v>0</v>
      </c>
      <c r="HC7" s="169" t="n">
        <f aca="false">SUM(HC8:HC17)</f>
        <v>0</v>
      </c>
      <c r="HD7" s="169" t="n">
        <f aca="false">SUM(HD8:HD17)</f>
        <v>0</v>
      </c>
      <c r="HE7" s="169" t="n">
        <f aca="false">SUM(HE8:HE17)</f>
        <v>0</v>
      </c>
      <c r="HF7" s="169" t="n">
        <f aca="false">SUM(HF8:HF17)</f>
        <v>0</v>
      </c>
      <c r="HG7" s="169" t="n">
        <f aca="false">SUM(HG8:HG17)</f>
        <v>0</v>
      </c>
      <c r="HH7" s="169" t="n">
        <f aca="false">SUM(HH8:HH17)</f>
        <v>0</v>
      </c>
      <c r="HI7" s="169" t="n">
        <f aca="false">SUM(HI8:HI17)</f>
        <v>0</v>
      </c>
      <c r="HJ7" s="169" t="n">
        <f aca="false">SUM(HJ8:HJ17)</f>
        <v>0</v>
      </c>
      <c r="HK7" s="169" t="n">
        <f aca="false">SUM(HK8:HK17)</f>
        <v>0</v>
      </c>
      <c r="HL7" s="169" t="n">
        <f aca="false">SUM(HL8:HL17)</f>
        <v>0</v>
      </c>
      <c r="HM7" s="169" t="n">
        <f aca="false">SUM(HM8:HM17)</f>
        <v>0</v>
      </c>
      <c r="HN7" s="169" t="n">
        <f aca="false">SUM(HN8:HN17)</f>
        <v>0</v>
      </c>
      <c r="HO7" s="169" t="n">
        <f aca="false">SUM(HO8:HO17)</f>
        <v>0</v>
      </c>
      <c r="HP7" s="169" t="n">
        <f aca="false">SUM(HP8:HP17)</f>
        <v>0</v>
      </c>
      <c r="HQ7" s="169" t="n">
        <f aca="false">SUM(HQ8:HQ17)</f>
        <v>0</v>
      </c>
      <c r="HR7" s="169" t="n">
        <f aca="false">SUM(HR8:HR17)</f>
        <v>0</v>
      </c>
      <c r="HS7" s="169" t="n">
        <f aca="false">SUM(HS8:HS17)</f>
        <v>0</v>
      </c>
      <c r="HT7" s="169" t="n">
        <f aca="false">SUM(HT8:HT17)</f>
        <v>0</v>
      </c>
      <c r="HU7" s="169" t="n">
        <f aca="false">SUM(HU8:HU17)</f>
        <v>0</v>
      </c>
      <c r="HV7" s="169" t="n">
        <f aca="false">SUM(HV8:HV17)</f>
        <v>0</v>
      </c>
      <c r="HW7" s="169" t="n">
        <f aca="false">SUM(HW8:HW17)</f>
        <v>0</v>
      </c>
      <c r="HX7" s="169" t="n">
        <f aca="false">SUM(HX8:HX17)</f>
        <v>0</v>
      </c>
      <c r="HY7" s="169" t="n">
        <f aca="false">SUM(HY8:HY17)</f>
        <v>0</v>
      </c>
      <c r="HZ7" s="169" t="n">
        <f aca="false">SUM(HZ8:HZ17)</f>
        <v>0</v>
      </c>
      <c r="IA7" s="169" t="n">
        <f aca="false">SUM(IA8:IA17)</f>
        <v>0</v>
      </c>
      <c r="IB7" s="169" t="n">
        <f aca="false">SUM(IB8:IB17)</f>
        <v>0</v>
      </c>
      <c r="IC7" s="169" t="n">
        <f aca="false">SUM(IC8:IC17)</f>
        <v>0</v>
      </c>
      <c r="ID7" s="169" t="n">
        <f aca="false">SUM(ID8:ID17)</f>
        <v>0</v>
      </c>
      <c r="IE7" s="169" t="n">
        <f aca="false">SUM(IE8:IE17)</f>
        <v>0</v>
      </c>
      <c r="IF7" s="169" t="n">
        <f aca="false">SUM(IF8:IF17)</f>
        <v>0</v>
      </c>
      <c r="IG7" s="169" t="n">
        <f aca="false">SUM(IG8:IG17)</f>
        <v>0</v>
      </c>
      <c r="IH7" s="169" t="n">
        <f aca="false">SUM(IH8:IH17)</f>
        <v>0</v>
      </c>
      <c r="II7" s="169" t="n">
        <f aca="false">SUM(II8:II17)</f>
        <v>0</v>
      </c>
      <c r="IJ7" s="169" t="n">
        <f aca="false">SUM(IJ8:IJ17)</f>
        <v>0</v>
      </c>
      <c r="IK7" s="169" t="n">
        <f aca="false">SUM(IK8:IK17)</f>
        <v>0</v>
      </c>
      <c r="IL7" s="169" t="n">
        <f aca="false">SUM(IL8:IL17)</f>
        <v>0</v>
      </c>
      <c r="IM7" s="169" t="n">
        <f aca="false">SUM(IM8:IM17)</f>
        <v>0</v>
      </c>
      <c r="IN7" s="169" t="n">
        <f aca="false">SUM(IN8:IN17)</f>
        <v>0</v>
      </c>
      <c r="IO7" s="169" t="n">
        <f aca="false">SUM(IO8:IO17)</f>
        <v>0</v>
      </c>
      <c r="IP7" s="169" t="n">
        <f aca="false">SUM(IP8:IP17)</f>
        <v>0</v>
      </c>
      <c r="IQ7" s="169" t="n">
        <f aca="false">SUM(IQ8:IQ17)</f>
        <v>0</v>
      </c>
      <c r="IR7" s="169" t="n">
        <f aca="false">SUM(IR8:IR17)</f>
        <v>0</v>
      </c>
      <c r="IS7" s="169" t="n">
        <f aca="false">SUM(IS8:IS17)</f>
        <v>0</v>
      </c>
      <c r="IT7" s="169" t="n">
        <f aca="false">SUM(IT8:IT17)</f>
        <v>0</v>
      </c>
    </row>
    <row r="8" customFormat="false" ht="12" hidden="false" customHeight="false" outlineLevel="0" collapsed="false">
      <c r="A8" s="157" t="n">
        <f aca="false">'14тх-акт'!A7</f>
        <v>1</v>
      </c>
      <c r="B8" s="170" t="str">
        <f aca="false">'14тх-акт'!B7</f>
        <v>БУ "Нижневартовский онкологический диспансер"       
</v>
      </c>
      <c r="C8" s="171" t="n">
        <f aca="false">'1'!$AA$10</f>
        <v>0</v>
      </c>
      <c r="D8" s="171" t="n">
        <f aca="false">'1'!$AB$10</f>
        <v>0</v>
      </c>
      <c r="E8" s="171" t="n">
        <f aca="false">'1'!$AC$10</f>
        <v>0</v>
      </c>
      <c r="F8" s="171" t="n">
        <f aca="false">'1'!$AD$10</f>
        <v>0</v>
      </c>
      <c r="G8" s="171" t="n">
        <f aca="false">'1'!$AE$10</f>
        <v>0</v>
      </c>
      <c r="H8" s="171" t="n">
        <f aca="false">'1'!$AF$10</f>
        <v>0</v>
      </c>
      <c r="I8" s="171" t="n">
        <f aca="false">'1'!$AG$10</f>
        <v>0</v>
      </c>
      <c r="J8" s="171" t="n">
        <f aca="false">'1'!$AH$10</f>
        <v>0</v>
      </c>
      <c r="K8" s="171" t="n">
        <f aca="false">'1'!$AI$10</f>
        <v>0</v>
      </c>
      <c r="L8" s="171"/>
      <c r="M8" s="171"/>
      <c r="N8" s="171"/>
      <c r="O8" s="171"/>
      <c r="P8" s="171"/>
      <c r="Q8" s="171"/>
      <c r="R8" s="171"/>
      <c r="S8" s="171"/>
      <c r="T8" s="171"/>
      <c r="U8" s="171" t="n">
        <f aca="false">'1'!$AA$12</f>
        <v>0</v>
      </c>
      <c r="V8" s="171" t="n">
        <f aca="false">'1'!$AB$12</f>
        <v>0</v>
      </c>
      <c r="W8" s="171" t="n">
        <f aca="false">'1'!$AC$12</f>
        <v>0</v>
      </c>
      <c r="X8" s="171" t="n">
        <f aca="false">'1'!$AD$12</f>
        <v>0</v>
      </c>
      <c r="Y8" s="171" t="n">
        <f aca="false">'1'!$AE$12</f>
        <v>0</v>
      </c>
      <c r="Z8" s="171" t="n">
        <f aca="false">'1'!$AF$12</f>
        <v>0</v>
      </c>
      <c r="AA8" s="171" t="n">
        <f aca="false">'1'!$AG$12</f>
        <v>0</v>
      </c>
      <c r="AB8" s="171" t="n">
        <f aca="false">'1'!$AH$12</f>
        <v>0</v>
      </c>
      <c r="AC8" s="171" t="n">
        <f aca="false">'1'!$AI$12</f>
        <v>0</v>
      </c>
      <c r="AD8" s="171" t="n">
        <f aca="false">'1'!$AA$13</f>
        <v>0</v>
      </c>
      <c r="AE8" s="171" t="n">
        <f aca="false">'1'!$AB$13</f>
        <v>0</v>
      </c>
      <c r="AF8" s="171" t="n">
        <f aca="false">'1'!$AC$13</f>
        <v>0</v>
      </c>
      <c r="AG8" s="171" t="n">
        <f aca="false">'1'!$AD$13</f>
        <v>0</v>
      </c>
      <c r="AH8" s="171" t="n">
        <f aca="false">'1'!$AE$13</f>
        <v>0</v>
      </c>
      <c r="AI8" s="171" t="n">
        <f aca="false">'1'!$AF$13</f>
        <v>0</v>
      </c>
      <c r="AJ8" s="171" t="n">
        <f aca="false">'1'!$AG$13</f>
        <v>0</v>
      </c>
      <c r="AK8" s="171" t="n">
        <f aca="false">'1'!$AH$13</f>
        <v>0</v>
      </c>
      <c r="AL8" s="171" t="n">
        <f aca="false">'1'!$AI$13</f>
        <v>0</v>
      </c>
      <c r="AM8" s="171" t="n">
        <f aca="false">'1'!$AA$14</f>
        <v>0</v>
      </c>
      <c r="AN8" s="171" t="n">
        <f aca="false">'1'!$AB$14</f>
        <v>0</v>
      </c>
      <c r="AO8" s="171" t="n">
        <f aca="false">'1'!$AC$14</f>
        <v>0</v>
      </c>
      <c r="AP8" s="171" t="n">
        <f aca="false">'1'!$AD$14</f>
        <v>0</v>
      </c>
      <c r="AQ8" s="171" t="n">
        <f aca="false">'1'!$AE$14</f>
        <v>0</v>
      </c>
      <c r="AR8" s="171" t="n">
        <f aca="false">'1'!$AF$14</f>
        <v>0</v>
      </c>
      <c r="AS8" s="171" t="n">
        <f aca="false">'1'!$AG$14</f>
        <v>0</v>
      </c>
      <c r="AT8" s="171" t="n">
        <f aca="false">'1'!$AH$14</f>
        <v>0</v>
      </c>
      <c r="AU8" s="171" t="n">
        <f aca="false">'1'!$AI$14</f>
        <v>0</v>
      </c>
      <c r="AV8" s="171" t="n">
        <f aca="false">'1'!$AA$15</f>
        <v>0</v>
      </c>
      <c r="AW8" s="171" t="n">
        <f aca="false">'1'!$AB$15</f>
        <v>0</v>
      </c>
      <c r="AX8" s="171" t="n">
        <f aca="false">'1'!$AC$15</f>
        <v>0</v>
      </c>
      <c r="AY8" s="171" t="n">
        <f aca="false">'1'!$AD$15</f>
        <v>0</v>
      </c>
      <c r="AZ8" s="171" t="n">
        <f aca="false">'1'!$AE$15</f>
        <v>0</v>
      </c>
      <c r="BA8" s="171" t="n">
        <f aca="false">'1'!$AF$15</f>
        <v>0</v>
      </c>
      <c r="BB8" s="171" t="n">
        <f aca="false">'1'!$AG$15</f>
        <v>0</v>
      </c>
      <c r="BC8" s="171" t="n">
        <f aca="false">'1'!$AH$15</f>
        <v>0</v>
      </c>
      <c r="BD8" s="171" t="n">
        <f aca="false">'1'!$AI$15</f>
        <v>0</v>
      </c>
      <c r="BE8" s="171" t="n">
        <f aca="false">'1'!$AA$16</f>
        <v>0</v>
      </c>
      <c r="BF8" s="171" t="n">
        <f aca="false">'1'!$AB$16</f>
        <v>0</v>
      </c>
      <c r="BG8" s="171" t="n">
        <f aca="false">'1'!$AC$16</f>
        <v>0</v>
      </c>
      <c r="BH8" s="171" t="n">
        <f aca="false">'1'!$AD$16</f>
        <v>0</v>
      </c>
      <c r="BI8" s="171" t="n">
        <f aca="false">'1'!$AE$16</f>
        <v>0</v>
      </c>
      <c r="BJ8" s="171" t="n">
        <f aca="false">'1'!$AF$16</f>
        <v>0</v>
      </c>
      <c r="BK8" s="171" t="n">
        <f aca="false">'1'!$AG$16</f>
        <v>0</v>
      </c>
      <c r="BL8" s="171" t="n">
        <f aca="false">'1'!$AH$16</f>
        <v>0</v>
      </c>
      <c r="BM8" s="171" t="n">
        <f aca="false">'1'!$AI$16</f>
        <v>0</v>
      </c>
      <c r="BN8" s="171" t="n">
        <f aca="false">'1'!$AA$17</f>
        <v>0</v>
      </c>
      <c r="BO8" s="171" t="n">
        <f aca="false">'1'!$AB$17</f>
        <v>0</v>
      </c>
      <c r="BP8" s="171" t="n">
        <f aca="false">'1'!$AC$17</f>
        <v>0</v>
      </c>
      <c r="BQ8" s="171" t="n">
        <f aca="false">'1'!$AD$17</f>
        <v>0</v>
      </c>
      <c r="BR8" s="171" t="n">
        <f aca="false">'1'!$AE$17</f>
        <v>0</v>
      </c>
      <c r="BS8" s="171" t="n">
        <f aca="false">'1'!$AF$17</f>
        <v>0</v>
      </c>
      <c r="BT8" s="171" t="n">
        <f aca="false">'1'!$AG$17</f>
        <v>0</v>
      </c>
      <c r="BU8" s="171" t="n">
        <f aca="false">'1'!$AH$17</f>
        <v>0</v>
      </c>
      <c r="BV8" s="171" t="n">
        <f aca="false">'1'!$AI$17</f>
        <v>0</v>
      </c>
      <c r="BW8" s="171" t="n">
        <f aca="false">'1'!$AA$18</f>
        <v>0</v>
      </c>
      <c r="BX8" s="171" t="n">
        <f aca="false">'1'!$AB$18</f>
        <v>0</v>
      </c>
      <c r="BY8" s="171" t="n">
        <f aca="false">'1'!$AC$18</f>
        <v>0</v>
      </c>
      <c r="BZ8" s="171" t="n">
        <f aca="false">'1'!$AD$18</f>
        <v>0</v>
      </c>
      <c r="CA8" s="171" t="n">
        <f aca="false">'1'!$AE$18</f>
        <v>0</v>
      </c>
      <c r="CB8" s="171" t="n">
        <f aca="false">'1'!$AF$18</f>
        <v>0</v>
      </c>
      <c r="CC8" s="171" t="n">
        <f aca="false">'1'!$AG$18</f>
        <v>0</v>
      </c>
      <c r="CD8" s="171" t="n">
        <f aca="false">'1'!$AH$18</f>
        <v>0</v>
      </c>
      <c r="CE8" s="171" t="n">
        <f aca="false">'1'!$AI$18</f>
        <v>0</v>
      </c>
      <c r="CF8" s="171" t="n">
        <f aca="false">'1'!$AA$19</f>
        <v>0</v>
      </c>
      <c r="CG8" s="171" t="n">
        <f aca="false">'1'!$AB$19</f>
        <v>0</v>
      </c>
      <c r="CH8" s="171" t="n">
        <f aca="false">'1'!$AC$19</f>
        <v>0</v>
      </c>
      <c r="CI8" s="171" t="n">
        <f aca="false">'1'!$AD$19</f>
        <v>0</v>
      </c>
      <c r="CJ8" s="171" t="n">
        <f aca="false">'1'!$AE$19</f>
        <v>0</v>
      </c>
      <c r="CK8" s="171" t="n">
        <f aca="false">'1'!$AF$19</f>
        <v>0</v>
      </c>
      <c r="CL8" s="171" t="n">
        <f aca="false">'1'!$AG$19</f>
        <v>0</v>
      </c>
      <c r="CM8" s="171" t="n">
        <f aca="false">'1'!$AH$19</f>
        <v>0</v>
      </c>
      <c r="CN8" s="171" t="n">
        <f aca="false">'1'!$AI$19</f>
        <v>0</v>
      </c>
      <c r="CO8" s="171" t="n">
        <f aca="false">'1'!$AA$20</f>
        <v>0</v>
      </c>
      <c r="CP8" s="171" t="n">
        <f aca="false">'1'!$AB$20</f>
        <v>0</v>
      </c>
      <c r="CQ8" s="171" t="n">
        <f aca="false">'1'!$AC$20</f>
        <v>0</v>
      </c>
      <c r="CR8" s="171" t="n">
        <f aca="false">'1'!$AD$20</f>
        <v>0</v>
      </c>
      <c r="CS8" s="171" t="n">
        <f aca="false">'1'!$AE$20</f>
        <v>0</v>
      </c>
      <c r="CT8" s="171" t="n">
        <f aca="false">'1'!$AF$20</f>
        <v>0</v>
      </c>
      <c r="CU8" s="171" t="n">
        <f aca="false">'1'!$AG$20</f>
        <v>0</v>
      </c>
      <c r="CV8" s="171" t="n">
        <f aca="false">'1'!$AH$20</f>
        <v>0</v>
      </c>
      <c r="CW8" s="171" t="n">
        <f aca="false">'1'!$AI$20</f>
        <v>0</v>
      </c>
      <c r="CX8" s="171" t="n">
        <f aca="false">'1'!$AA$21</f>
        <v>0</v>
      </c>
      <c r="CY8" s="171" t="n">
        <f aca="false">'1'!$AB$21</f>
        <v>0</v>
      </c>
      <c r="CZ8" s="171" t="n">
        <f aca="false">'1'!$AC$21</f>
        <v>0</v>
      </c>
      <c r="DA8" s="171" t="n">
        <f aca="false">'1'!$AD$21</f>
        <v>0</v>
      </c>
      <c r="DB8" s="171" t="n">
        <f aca="false">'1'!$AE$21</f>
        <v>0</v>
      </c>
      <c r="DC8" s="171" t="n">
        <f aca="false">'1'!$AF$21</f>
        <v>0</v>
      </c>
      <c r="DD8" s="171" t="n">
        <f aca="false">'1'!$AG$21</f>
        <v>0</v>
      </c>
      <c r="DE8" s="171" t="n">
        <f aca="false">'1'!$AH$21</f>
        <v>0</v>
      </c>
      <c r="DF8" s="171" t="n">
        <f aca="false">'1'!$AI$21</f>
        <v>0</v>
      </c>
      <c r="DG8" s="171" t="n">
        <f aca="false">'1'!$AA$22</f>
        <v>0</v>
      </c>
      <c r="DH8" s="171" t="n">
        <f aca="false">'1'!$AB$22</f>
        <v>0</v>
      </c>
      <c r="DI8" s="171" t="n">
        <f aca="false">'1'!$AC$22</f>
        <v>0</v>
      </c>
      <c r="DJ8" s="171" t="n">
        <f aca="false">'1'!$AD$22</f>
        <v>0</v>
      </c>
      <c r="DK8" s="171" t="n">
        <f aca="false">'1'!$AE$22</f>
        <v>0</v>
      </c>
      <c r="DL8" s="171" t="n">
        <f aca="false">'1'!$AF$22</f>
        <v>0</v>
      </c>
      <c r="DM8" s="171" t="n">
        <f aca="false">'1'!$AG$22</f>
        <v>0</v>
      </c>
      <c r="DN8" s="171" t="n">
        <f aca="false">'1'!$AH$22</f>
        <v>0</v>
      </c>
      <c r="DO8" s="171" t="n">
        <f aca="false">'1'!$AI$22</f>
        <v>0</v>
      </c>
      <c r="DP8" s="171" t="n">
        <f aca="false">'1'!$AA$23</f>
        <v>0</v>
      </c>
      <c r="DQ8" s="171" t="n">
        <f aca="false">'1'!$AB$23</f>
        <v>0</v>
      </c>
      <c r="DR8" s="171" t="n">
        <f aca="false">'1'!$AC$23</f>
        <v>0</v>
      </c>
      <c r="DS8" s="171" t="n">
        <f aca="false">'1'!$AD$23</f>
        <v>0</v>
      </c>
      <c r="DT8" s="171" t="n">
        <f aca="false">'1'!$AE$23</f>
        <v>0</v>
      </c>
      <c r="DU8" s="171" t="n">
        <f aca="false">'1'!$AF$23</f>
        <v>0</v>
      </c>
      <c r="DV8" s="171" t="n">
        <f aca="false">'1'!$AG$23</f>
        <v>0</v>
      </c>
      <c r="DW8" s="171" t="n">
        <f aca="false">'1'!$AH$23</f>
        <v>0</v>
      </c>
      <c r="DX8" s="171" t="n">
        <f aca="false">'1'!$AI$23</f>
        <v>0</v>
      </c>
      <c r="DY8" s="171" t="n">
        <f aca="false">'1'!$AA$24</f>
        <v>0</v>
      </c>
      <c r="DZ8" s="171" t="n">
        <f aca="false">'1'!$AB$24</f>
        <v>0</v>
      </c>
      <c r="EA8" s="171" t="n">
        <f aca="false">'1'!$AC$24</f>
        <v>0</v>
      </c>
      <c r="EB8" s="171" t="n">
        <f aca="false">'1'!$AD$24</f>
        <v>0</v>
      </c>
      <c r="EC8" s="171" t="n">
        <f aca="false">'1'!$AE$24</f>
        <v>0</v>
      </c>
      <c r="ED8" s="171" t="n">
        <f aca="false">'1'!$AF$24</f>
        <v>0</v>
      </c>
      <c r="EE8" s="171" t="n">
        <f aca="false">'1'!$AG$24</f>
        <v>0</v>
      </c>
      <c r="EF8" s="171" t="n">
        <f aca="false">'1'!$AH$24</f>
        <v>0</v>
      </c>
      <c r="EG8" s="171" t="n">
        <f aca="false">'1'!$AI$24</f>
        <v>0</v>
      </c>
      <c r="EH8" s="171" t="n">
        <f aca="false">'1'!$AA$25</f>
        <v>0</v>
      </c>
      <c r="EI8" s="171" t="n">
        <f aca="false">'1'!$AB$25</f>
        <v>0</v>
      </c>
      <c r="EJ8" s="171" t="n">
        <f aca="false">'1'!$AC$25</f>
        <v>0</v>
      </c>
      <c r="EK8" s="171" t="n">
        <f aca="false">'1'!$AD$25</f>
        <v>0</v>
      </c>
      <c r="EL8" s="171" t="n">
        <f aca="false">'1'!$AE$25</f>
        <v>0</v>
      </c>
      <c r="EM8" s="171" t="n">
        <f aca="false">'1'!$AF$25</f>
        <v>0</v>
      </c>
      <c r="EN8" s="171" t="n">
        <f aca="false">'1'!$AG$25</f>
        <v>0</v>
      </c>
      <c r="EO8" s="171" t="n">
        <f aca="false">'1'!$AH$25</f>
        <v>0</v>
      </c>
      <c r="EP8" s="171" t="n">
        <f aca="false">'1'!$AI$25</f>
        <v>0</v>
      </c>
      <c r="EQ8" s="171" t="n">
        <f aca="false">'1'!$AA$26</f>
        <v>0</v>
      </c>
      <c r="ER8" s="171" t="n">
        <f aca="false">'1'!$AB$26</f>
        <v>0</v>
      </c>
      <c r="ES8" s="171" t="n">
        <f aca="false">'1'!$AC$26</f>
        <v>0</v>
      </c>
      <c r="ET8" s="171" t="n">
        <f aca="false">'1'!$AD$26</f>
        <v>0</v>
      </c>
      <c r="EU8" s="171" t="n">
        <f aca="false">'1'!$AE$26</f>
        <v>0</v>
      </c>
      <c r="EV8" s="171" t="n">
        <f aca="false">'1'!$AF$26</f>
        <v>0</v>
      </c>
      <c r="EW8" s="171" t="n">
        <f aca="false">'1'!$AG$26</f>
        <v>0</v>
      </c>
      <c r="EX8" s="171" t="n">
        <f aca="false">'1'!$AH$26</f>
        <v>0</v>
      </c>
      <c r="EY8" s="171" t="n">
        <f aca="false">'1'!$AI$26</f>
        <v>0</v>
      </c>
      <c r="EZ8" s="171" t="n">
        <f aca="false">'1'!$AA$27</f>
        <v>0</v>
      </c>
      <c r="FA8" s="171" t="n">
        <f aca="false">'1'!$AB$27</f>
        <v>0</v>
      </c>
      <c r="FB8" s="171" t="n">
        <f aca="false">'1'!$AC$27</f>
        <v>0</v>
      </c>
      <c r="FC8" s="171" t="n">
        <f aca="false">'1'!$AD$27</f>
        <v>0</v>
      </c>
      <c r="FD8" s="171" t="n">
        <f aca="false">'1'!$AE$27</f>
        <v>0</v>
      </c>
      <c r="FE8" s="171" t="n">
        <f aca="false">'1'!$AF$27</f>
        <v>0</v>
      </c>
      <c r="FF8" s="171" t="n">
        <f aca="false">'1'!$AG$27</f>
        <v>0</v>
      </c>
      <c r="FG8" s="171" t="n">
        <f aca="false">'1'!$AH$27</f>
        <v>0</v>
      </c>
      <c r="FH8" s="171" t="n">
        <f aca="false">'1'!$AI$27</f>
        <v>0</v>
      </c>
      <c r="FI8" s="171" t="n">
        <f aca="false">'1'!$AA$28</f>
        <v>0</v>
      </c>
      <c r="FJ8" s="171" t="n">
        <f aca="false">'1'!$AB$28</f>
        <v>0</v>
      </c>
      <c r="FK8" s="171" t="n">
        <f aca="false">'1'!$AC$28</f>
        <v>0</v>
      </c>
      <c r="FL8" s="171" t="n">
        <f aca="false">'1'!$AD$28</f>
        <v>0</v>
      </c>
      <c r="FM8" s="171" t="n">
        <f aca="false">'1'!$AE$28</f>
        <v>0</v>
      </c>
      <c r="FN8" s="171" t="n">
        <f aca="false">'1'!$AF$28</f>
        <v>0</v>
      </c>
      <c r="FO8" s="171" t="n">
        <f aca="false">'1'!$AG$28</f>
        <v>0</v>
      </c>
      <c r="FP8" s="171" t="n">
        <f aca="false">'1'!$AH$28</f>
        <v>0</v>
      </c>
      <c r="FQ8" s="171" t="n">
        <f aca="false">'1'!$AI$28</f>
        <v>0</v>
      </c>
      <c r="FR8" s="171" t="n">
        <f aca="false">'1'!$AA$29</f>
        <v>0</v>
      </c>
      <c r="FS8" s="171" t="n">
        <f aca="false">'1'!$AB$29</f>
        <v>0</v>
      </c>
      <c r="FT8" s="171" t="n">
        <f aca="false">'1'!$AC$29</f>
        <v>0</v>
      </c>
      <c r="FU8" s="171" t="n">
        <f aca="false">'1'!$AD$29</f>
        <v>0</v>
      </c>
      <c r="FV8" s="171" t="n">
        <f aca="false">'1'!$AE$29</f>
        <v>0</v>
      </c>
      <c r="FW8" s="171" t="n">
        <f aca="false">'1'!$AF$29</f>
        <v>0</v>
      </c>
      <c r="FX8" s="171" t="n">
        <f aca="false">'1'!$AG$29</f>
        <v>0</v>
      </c>
      <c r="FY8" s="171" t="n">
        <f aca="false">'1'!$AH$29</f>
        <v>0</v>
      </c>
      <c r="FZ8" s="171" t="n">
        <f aca="false">'1'!$AI$29</f>
        <v>0</v>
      </c>
      <c r="GA8" s="171" t="n">
        <f aca="false">'1'!$AA$30</f>
        <v>0</v>
      </c>
      <c r="GB8" s="171" t="n">
        <f aca="false">'1'!$AB$30</f>
        <v>0</v>
      </c>
      <c r="GC8" s="171" t="n">
        <f aca="false">'1'!$AC$30</f>
        <v>0</v>
      </c>
      <c r="GD8" s="171" t="n">
        <f aca="false">'1'!$AD$30</f>
        <v>0</v>
      </c>
      <c r="GE8" s="171" t="n">
        <f aca="false">'1'!$AE$30</f>
        <v>0</v>
      </c>
      <c r="GF8" s="171" t="n">
        <f aca="false">'1'!$AF$30</f>
        <v>0</v>
      </c>
      <c r="GG8" s="171" t="n">
        <f aca="false">'1'!$AG$30</f>
        <v>0</v>
      </c>
      <c r="GH8" s="171" t="n">
        <f aca="false">'1'!$AH$30</f>
        <v>0</v>
      </c>
      <c r="GI8" s="171" t="n">
        <f aca="false">'1'!$AI$30</f>
        <v>0</v>
      </c>
      <c r="GJ8" s="171" t="n">
        <f aca="false">'1'!$AA$31</f>
        <v>0</v>
      </c>
      <c r="GK8" s="171" t="n">
        <f aca="false">'1'!$AB$31</f>
        <v>0</v>
      </c>
      <c r="GL8" s="171" t="n">
        <f aca="false">'1'!$AC$31</f>
        <v>0</v>
      </c>
      <c r="GM8" s="171" t="n">
        <f aca="false">'1'!$AD$31</f>
        <v>0</v>
      </c>
      <c r="GN8" s="171" t="n">
        <f aca="false">'1'!$AE$31</f>
        <v>0</v>
      </c>
      <c r="GO8" s="171" t="n">
        <f aca="false">'1'!$AF$31</f>
        <v>0</v>
      </c>
      <c r="GP8" s="171" t="n">
        <f aca="false">'1'!$AG$31</f>
        <v>0</v>
      </c>
      <c r="GQ8" s="171" t="n">
        <f aca="false">'1'!$AH$31</f>
        <v>0</v>
      </c>
      <c r="GR8" s="171" t="n">
        <f aca="false">'1'!$AI$31</f>
        <v>0</v>
      </c>
      <c r="GS8" s="171" t="n">
        <f aca="false">'1'!$AA$32</f>
        <v>0</v>
      </c>
      <c r="GT8" s="171" t="n">
        <f aca="false">'1'!$AB$32</f>
        <v>0</v>
      </c>
      <c r="GU8" s="171" t="n">
        <f aca="false">'1'!$AC$32</f>
        <v>0</v>
      </c>
      <c r="GV8" s="171" t="n">
        <f aca="false">'1'!$AD$32</f>
        <v>0</v>
      </c>
      <c r="GW8" s="171" t="n">
        <f aca="false">'1'!$AE$32</f>
        <v>0</v>
      </c>
      <c r="GX8" s="171" t="n">
        <f aca="false">'1'!$AF$32</f>
        <v>0</v>
      </c>
      <c r="GY8" s="171" t="n">
        <f aca="false">'1'!$AG$32</f>
        <v>0</v>
      </c>
      <c r="GZ8" s="171" t="n">
        <f aca="false">'1'!$AH$32</f>
        <v>0</v>
      </c>
      <c r="HA8" s="171" t="n">
        <f aca="false">'1'!$AI$32</f>
        <v>0</v>
      </c>
      <c r="HB8" s="171" t="n">
        <f aca="false">'1'!$AA$33</f>
        <v>0</v>
      </c>
      <c r="HC8" s="171" t="n">
        <f aca="false">'1'!$AB$33</f>
        <v>0</v>
      </c>
      <c r="HD8" s="171" t="n">
        <f aca="false">'1'!$AC$33</f>
        <v>0</v>
      </c>
      <c r="HE8" s="171" t="n">
        <f aca="false">'1'!$AD$33</f>
        <v>0</v>
      </c>
      <c r="HF8" s="171" t="n">
        <f aca="false">'1'!$AE$33</f>
        <v>0</v>
      </c>
      <c r="HG8" s="171" t="n">
        <f aca="false">'1'!$AF$33</f>
        <v>0</v>
      </c>
      <c r="HH8" s="171" t="n">
        <f aca="false">'1'!$AG$33</f>
        <v>0</v>
      </c>
      <c r="HI8" s="171" t="n">
        <f aca="false">'1'!$AH$33</f>
        <v>0</v>
      </c>
      <c r="HJ8" s="171" t="n">
        <f aca="false">'1'!$AI$33</f>
        <v>0</v>
      </c>
      <c r="HK8" s="171" t="n">
        <f aca="false">'1'!$AA$34</f>
        <v>0</v>
      </c>
      <c r="HL8" s="171" t="n">
        <f aca="false">'1'!$AB$34</f>
        <v>0</v>
      </c>
      <c r="HM8" s="171" t="n">
        <f aca="false">'1'!$AC$34</f>
        <v>0</v>
      </c>
      <c r="HN8" s="171" t="n">
        <f aca="false">'1'!$AD$34</f>
        <v>0</v>
      </c>
      <c r="HO8" s="171" t="n">
        <f aca="false">'1'!$AE$34</f>
        <v>0</v>
      </c>
      <c r="HP8" s="171" t="n">
        <f aca="false">'1'!$AF$34</f>
        <v>0</v>
      </c>
      <c r="HQ8" s="171" t="n">
        <f aca="false">'1'!$AG$34</f>
        <v>0</v>
      </c>
      <c r="HR8" s="171" t="n">
        <f aca="false">'1'!$AH$34</f>
        <v>0</v>
      </c>
      <c r="HS8" s="171" t="n">
        <f aca="false">'1'!$AI$34</f>
        <v>0</v>
      </c>
      <c r="HT8" s="171" t="n">
        <f aca="false">'1'!$AA$35</f>
        <v>0</v>
      </c>
      <c r="HU8" s="171" t="n">
        <f aca="false">'1'!$AB$35</f>
        <v>0</v>
      </c>
      <c r="HV8" s="171" t="n">
        <f aca="false">'1'!$AC$35</f>
        <v>0</v>
      </c>
      <c r="HW8" s="171" t="n">
        <f aca="false">'1'!$AD$35</f>
        <v>0</v>
      </c>
      <c r="HX8" s="171" t="n">
        <f aca="false">'1'!$AE$35</f>
        <v>0</v>
      </c>
      <c r="HY8" s="171" t="n">
        <f aca="false">'1'!$AF$35</f>
        <v>0</v>
      </c>
      <c r="HZ8" s="171" t="n">
        <f aca="false">'1'!$AG$35</f>
        <v>0</v>
      </c>
      <c r="IA8" s="171" t="n">
        <f aca="false">'1'!$AH$35</f>
        <v>0</v>
      </c>
      <c r="IB8" s="171" t="n">
        <f aca="false">'1'!$AI$35</f>
        <v>0</v>
      </c>
      <c r="IC8" s="171" t="n">
        <f aca="false">'1'!$AA$36</f>
        <v>0</v>
      </c>
      <c r="ID8" s="171" t="n">
        <f aca="false">'1'!$AB$36</f>
        <v>0</v>
      </c>
      <c r="IE8" s="171" t="n">
        <f aca="false">'1'!$AC$36</f>
        <v>0</v>
      </c>
      <c r="IF8" s="171" t="n">
        <f aca="false">'1'!$AD$36</f>
        <v>0</v>
      </c>
      <c r="IG8" s="171" t="n">
        <f aca="false">'1'!$AE$36</f>
        <v>0</v>
      </c>
      <c r="IH8" s="171" t="n">
        <f aca="false">'1'!$AF$36</f>
        <v>0</v>
      </c>
      <c r="II8" s="171" t="n">
        <f aca="false">'1'!$AG$36</f>
        <v>0</v>
      </c>
      <c r="IJ8" s="171" t="n">
        <f aca="false">'1'!$AH$36</f>
        <v>0</v>
      </c>
      <c r="IK8" s="171" t="n">
        <f aca="false">'1'!$AI$36</f>
        <v>0</v>
      </c>
      <c r="IL8" s="171" t="n">
        <f aca="false">'1'!$AA$37</f>
        <v>0</v>
      </c>
      <c r="IM8" s="171" t="n">
        <f aca="false">'1'!$AB$37</f>
        <v>0</v>
      </c>
      <c r="IN8" s="171" t="n">
        <f aca="false">'1'!$AC$37</f>
        <v>0</v>
      </c>
      <c r="IO8" s="171" t="n">
        <f aca="false">'1'!$AD$37</f>
        <v>0</v>
      </c>
      <c r="IP8" s="171" t="n">
        <f aca="false">'1'!$AE$37</f>
        <v>0</v>
      </c>
      <c r="IQ8" s="171" t="n">
        <f aca="false">'1'!$AF$37</f>
        <v>0</v>
      </c>
      <c r="IR8" s="171" t="n">
        <f aca="false">'1'!$AG$37</f>
        <v>0</v>
      </c>
      <c r="IS8" s="171" t="n">
        <f aca="false">'1'!$AH$37</f>
        <v>0</v>
      </c>
      <c r="IT8" s="171" t="n">
        <f aca="false">'1'!$AI$37</f>
        <v>0</v>
      </c>
    </row>
    <row r="9" customFormat="false" ht="12" hidden="false" customHeight="false" outlineLevel="0" collapsed="false">
      <c r="A9" s="157" t="n">
        <f aca="false">'14тх-акт'!A8</f>
        <v>2</v>
      </c>
      <c r="B9" s="170" t="str">
        <f aca="false">'14тх-акт'!B8</f>
        <v>КУ "Нижневартовский  противотуберкулезный диспансер"</v>
      </c>
      <c r="C9" s="171" t="n">
        <f aca="false">'2'!$AA$10</f>
        <v>0</v>
      </c>
      <c r="D9" s="171" t="n">
        <f aca="false">'2'!$AB$10</f>
        <v>0</v>
      </c>
      <c r="E9" s="171" t="n">
        <f aca="false">'2'!$AC$10</f>
        <v>0</v>
      </c>
      <c r="F9" s="171" t="n">
        <f aca="false">'2'!$AD$10</f>
        <v>0</v>
      </c>
      <c r="G9" s="171" t="n">
        <f aca="false">'2'!$AE$10</f>
        <v>0</v>
      </c>
      <c r="H9" s="171" t="n">
        <f aca="false">'2'!$AF$10</f>
        <v>0</v>
      </c>
      <c r="I9" s="171" t="n">
        <f aca="false">'2'!$AG$10</f>
        <v>0</v>
      </c>
      <c r="J9" s="171" t="n">
        <f aca="false">'2'!$AH$10</f>
        <v>0</v>
      </c>
      <c r="K9" s="171" t="n">
        <f aca="false">'2'!$AI$10</f>
        <v>0</v>
      </c>
      <c r="L9" s="171"/>
      <c r="M9" s="171"/>
      <c r="N9" s="171"/>
      <c r="O9" s="171"/>
      <c r="P9" s="171"/>
      <c r="Q9" s="171"/>
      <c r="R9" s="171"/>
      <c r="S9" s="171"/>
      <c r="T9" s="171"/>
      <c r="U9" s="171" t="n">
        <f aca="false">'2'!$AA$12</f>
        <v>0</v>
      </c>
      <c r="V9" s="171" t="n">
        <f aca="false">'2'!$AB$12</f>
        <v>0</v>
      </c>
      <c r="W9" s="171" t="n">
        <f aca="false">'2'!$AC$12</f>
        <v>0</v>
      </c>
      <c r="X9" s="171" t="n">
        <f aca="false">'2'!$AD$12</f>
        <v>0</v>
      </c>
      <c r="Y9" s="171" t="n">
        <f aca="false">'2'!$AE$12</f>
        <v>0</v>
      </c>
      <c r="Z9" s="171" t="n">
        <f aca="false">'2'!$AF$12</f>
        <v>0</v>
      </c>
      <c r="AA9" s="171" t="n">
        <f aca="false">'2'!$AG$12</f>
        <v>0</v>
      </c>
      <c r="AB9" s="171" t="n">
        <f aca="false">'2'!$AH$12</f>
        <v>0</v>
      </c>
      <c r="AC9" s="171" t="n">
        <f aca="false">'2'!$AI$12</f>
        <v>0</v>
      </c>
      <c r="AD9" s="171" t="n">
        <f aca="false">'2'!$AA$13</f>
        <v>0</v>
      </c>
      <c r="AE9" s="171" t="n">
        <f aca="false">'2'!$AB$13</f>
        <v>0</v>
      </c>
      <c r="AF9" s="171" t="n">
        <f aca="false">'2'!$AC$13</f>
        <v>0</v>
      </c>
      <c r="AG9" s="171" t="n">
        <f aca="false">'2'!$AD$13</f>
        <v>0</v>
      </c>
      <c r="AH9" s="171" t="n">
        <f aca="false">'2'!$AE$13</f>
        <v>0</v>
      </c>
      <c r="AI9" s="171" t="n">
        <f aca="false">'2'!$AF$13</f>
        <v>0</v>
      </c>
      <c r="AJ9" s="171" t="n">
        <f aca="false">'2'!$AG$13</f>
        <v>0</v>
      </c>
      <c r="AK9" s="171" t="n">
        <f aca="false">'2'!$AH$13</f>
        <v>0</v>
      </c>
      <c r="AL9" s="171" t="n">
        <f aca="false">'2'!$AI$13</f>
        <v>0</v>
      </c>
      <c r="AM9" s="171" t="n">
        <f aca="false">'2'!$AA$14</f>
        <v>0</v>
      </c>
      <c r="AN9" s="171" t="n">
        <f aca="false">'2'!$AB$14</f>
        <v>0</v>
      </c>
      <c r="AO9" s="171" t="n">
        <f aca="false">'2'!$AC$14</f>
        <v>0</v>
      </c>
      <c r="AP9" s="171" t="n">
        <f aca="false">'2'!$AD$14</f>
        <v>0</v>
      </c>
      <c r="AQ9" s="171" t="n">
        <f aca="false">'2'!$AE$14</f>
        <v>0</v>
      </c>
      <c r="AR9" s="171" t="n">
        <f aca="false">'2'!$AF$14</f>
        <v>0</v>
      </c>
      <c r="AS9" s="171" t="n">
        <f aca="false">'2'!$AG$14</f>
        <v>0</v>
      </c>
      <c r="AT9" s="171" t="n">
        <f aca="false">'2'!$AH$14</f>
        <v>0</v>
      </c>
      <c r="AU9" s="171" t="n">
        <f aca="false">'2'!$AI$14</f>
        <v>0</v>
      </c>
      <c r="AV9" s="171" t="n">
        <f aca="false">'2'!$AA$15</f>
        <v>0</v>
      </c>
      <c r="AW9" s="171" t="n">
        <f aca="false">'2'!$AB$15</f>
        <v>0</v>
      </c>
      <c r="AX9" s="171" t="n">
        <f aca="false">'2'!$AC$15</f>
        <v>0</v>
      </c>
      <c r="AY9" s="171" t="n">
        <f aca="false">'2'!$AD$15</f>
        <v>0</v>
      </c>
      <c r="AZ9" s="171" t="n">
        <f aca="false">'2'!$AE$15</f>
        <v>0</v>
      </c>
      <c r="BA9" s="171" t="n">
        <f aca="false">'2'!$AF$15</f>
        <v>0</v>
      </c>
      <c r="BB9" s="171" t="n">
        <f aca="false">'2'!$AG$15</f>
        <v>0</v>
      </c>
      <c r="BC9" s="171" t="n">
        <f aca="false">'2'!$AH$15</f>
        <v>0</v>
      </c>
      <c r="BD9" s="171" t="n">
        <f aca="false">'2'!$AI$15</f>
        <v>0</v>
      </c>
      <c r="BE9" s="171" t="n">
        <f aca="false">'2'!$AA$16</f>
        <v>0</v>
      </c>
      <c r="BF9" s="171" t="n">
        <f aca="false">'2'!$AB$16</f>
        <v>0</v>
      </c>
      <c r="BG9" s="171" t="n">
        <f aca="false">'2'!$AC$16</f>
        <v>0</v>
      </c>
      <c r="BH9" s="171" t="n">
        <f aca="false">'2'!$AD$16</f>
        <v>0</v>
      </c>
      <c r="BI9" s="171" t="n">
        <f aca="false">'2'!$AE$16</f>
        <v>0</v>
      </c>
      <c r="BJ9" s="171" t="n">
        <f aca="false">'2'!$AF$16</f>
        <v>0</v>
      </c>
      <c r="BK9" s="171" t="n">
        <f aca="false">'2'!$AG$16</f>
        <v>0</v>
      </c>
      <c r="BL9" s="171" t="n">
        <f aca="false">'2'!$AH$16</f>
        <v>0</v>
      </c>
      <c r="BM9" s="171" t="n">
        <f aca="false">'2'!$AI$16</f>
        <v>0</v>
      </c>
      <c r="BN9" s="171" t="n">
        <f aca="false">'2'!$AA$17</f>
        <v>0</v>
      </c>
      <c r="BO9" s="171" t="n">
        <f aca="false">'2'!$AB$17</f>
        <v>0</v>
      </c>
      <c r="BP9" s="171" t="n">
        <f aca="false">'2'!$AC$17</f>
        <v>0</v>
      </c>
      <c r="BQ9" s="171" t="n">
        <f aca="false">'2'!$AD$17</f>
        <v>0</v>
      </c>
      <c r="BR9" s="171" t="n">
        <f aca="false">'2'!$AE$17</f>
        <v>0</v>
      </c>
      <c r="BS9" s="171" t="n">
        <f aca="false">'2'!$AF$17</f>
        <v>0</v>
      </c>
      <c r="BT9" s="171" t="n">
        <f aca="false">'2'!$AG$17</f>
        <v>0</v>
      </c>
      <c r="BU9" s="171" t="n">
        <f aca="false">'2'!$AH$17</f>
        <v>0</v>
      </c>
      <c r="BV9" s="171" t="n">
        <f aca="false">'2'!$AI$17</f>
        <v>0</v>
      </c>
      <c r="BW9" s="171" t="n">
        <f aca="false">'2'!$AA$18</f>
        <v>0</v>
      </c>
      <c r="BX9" s="171" t="n">
        <f aca="false">'2'!$AB$18</f>
        <v>0</v>
      </c>
      <c r="BY9" s="171" t="n">
        <f aca="false">'2'!$AC$18</f>
        <v>0</v>
      </c>
      <c r="BZ9" s="171" t="n">
        <f aca="false">'2'!$AD$18</f>
        <v>0</v>
      </c>
      <c r="CA9" s="171" t="n">
        <f aca="false">'2'!$AE$18</f>
        <v>0</v>
      </c>
      <c r="CB9" s="171" t="n">
        <f aca="false">'2'!$AF$18</f>
        <v>0</v>
      </c>
      <c r="CC9" s="171" t="n">
        <f aca="false">'2'!$AG$18</f>
        <v>0</v>
      </c>
      <c r="CD9" s="171" t="n">
        <f aca="false">'2'!$AH$18</f>
        <v>0</v>
      </c>
      <c r="CE9" s="171" t="n">
        <f aca="false">'2'!$AI$18</f>
        <v>0</v>
      </c>
      <c r="CF9" s="171" t="n">
        <f aca="false">'2'!$AA$19</f>
        <v>0</v>
      </c>
      <c r="CG9" s="171" t="n">
        <f aca="false">'2'!$AB$19</f>
        <v>0</v>
      </c>
      <c r="CH9" s="171" t="n">
        <f aca="false">'2'!$AC$19</f>
        <v>0</v>
      </c>
      <c r="CI9" s="171" t="n">
        <f aca="false">'2'!$AD$19</f>
        <v>0</v>
      </c>
      <c r="CJ9" s="171" t="n">
        <f aca="false">'2'!$AE$19</f>
        <v>0</v>
      </c>
      <c r="CK9" s="171" t="n">
        <f aca="false">'2'!$AF$19</f>
        <v>0</v>
      </c>
      <c r="CL9" s="171" t="n">
        <f aca="false">'2'!$AG$19</f>
        <v>0</v>
      </c>
      <c r="CM9" s="171" t="n">
        <f aca="false">'2'!$AH$19</f>
        <v>0</v>
      </c>
      <c r="CN9" s="171" t="n">
        <f aca="false">'2'!$AI$19</f>
        <v>0</v>
      </c>
      <c r="CO9" s="171" t="n">
        <f aca="false">'2'!$AA$20</f>
        <v>0</v>
      </c>
      <c r="CP9" s="171" t="n">
        <f aca="false">'2'!$AB$20</f>
        <v>0</v>
      </c>
      <c r="CQ9" s="171" t="n">
        <f aca="false">'2'!$AC$20</f>
        <v>0</v>
      </c>
      <c r="CR9" s="171" t="n">
        <f aca="false">'2'!$AD$20</f>
        <v>0</v>
      </c>
      <c r="CS9" s="171" t="n">
        <f aca="false">'2'!$AE$20</f>
        <v>0</v>
      </c>
      <c r="CT9" s="171" t="n">
        <f aca="false">'2'!$AF$20</f>
        <v>0</v>
      </c>
      <c r="CU9" s="171" t="n">
        <f aca="false">'2'!$AG$20</f>
        <v>0</v>
      </c>
      <c r="CV9" s="171" t="n">
        <f aca="false">'2'!$AH$20</f>
        <v>0</v>
      </c>
      <c r="CW9" s="171" t="n">
        <f aca="false">'2'!$AI$20</f>
        <v>0</v>
      </c>
      <c r="CX9" s="171" t="n">
        <f aca="false">'2'!$AA$21</f>
        <v>0</v>
      </c>
      <c r="CY9" s="171" t="n">
        <f aca="false">'2'!$AB$21</f>
        <v>0</v>
      </c>
      <c r="CZ9" s="171" t="n">
        <f aca="false">'2'!$AC$21</f>
        <v>0</v>
      </c>
      <c r="DA9" s="171" t="n">
        <f aca="false">'2'!$AD$21</f>
        <v>0</v>
      </c>
      <c r="DB9" s="171" t="n">
        <f aca="false">'2'!$AE$21</f>
        <v>0</v>
      </c>
      <c r="DC9" s="171" t="n">
        <f aca="false">'2'!$AF$21</f>
        <v>0</v>
      </c>
      <c r="DD9" s="171" t="n">
        <f aca="false">'2'!$AG$21</f>
        <v>0</v>
      </c>
      <c r="DE9" s="171" t="n">
        <f aca="false">'2'!$AH$21</f>
        <v>0</v>
      </c>
      <c r="DF9" s="171" t="n">
        <f aca="false">'2'!$AI$21</f>
        <v>0</v>
      </c>
      <c r="DG9" s="171" t="n">
        <f aca="false">'2'!$AA$22</f>
        <v>0</v>
      </c>
      <c r="DH9" s="171" t="n">
        <f aca="false">'2'!$AB$22</f>
        <v>0</v>
      </c>
      <c r="DI9" s="171" t="n">
        <f aca="false">'2'!$AC$22</f>
        <v>0</v>
      </c>
      <c r="DJ9" s="171" t="n">
        <f aca="false">'2'!$AD$22</f>
        <v>0</v>
      </c>
      <c r="DK9" s="171" t="n">
        <f aca="false">'2'!$AE$22</f>
        <v>0</v>
      </c>
      <c r="DL9" s="171" t="n">
        <f aca="false">'2'!$AF$22</f>
        <v>0</v>
      </c>
      <c r="DM9" s="171" t="n">
        <f aca="false">'2'!$AG$22</f>
        <v>0</v>
      </c>
      <c r="DN9" s="171" t="n">
        <f aca="false">'2'!$AH$22</f>
        <v>0</v>
      </c>
      <c r="DO9" s="171" t="n">
        <f aca="false">'2'!$AI$22</f>
        <v>0</v>
      </c>
      <c r="DP9" s="171" t="n">
        <f aca="false">'2'!$AA$23</f>
        <v>0</v>
      </c>
      <c r="DQ9" s="171" t="n">
        <f aca="false">'2'!$AB$23</f>
        <v>0</v>
      </c>
      <c r="DR9" s="171" t="n">
        <f aca="false">'2'!$AC$23</f>
        <v>0</v>
      </c>
      <c r="DS9" s="171" t="n">
        <f aca="false">'2'!$AD$23</f>
        <v>0</v>
      </c>
      <c r="DT9" s="171" t="n">
        <f aca="false">'2'!$AE$23</f>
        <v>0</v>
      </c>
      <c r="DU9" s="171" t="n">
        <f aca="false">'2'!$AF$23</f>
        <v>0</v>
      </c>
      <c r="DV9" s="171" t="n">
        <f aca="false">'2'!$AG$23</f>
        <v>0</v>
      </c>
      <c r="DW9" s="171" t="n">
        <f aca="false">'2'!$AH$23</f>
        <v>0</v>
      </c>
      <c r="DX9" s="171" t="n">
        <f aca="false">'2'!$AI$23</f>
        <v>0</v>
      </c>
      <c r="DY9" s="171" t="n">
        <f aca="false">'2'!$AA$24</f>
        <v>0</v>
      </c>
      <c r="DZ9" s="171" t="n">
        <f aca="false">'2'!$AB$24</f>
        <v>0</v>
      </c>
      <c r="EA9" s="171" t="n">
        <f aca="false">'2'!$AC$24</f>
        <v>0</v>
      </c>
      <c r="EB9" s="171" t="n">
        <f aca="false">'2'!$AD$24</f>
        <v>0</v>
      </c>
      <c r="EC9" s="171" t="n">
        <f aca="false">'2'!$AE$24</f>
        <v>0</v>
      </c>
      <c r="ED9" s="171" t="n">
        <f aca="false">'2'!$AF$24</f>
        <v>0</v>
      </c>
      <c r="EE9" s="171" t="n">
        <f aca="false">'2'!$AG$24</f>
        <v>0</v>
      </c>
      <c r="EF9" s="171" t="n">
        <f aca="false">'2'!$AH$24</f>
        <v>0</v>
      </c>
      <c r="EG9" s="171" t="n">
        <f aca="false">'2'!$AI$24</f>
        <v>0</v>
      </c>
      <c r="EH9" s="171" t="n">
        <f aca="false">'2'!$AA$25</f>
        <v>0</v>
      </c>
      <c r="EI9" s="171" t="n">
        <f aca="false">'2'!$AB$25</f>
        <v>0</v>
      </c>
      <c r="EJ9" s="171" t="n">
        <f aca="false">'2'!$AC$25</f>
        <v>0</v>
      </c>
      <c r="EK9" s="171" t="n">
        <f aca="false">'2'!$AD$25</f>
        <v>0</v>
      </c>
      <c r="EL9" s="171" t="n">
        <f aca="false">'2'!$AE$25</f>
        <v>0</v>
      </c>
      <c r="EM9" s="171" t="n">
        <f aca="false">'2'!$AF$25</f>
        <v>0</v>
      </c>
      <c r="EN9" s="171" t="n">
        <f aca="false">'2'!$AG$25</f>
        <v>0</v>
      </c>
      <c r="EO9" s="171" t="n">
        <f aca="false">'2'!$AH$25</f>
        <v>0</v>
      </c>
      <c r="EP9" s="171" t="n">
        <f aca="false">'2'!$AI$25</f>
        <v>0</v>
      </c>
      <c r="EQ9" s="171" t="n">
        <f aca="false">'2'!$AA$26</f>
        <v>0</v>
      </c>
      <c r="ER9" s="171" t="n">
        <f aca="false">'2'!$AB$26</f>
        <v>0</v>
      </c>
      <c r="ES9" s="171" t="n">
        <f aca="false">'2'!$AC$26</f>
        <v>0</v>
      </c>
      <c r="ET9" s="171" t="n">
        <f aca="false">'2'!$AD$26</f>
        <v>0</v>
      </c>
      <c r="EU9" s="171" t="n">
        <f aca="false">'2'!$AE$26</f>
        <v>0</v>
      </c>
      <c r="EV9" s="171" t="n">
        <f aca="false">'2'!$AF$26</f>
        <v>0</v>
      </c>
      <c r="EW9" s="171" t="n">
        <f aca="false">'2'!$AG$26</f>
        <v>0</v>
      </c>
      <c r="EX9" s="171" t="n">
        <f aca="false">'2'!$AH$26</f>
        <v>0</v>
      </c>
      <c r="EY9" s="171" t="n">
        <f aca="false">'2'!$AI$26</f>
        <v>0</v>
      </c>
      <c r="EZ9" s="171" t="n">
        <f aca="false">'2'!$AA$27</f>
        <v>0</v>
      </c>
      <c r="FA9" s="171" t="n">
        <f aca="false">'2'!$AB$27</f>
        <v>0</v>
      </c>
      <c r="FB9" s="171" t="n">
        <f aca="false">'2'!$AC$27</f>
        <v>0</v>
      </c>
      <c r="FC9" s="171" t="n">
        <f aca="false">'2'!$AD$27</f>
        <v>0</v>
      </c>
      <c r="FD9" s="171" t="n">
        <f aca="false">'2'!$AE$27</f>
        <v>0</v>
      </c>
      <c r="FE9" s="171" t="n">
        <f aca="false">'2'!$AF$27</f>
        <v>0</v>
      </c>
      <c r="FF9" s="171" t="n">
        <f aca="false">'2'!$AG$27</f>
        <v>0</v>
      </c>
      <c r="FG9" s="171" t="n">
        <f aca="false">'2'!$AH$27</f>
        <v>0</v>
      </c>
      <c r="FH9" s="171" t="n">
        <f aca="false">'2'!$AI$27</f>
        <v>0</v>
      </c>
      <c r="FI9" s="171" t="n">
        <f aca="false">'2'!$AA$28</f>
        <v>0</v>
      </c>
      <c r="FJ9" s="171" t="n">
        <f aca="false">'2'!$AB$28</f>
        <v>0</v>
      </c>
      <c r="FK9" s="171" t="n">
        <f aca="false">'2'!$AC$28</f>
        <v>0</v>
      </c>
      <c r="FL9" s="171" t="n">
        <f aca="false">'2'!$AD$28</f>
        <v>0</v>
      </c>
      <c r="FM9" s="171" t="n">
        <f aca="false">'2'!$AE$28</f>
        <v>0</v>
      </c>
      <c r="FN9" s="171" t="n">
        <f aca="false">'2'!$AF$28</f>
        <v>0</v>
      </c>
      <c r="FO9" s="171" t="n">
        <f aca="false">'2'!$AG$28</f>
        <v>0</v>
      </c>
      <c r="FP9" s="171" t="n">
        <f aca="false">'2'!$AH$28</f>
        <v>0</v>
      </c>
      <c r="FQ9" s="171" t="n">
        <f aca="false">'2'!$AI$28</f>
        <v>0</v>
      </c>
      <c r="FR9" s="171" t="n">
        <f aca="false">'2'!$AA$29</f>
        <v>0</v>
      </c>
      <c r="FS9" s="171" t="n">
        <f aca="false">'2'!$AB$29</f>
        <v>0</v>
      </c>
      <c r="FT9" s="171" t="n">
        <f aca="false">'2'!$AC$29</f>
        <v>0</v>
      </c>
      <c r="FU9" s="171" t="n">
        <f aca="false">'2'!$AD$29</f>
        <v>0</v>
      </c>
      <c r="FV9" s="171" t="n">
        <f aca="false">'2'!$AE$29</f>
        <v>0</v>
      </c>
      <c r="FW9" s="171" t="n">
        <f aca="false">'2'!$AF$29</f>
        <v>0</v>
      </c>
      <c r="FX9" s="171" t="n">
        <f aca="false">'2'!$AG$29</f>
        <v>0</v>
      </c>
      <c r="FY9" s="171" t="n">
        <f aca="false">'2'!$AH$29</f>
        <v>0</v>
      </c>
      <c r="FZ9" s="171" t="n">
        <f aca="false">'2'!$AI$29</f>
        <v>0</v>
      </c>
      <c r="GA9" s="171" t="n">
        <f aca="false">'2'!$AA$30</f>
        <v>0</v>
      </c>
      <c r="GB9" s="171" t="n">
        <f aca="false">'2'!$AB$30</f>
        <v>0</v>
      </c>
      <c r="GC9" s="171" t="n">
        <f aca="false">'2'!$AC$30</f>
        <v>0</v>
      </c>
      <c r="GD9" s="171" t="n">
        <f aca="false">'2'!$AD$30</f>
        <v>0</v>
      </c>
      <c r="GE9" s="171" t="n">
        <f aca="false">'2'!$AE$30</f>
        <v>0</v>
      </c>
      <c r="GF9" s="171" t="n">
        <f aca="false">'2'!$AF$30</f>
        <v>0</v>
      </c>
      <c r="GG9" s="171" t="n">
        <f aca="false">'2'!$AG$30</f>
        <v>0</v>
      </c>
      <c r="GH9" s="171" t="n">
        <f aca="false">'2'!$AH$30</f>
        <v>0</v>
      </c>
      <c r="GI9" s="171" t="n">
        <f aca="false">'2'!$AI$30</f>
        <v>0</v>
      </c>
      <c r="GJ9" s="171" t="n">
        <f aca="false">'2'!$AA$31</f>
        <v>0</v>
      </c>
      <c r="GK9" s="171" t="n">
        <f aca="false">'2'!$AB$31</f>
        <v>0</v>
      </c>
      <c r="GL9" s="171" t="n">
        <f aca="false">'2'!$AC$31</f>
        <v>0</v>
      </c>
      <c r="GM9" s="171" t="n">
        <f aca="false">'2'!$AD$31</f>
        <v>0</v>
      </c>
      <c r="GN9" s="171" t="n">
        <f aca="false">'2'!$AE$31</f>
        <v>0</v>
      </c>
      <c r="GO9" s="171" t="n">
        <f aca="false">'2'!$AF$31</f>
        <v>0</v>
      </c>
      <c r="GP9" s="171" t="n">
        <f aca="false">'2'!$AG$31</f>
        <v>0</v>
      </c>
      <c r="GQ9" s="171" t="n">
        <f aca="false">'2'!$AH$31</f>
        <v>0</v>
      </c>
      <c r="GR9" s="171" t="n">
        <f aca="false">'2'!$AI$31</f>
        <v>0</v>
      </c>
      <c r="GS9" s="171" t="n">
        <f aca="false">'2'!$AA$32</f>
        <v>0</v>
      </c>
      <c r="GT9" s="171" t="n">
        <f aca="false">'2'!$AB$32</f>
        <v>0</v>
      </c>
      <c r="GU9" s="171" t="n">
        <f aca="false">'2'!$AC$32</f>
        <v>0</v>
      </c>
      <c r="GV9" s="171" t="n">
        <f aca="false">'2'!$AD$32</f>
        <v>0</v>
      </c>
      <c r="GW9" s="171" t="n">
        <f aca="false">'2'!$AE$32</f>
        <v>0</v>
      </c>
      <c r="GX9" s="171" t="n">
        <f aca="false">'2'!$AF$32</f>
        <v>0</v>
      </c>
      <c r="GY9" s="171" t="n">
        <f aca="false">'2'!$AG$32</f>
        <v>0</v>
      </c>
      <c r="GZ9" s="171" t="n">
        <f aca="false">'2'!$AH$32</f>
        <v>0</v>
      </c>
      <c r="HA9" s="171" t="n">
        <f aca="false">'2'!$AI$32</f>
        <v>0</v>
      </c>
      <c r="HB9" s="171" t="n">
        <f aca="false">'2'!$AA$33</f>
        <v>0</v>
      </c>
      <c r="HC9" s="171" t="n">
        <f aca="false">'2'!$AB$33</f>
        <v>0</v>
      </c>
      <c r="HD9" s="171" t="n">
        <f aca="false">'2'!$AC$33</f>
        <v>0</v>
      </c>
      <c r="HE9" s="171" t="n">
        <f aca="false">'2'!$AD$33</f>
        <v>0</v>
      </c>
      <c r="HF9" s="171" t="n">
        <f aca="false">'2'!$AE$33</f>
        <v>0</v>
      </c>
      <c r="HG9" s="171" t="n">
        <f aca="false">'2'!$AF$33</f>
        <v>0</v>
      </c>
      <c r="HH9" s="171" t="n">
        <f aca="false">'2'!$AG$33</f>
        <v>0</v>
      </c>
      <c r="HI9" s="171" t="n">
        <f aca="false">'2'!$AH$33</f>
        <v>0</v>
      </c>
      <c r="HJ9" s="171" t="n">
        <f aca="false">'2'!$AI$33</f>
        <v>0</v>
      </c>
      <c r="HK9" s="171" t="n">
        <f aca="false">'2'!$AA$34</f>
        <v>0</v>
      </c>
      <c r="HL9" s="171" t="n">
        <f aca="false">'2'!$AB$34</f>
        <v>0</v>
      </c>
      <c r="HM9" s="171" t="n">
        <f aca="false">'2'!$AC$34</f>
        <v>0</v>
      </c>
      <c r="HN9" s="171" t="n">
        <f aca="false">'2'!$AD$34</f>
        <v>0</v>
      </c>
      <c r="HO9" s="171" t="n">
        <f aca="false">'2'!$AE$34</f>
        <v>0</v>
      </c>
      <c r="HP9" s="171" t="n">
        <f aca="false">'2'!$AF$34</f>
        <v>0</v>
      </c>
      <c r="HQ9" s="171" t="n">
        <f aca="false">'2'!$AG$34</f>
        <v>0</v>
      </c>
      <c r="HR9" s="171" t="n">
        <f aca="false">'2'!$AH$34</f>
        <v>0</v>
      </c>
      <c r="HS9" s="171" t="n">
        <f aca="false">'2'!$AI$34</f>
        <v>0</v>
      </c>
      <c r="HT9" s="171" t="n">
        <f aca="false">'2'!$AA$35</f>
        <v>0</v>
      </c>
      <c r="HU9" s="171" t="n">
        <f aca="false">'2'!$AB$35</f>
        <v>0</v>
      </c>
      <c r="HV9" s="171" t="n">
        <f aca="false">'2'!$AC$35</f>
        <v>0</v>
      </c>
      <c r="HW9" s="171" t="n">
        <f aca="false">'2'!$AD$35</f>
        <v>0</v>
      </c>
      <c r="HX9" s="171" t="n">
        <f aca="false">'2'!$AE$35</f>
        <v>0</v>
      </c>
      <c r="HY9" s="171" t="n">
        <f aca="false">'2'!$AF$35</f>
        <v>0</v>
      </c>
      <c r="HZ9" s="171" t="n">
        <f aca="false">'2'!$AG$35</f>
        <v>0</v>
      </c>
      <c r="IA9" s="171" t="n">
        <f aca="false">'2'!$AH$35</f>
        <v>0</v>
      </c>
      <c r="IB9" s="171" t="n">
        <f aca="false">'2'!$AI$35</f>
        <v>0</v>
      </c>
      <c r="IC9" s="171" t="n">
        <f aca="false">'2'!$AA$36</f>
        <v>0</v>
      </c>
      <c r="ID9" s="171" t="n">
        <f aca="false">'2'!$AB$36</f>
        <v>0</v>
      </c>
      <c r="IE9" s="171" t="n">
        <f aca="false">'2'!$AC$36</f>
        <v>0</v>
      </c>
      <c r="IF9" s="171" t="n">
        <f aca="false">'2'!$AD$36</f>
        <v>0</v>
      </c>
      <c r="IG9" s="171" t="n">
        <f aca="false">'2'!$AE$36</f>
        <v>0</v>
      </c>
      <c r="IH9" s="171" t="n">
        <f aca="false">'2'!$AF$36</f>
        <v>0</v>
      </c>
      <c r="II9" s="171" t="n">
        <f aca="false">'2'!$AG$36</f>
        <v>0</v>
      </c>
      <c r="IJ9" s="171" t="n">
        <f aca="false">'2'!$AH$36</f>
        <v>0</v>
      </c>
      <c r="IK9" s="171" t="n">
        <f aca="false">'2'!$AI$36</f>
        <v>0</v>
      </c>
      <c r="IL9" s="171" t="n">
        <f aca="false">'2'!$AA$37</f>
        <v>0</v>
      </c>
      <c r="IM9" s="171" t="n">
        <f aca="false">'2'!$AB$37</f>
        <v>0</v>
      </c>
      <c r="IN9" s="171" t="n">
        <f aca="false">'2'!$AC$37</f>
        <v>0</v>
      </c>
      <c r="IO9" s="171" t="n">
        <f aca="false">'2'!$AD$37</f>
        <v>0</v>
      </c>
      <c r="IP9" s="171" t="n">
        <f aca="false">'2'!$AE$37</f>
        <v>0</v>
      </c>
      <c r="IQ9" s="171" t="n">
        <f aca="false">'2'!$AF$37</f>
        <v>0</v>
      </c>
      <c r="IR9" s="171" t="n">
        <f aca="false">'2'!$AG$37</f>
        <v>0</v>
      </c>
      <c r="IS9" s="171" t="n">
        <f aca="false">'2'!$AH$37</f>
        <v>0</v>
      </c>
      <c r="IT9" s="171" t="n">
        <f aca="false">'2'!$AI$37</f>
        <v>0</v>
      </c>
    </row>
    <row r="10" customFormat="false" ht="12" hidden="false" customHeight="false" outlineLevel="0" collapsed="false">
      <c r="A10" s="157" t="n">
        <f aca="false">'14тх-акт'!A9</f>
        <v>3</v>
      </c>
      <c r="B10" s="170" t="str">
        <f aca="false">'14тх-акт'!B9</f>
        <v>БУ "Окружная клиническая больница" г. Ханты-Мансийск</v>
      </c>
      <c r="C10" s="171" t="n">
        <f aca="false">'3'!$AA$10</f>
        <v>0</v>
      </c>
      <c r="D10" s="171" t="n">
        <f aca="false">'3'!$AB$10</f>
        <v>0</v>
      </c>
      <c r="E10" s="171" t="n">
        <f aca="false">'3'!$AC$10</f>
        <v>0</v>
      </c>
      <c r="F10" s="171" t="n">
        <f aca="false">'3'!$AD$10</f>
        <v>0</v>
      </c>
      <c r="G10" s="171" t="n">
        <f aca="false">'3'!$AE$10</f>
        <v>0</v>
      </c>
      <c r="H10" s="171" t="n">
        <f aca="false">'3'!$AF$10</f>
        <v>0</v>
      </c>
      <c r="I10" s="171" t="n">
        <f aca="false">'3'!$AG$10</f>
        <v>0</v>
      </c>
      <c r="J10" s="171" t="n">
        <f aca="false">'3'!$AH$10</f>
        <v>0</v>
      </c>
      <c r="K10" s="171" t="n">
        <f aca="false">'3'!$AI$10</f>
        <v>0</v>
      </c>
      <c r="L10" s="171"/>
      <c r="M10" s="171"/>
      <c r="N10" s="171"/>
      <c r="O10" s="171"/>
      <c r="P10" s="171"/>
      <c r="Q10" s="171"/>
      <c r="R10" s="171"/>
      <c r="S10" s="171"/>
      <c r="T10" s="171"/>
      <c r="U10" s="171" t="n">
        <f aca="false">'3'!$AA$12</f>
        <v>0</v>
      </c>
      <c r="V10" s="171" t="n">
        <f aca="false">'3'!$AB$12</f>
        <v>0</v>
      </c>
      <c r="W10" s="171" t="n">
        <f aca="false">'3'!$AC$12</f>
        <v>0</v>
      </c>
      <c r="X10" s="171" t="n">
        <f aca="false">'3'!$AD$12</f>
        <v>0</v>
      </c>
      <c r="Y10" s="171" t="n">
        <f aca="false">'3'!$AE$12</f>
        <v>0</v>
      </c>
      <c r="Z10" s="171" t="n">
        <f aca="false">'3'!$AF$12</f>
        <v>0</v>
      </c>
      <c r="AA10" s="171" t="n">
        <f aca="false">'3'!$AG$12</f>
        <v>0</v>
      </c>
      <c r="AB10" s="171" t="n">
        <f aca="false">'3'!$AH$12</f>
        <v>0</v>
      </c>
      <c r="AC10" s="171" t="n">
        <f aca="false">'3'!$AI$12</f>
        <v>0</v>
      </c>
      <c r="AD10" s="171" t="n">
        <f aca="false">'3'!$AA$13</f>
        <v>0</v>
      </c>
      <c r="AE10" s="171" t="n">
        <f aca="false">'3'!$AB$13</f>
        <v>0</v>
      </c>
      <c r="AF10" s="171" t="n">
        <f aca="false">'3'!$AC$13</f>
        <v>0</v>
      </c>
      <c r="AG10" s="171" t="n">
        <f aca="false">'3'!$AD$13</f>
        <v>0</v>
      </c>
      <c r="AH10" s="171" t="n">
        <f aca="false">'3'!$AE$13</f>
        <v>0</v>
      </c>
      <c r="AI10" s="171" t="n">
        <f aca="false">'3'!$AF$13</f>
        <v>0</v>
      </c>
      <c r="AJ10" s="171" t="n">
        <f aca="false">'3'!$AG$13</f>
        <v>0</v>
      </c>
      <c r="AK10" s="171" t="n">
        <f aca="false">'3'!$AH$13</f>
        <v>0</v>
      </c>
      <c r="AL10" s="171" t="n">
        <f aca="false">'3'!$AI$13</f>
        <v>0</v>
      </c>
      <c r="AM10" s="171" t="n">
        <f aca="false">'3'!$AA$14</f>
        <v>0</v>
      </c>
      <c r="AN10" s="171" t="n">
        <f aca="false">'3'!$AB$14</f>
        <v>0</v>
      </c>
      <c r="AO10" s="171" t="n">
        <f aca="false">'3'!$AC$14</f>
        <v>0</v>
      </c>
      <c r="AP10" s="171" t="n">
        <f aca="false">'3'!$AD$14</f>
        <v>0</v>
      </c>
      <c r="AQ10" s="171" t="n">
        <f aca="false">'3'!$AE$14</f>
        <v>0</v>
      </c>
      <c r="AR10" s="171" t="n">
        <f aca="false">'3'!$AF$14</f>
        <v>0</v>
      </c>
      <c r="AS10" s="171" t="n">
        <f aca="false">'3'!$AG$14</f>
        <v>0</v>
      </c>
      <c r="AT10" s="171" t="n">
        <f aca="false">'3'!$AH$14</f>
        <v>0</v>
      </c>
      <c r="AU10" s="171" t="n">
        <f aca="false">'3'!$AI$14</f>
        <v>0</v>
      </c>
      <c r="AV10" s="171" t="n">
        <f aca="false">'3'!$AA$15</f>
        <v>0</v>
      </c>
      <c r="AW10" s="171" t="n">
        <f aca="false">'3'!$AB$15</f>
        <v>0</v>
      </c>
      <c r="AX10" s="171" t="n">
        <f aca="false">'3'!$AC$15</f>
        <v>0</v>
      </c>
      <c r="AY10" s="171" t="n">
        <f aca="false">'3'!$AD$15</f>
        <v>0</v>
      </c>
      <c r="AZ10" s="171" t="n">
        <f aca="false">'3'!$AE$15</f>
        <v>0</v>
      </c>
      <c r="BA10" s="171" t="n">
        <f aca="false">'3'!$AF$15</f>
        <v>0</v>
      </c>
      <c r="BB10" s="171" t="n">
        <f aca="false">'3'!$AG$15</f>
        <v>0</v>
      </c>
      <c r="BC10" s="171" t="n">
        <f aca="false">'3'!$AH$15</f>
        <v>0</v>
      </c>
      <c r="BD10" s="171" t="n">
        <f aca="false">'3'!$AI$15</f>
        <v>0</v>
      </c>
      <c r="BE10" s="171" t="n">
        <f aca="false">'3'!$AA$16</f>
        <v>0</v>
      </c>
      <c r="BF10" s="171" t="n">
        <f aca="false">'3'!$AB$16</f>
        <v>0</v>
      </c>
      <c r="BG10" s="171" t="n">
        <f aca="false">'3'!$AC$16</f>
        <v>0</v>
      </c>
      <c r="BH10" s="171" t="n">
        <f aca="false">'3'!$AD$16</f>
        <v>0</v>
      </c>
      <c r="BI10" s="171" t="n">
        <f aca="false">'3'!$AE$16</f>
        <v>0</v>
      </c>
      <c r="BJ10" s="171" t="n">
        <f aca="false">'3'!$AF$16</f>
        <v>0</v>
      </c>
      <c r="BK10" s="171" t="n">
        <f aca="false">'3'!$AG$16</f>
        <v>0</v>
      </c>
      <c r="BL10" s="171" t="n">
        <f aca="false">'3'!$AH$16</f>
        <v>0</v>
      </c>
      <c r="BM10" s="171" t="n">
        <f aca="false">'3'!$AI$16</f>
        <v>0</v>
      </c>
      <c r="BN10" s="171" t="n">
        <f aca="false">'3'!$AA$17</f>
        <v>0</v>
      </c>
      <c r="BO10" s="171" t="n">
        <f aca="false">'3'!$AB$17</f>
        <v>0</v>
      </c>
      <c r="BP10" s="171" t="n">
        <f aca="false">'3'!$AC$17</f>
        <v>0</v>
      </c>
      <c r="BQ10" s="171" t="n">
        <f aca="false">'3'!$AD$17</f>
        <v>0</v>
      </c>
      <c r="BR10" s="171" t="n">
        <f aca="false">'3'!$AE$17</f>
        <v>0</v>
      </c>
      <c r="BS10" s="171" t="n">
        <f aca="false">'3'!$AF$17</f>
        <v>0</v>
      </c>
      <c r="BT10" s="171" t="n">
        <f aca="false">'3'!$AG$17</f>
        <v>0</v>
      </c>
      <c r="BU10" s="171" t="n">
        <f aca="false">'3'!$AH$17</f>
        <v>0</v>
      </c>
      <c r="BV10" s="171" t="n">
        <f aca="false">'3'!$AI$17</f>
        <v>0</v>
      </c>
      <c r="BW10" s="171" t="n">
        <f aca="false">'3'!$AA$18</f>
        <v>0</v>
      </c>
      <c r="BX10" s="171" t="n">
        <f aca="false">'3'!$AB$18</f>
        <v>0</v>
      </c>
      <c r="BY10" s="171" t="n">
        <f aca="false">'3'!$AC$18</f>
        <v>0</v>
      </c>
      <c r="BZ10" s="171" t="n">
        <f aca="false">'3'!$AD$18</f>
        <v>0</v>
      </c>
      <c r="CA10" s="171" t="n">
        <f aca="false">'3'!$AE$18</f>
        <v>0</v>
      </c>
      <c r="CB10" s="171" t="n">
        <f aca="false">'3'!$AF$18</f>
        <v>0</v>
      </c>
      <c r="CC10" s="171" t="n">
        <f aca="false">'3'!$AG$18</f>
        <v>0</v>
      </c>
      <c r="CD10" s="171" t="n">
        <f aca="false">'3'!$AH$18</f>
        <v>0</v>
      </c>
      <c r="CE10" s="171" t="n">
        <f aca="false">'3'!$AI$18</f>
        <v>0</v>
      </c>
      <c r="CF10" s="171" t="n">
        <f aca="false">'3'!$AA$19</f>
        <v>0</v>
      </c>
      <c r="CG10" s="171" t="n">
        <f aca="false">'3'!$AB$19</f>
        <v>0</v>
      </c>
      <c r="CH10" s="171" t="n">
        <f aca="false">'3'!$AC$19</f>
        <v>0</v>
      </c>
      <c r="CI10" s="171" t="n">
        <f aca="false">'3'!$AD$19</f>
        <v>0</v>
      </c>
      <c r="CJ10" s="171" t="n">
        <f aca="false">'3'!$AE$19</f>
        <v>0</v>
      </c>
      <c r="CK10" s="171" t="n">
        <f aca="false">'3'!$AF$19</f>
        <v>0</v>
      </c>
      <c r="CL10" s="171" t="n">
        <f aca="false">'3'!$AG$19</f>
        <v>0</v>
      </c>
      <c r="CM10" s="171" t="n">
        <f aca="false">'3'!$AH$19</f>
        <v>0</v>
      </c>
      <c r="CN10" s="171" t="n">
        <f aca="false">'3'!$AI$19</f>
        <v>0</v>
      </c>
      <c r="CO10" s="171" t="n">
        <f aca="false">'3'!$AA$20</f>
        <v>0</v>
      </c>
      <c r="CP10" s="171" t="n">
        <f aca="false">'3'!$AB$20</f>
        <v>0</v>
      </c>
      <c r="CQ10" s="171" t="n">
        <f aca="false">'3'!$AC$20</f>
        <v>0</v>
      </c>
      <c r="CR10" s="171" t="n">
        <f aca="false">'3'!$AD$20</f>
        <v>0</v>
      </c>
      <c r="CS10" s="171" t="n">
        <f aca="false">'3'!$AE$20</f>
        <v>0</v>
      </c>
      <c r="CT10" s="171" t="n">
        <f aca="false">'3'!$AF$20</f>
        <v>0</v>
      </c>
      <c r="CU10" s="171" t="n">
        <f aca="false">'3'!$AG$20</f>
        <v>0</v>
      </c>
      <c r="CV10" s="171" t="n">
        <f aca="false">'3'!$AH$20</f>
        <v>0</v>
      </c>
      <c r="CW10" s="171" t="n">
        <f aca="false">'3'!$AI$20</f>
        <v>0</v>
      </c>
      <c r="CX10" s="171" t="n">
        <f aca="false">'3'!$AA$21</f>
        <v>0</v>
      </c>
      <c r="CY10" s="171" t="n">
        <f aca="false">'3'!$AB$21</f>
        <v>0</v>
      </c>
      <c r="CZ10" s="171" t="n">
        <f aca="false">'3'!$AC$21</f>
        <v>0</v>
      </c>
      <c r="DA10" s="171" t="n">
        <f aca="false">'3'!$AD$21</f>
        <v>0</v>
      </c>
      <c r="DB10" s="171" t="n">
        <f aca="false">'3'!$AE$21</f>
        <v>0</v>
      </c>
      <c r="DC10" s="171" t="n">
        <f aca="false">'3'!$AF$21</f>
        <v>0</v>
      </c>
      <c r="DD10" s="171" t="n">
        <f aca="false">'3'!$AG$21</f>
        <v>0</v>
      </c>
      <c r="DE10" s="171" t="n">
        <f aca="false">'3'!$AH$21</f>
        <v>0</v>
      </c>
      <c r="DF10" s="171" t="n">
        <f aca="false">'3'!$AI$21</f>
        <v>0</v>
      </c>
      <c r="DG10" s="171" t="n">
        <f aca="false">'3'!$AA$22</f>
        <v>0</v>
      </c>
      <c r="DH10" s="171" t="n">
        <f aca="false">'3'!$AB$22</f>
        <v>0</v>
      </c>
      <c r="DI10" s="171" t="n">
        <f aca="false">'3'!$AC$22</f>
        <v>0</v>
      </c>
      <c r="DJ10" s="171" t="n">
        <f aca="false">'3'!$AD$22</f>
        <v>0</v>
      </c>
      <c r="DK10" s="171" t="n">
        <f aca="false">'3'!$AE$22</f>
        <v>0</v>
      </c>
      <c r="DL10" s="171" t="n">
        <f aca="false">'3'!$AF$22</f>
        <v>0</v>
      </c>
      <c r="DM10" s="171" t="n">
        <f aca="false">'3'!$AG$22</f>
        <v>0</v>
      </c>
      <c r="DN10" s="171" t="n">
        <f aca="false">'3'!$AH$22</f>
        <v>0</v>
      </c>
      <c r="DO10" s="171" t="n">
        <f aca="false">'3'!$AI$22</f>
        <v>0</v>
      </c>
      <c r="DP10" s="171" t="n">
        <f aca="false">'3'!$AA$23</f>
        <v>0</v>
      </c>
      <c r="DQ10" s="171" t="n">
        <f aca="false">'3'!$AB$23</f>
        <v>0</v>
      </c>
      <c r="DR10" s="171" t="n">
        <f aca="false">'3'!$AC$23</f>
        <v>0</v>
      </c>
      <c r="DS10" s="171" t="n">
        <f aca="false">'3'!$AD$23</f>
        <v>0</v>
      </c>
      <c r="DT10" s="171" t="n">
        <f aca="false">'3'!$AE$23</f>
        <v>0</v>
      </c>
      <c r="DU10" s="171" t="n">
        <f aca="false">'3'!$AF$23</f>
        <v>0</v>
      </c>
      <c r="DV10" s="171" t="n">
        <f aca="false">'3'!$AG$23</f>
        <v>0</v>
      </c>
      <c r="DW10" s="171" t="n">
        <f aca="false">'3'!$AH$23</f>
        <v>0</v>
      </c>
      <c r="DX10" s="171" t="n">
        <f aca="false">'3'!$AI$23</f>
        <v>0</v>
      </c>
      <c r="DY10" s="171" t="n">
        <f aca="false">'3'!$AA$24</f>
        <v>0</v>
      </c>
      <c r="DZ10" s="171" t="n">
        <f aca="false">'3'!$AB$24</f>
        <v>0</v>
      </c>
      <c r="EA10" s="171" t="n">
        <f aca="false">'3'!$AC$24</f>
        <v>0</v>
      </c>
      <c r="EB10" s="171" t="n">
        <f aca="false">'3'!$AD$24</f>
        <v>0</v>
      </c>
      <c r="EC10" s="171" t="n">
        <f aca="false">'3'!$AE$24</f>
        <v>0</v>
      </c>
      <c r="ED10" s="171" t="n">
        <f aca="false">'3'!$AF$24</f>
        <v>0</v>
      </c>
      <c r="EE10" s="171" t="n">
        <f aca="false">'3'!$AG$24</f>
        <v>0</v>
      </c>
      <c r="EF10" s="171" t="n">
        <f aca="false">'3'!$AH$24</f>
        <v>0</v>
      </c>
      <c r="EG10" s="171" t="n">
        <f aca="false">'3'!$AI$24</f>
        <v>0</v>
      </c>
      <c r="EH10" s="171" t="n">
        <f aca="false">'3'!$AA$25</f>
        <v>0</v>
      </c>
      <c r="EI10" s="171" t="n">
        <f aca="false">'3'!$AB$25</f>
        <v>0</v>
      </c>
      <c r="EJ10" s="171" t="n">
        <f aca="false">'3'!$AC$25</f>
        <v>0</v>
      </c>
      <c r="EK10" s="171" t="n">
        <f aca="false">'3'!$AD$25</f>
        <v>0</v>
      </c>
      <c r="EL10" s="171" t="n">
        <f aca="false">'3'!$AE$25</f>
        <v>0</v>
      </c>
      <c r="EM10" s="171" t="n">
        <f aca="false">'3'!$AF$25</f>
        <v>0</v>
      </c>
      <c r="EN10" s="171" t="n">
        <f aca="false">'3'!$AG$25</f>
        <v>0</v>
      </c>
      <c r="EO10" s="171" t="n">
        <f aca="false">'3'!$AH$25</f>
        <v>0</v>
      </c>
      <c r="EP10" s="171" t="n">
        <f aca="false">'3'!$AI$25</f>
        <v>0</v>
      </c>
      <c r="EQ10" s="171" t="n">
        <f aca="false">'3'!$AA$26</f>
        <v>0</v>
      </c>
      <c r="ER10" s="171" t="n">
        <f aca="false">'3'!$AB$26</f>
        <v>0</v>
      </c>
      <c r="ES10" s="171" t="n">
        <f aca="false">'3'!$AC$26</f>
        <v>0</v>
      </c>
      <c r="ET10" s="171" t="n">
        <f aca="false">'3'!$AD$26</f>
        <v>0</v>
      </c>
      <c r="EU10" s="171" t="n">
        <f aca="false">'3'!$AE$26</f>
        <v>0</v>
      </c>
      <c r="EV10" s="171" t="n">
        <f aca="false">'3'!$AF$26</f>
        <v>0</v>
      </c>
      <c r="EW10" s="171" t="n">
        <f aca="false">'3'!$AG$26</f>
        <v>0</v>
      </c>
      <c r="EX10" s="171" t="n">
        <f aca="false">'3'!$AH$26</f>
        <v>0</v>
      </c>
      <c r="EY10" s="171" t="n">
        <f aca="false">'3'!$AI$26</f>
        <v>0</v>
      </c>
      <c r="EZ10" s="171" t="n">
        <f aca="false">'3'!$AA$27</f>
        <v>0</v>
      </c>
      <c r="FA10" s="171" t="n">
        <f aca="false">'3'!$AB$27</f>
        <v>0</v>
      </c>
      <c r="FB10" s="171" t="n">
        <f aca="false">'3'!$AC$27</f>
        <v>0</v>
      </c>
      <c r="FC10" s="171" t="n">
        <f aca="false">'3'!$AD$27</f>
        <v>0</v>
      </c>
      <c r="FD10" s="171" t="n">
        <f aca="false">'3'!$AE$27</f>
        <v>0</v>
      </c>
      <c r="FE10" s="171" t="n">
        <f aca="false">'3'!$AF$27</f>
        <v>0</v>
      </c>
      <c r="FF10" s="171" t="n">
        <f aca="false">'3'!$AG$27</f>
        <v>0</v>
      </c>
      <c r="FG10" s="171" t="n">
        <f aca="false">'3'!$AH$27</f>
        <v>0</v>
      </c>
      <c r="FH10" s="171" t="n">
        <f aca="false">'3'!$AI$27</f>
        <v>0</v>
      </c>
      <c r="FI10" s="171" t="n">
        <f aca="false">'3'!$AA$28</f>
        <v>0</v>
      </c>
      <c r="FJ10" s="171" t="n">
        <f aca="false">'3'!$AB$28</f>
        <v>0</v>
      </c>
      <c r="FK10" s="171" t="n">
        <f aca="false">'3'!$AC$28</f>
        <v>0</v>
      </c>
      <c r="FL10" s="171" t="n">
        <f aca="false">'3'!$AD$28</f>
        <v>0</v>
      </c>
      <c r="FM10" s="171" t="n">
        <f aca="false">'3'!$AE$28</f>
        <v>0</v>
      </c>
      <c r="FN10" s="171" t="n">
        <f aca="false">'3'!$AF$28</f>
        <v>0</v>
      </c>
      <c r="FO10" s="171" t="n">
        <f aca="false">'3'!$AG$28</f>
        <v>0</v>
      </c>
      <c r="FP10" s="171" t="n">
        <f aca="false">'3'!$AH$28</f>
        <v>0</v>
      </c>
      <c r="FQ10" s="171" t="n">
        <f aca="false">'3'!$AI$28</f>
        <v>0</v>
      </c>
      <c r="FR10" s="171" t="n">
        <f aca="false">'3'!$AA$29</f>
        <v>0</v>
      </c>
      <c r="FS10" s="171" t="n">
        <f aca="false">'3'!$AB$29</f>
        <v>0</v>
      </c>
      <c r="FT10" s="171" t="n">
        <f aca="false">'3'!$AC$29</f>
        <v>0</v>
      </c>
      <c r="FU10" s="171" t="n">
        <f aca="false">'3'!$AD$29</f>
        <v>0</v>
      </c>
      <c r="FV10" s="171" t="n">
        <f aca="false">'3'!$AE$29</f>
        <v>0</v>
      </c>
      <c r="FW10" s="171" t="n">
        <f aca="false">'3'!$AF$29</f>
        <v>0</v>
      </c>
      <c r="FX10" s="171" t="n">
        <f aca="false">'3'!$AG$29</f>
        <v>0</v>
      </c>
      <c r="FY10" s="171" t="n">
        <f aca="false">'3'!$AH$29</f>
        <v>0</v>
      </c>
      <c r="FZ10" s="171" t="n">
        <f aca="false">'3'!$AI$29</f>
        <v>0</v>
      </c>
      <c r="GA10" s="171" t="n">
        <f aca="false">'3'!$AA$30</f>
        <v>0</v>
      </c>
      <c r="GB10" s="171" t="n">
        <f aca="false">'3'!$AB$30</f>
        <v>0</v>
      </c>
      <c r="GC10" s="171" t="n">
        <f aca="false">'3'!$AC$30</f>
        <v>0</v>
      </c>
      <c r="GD10" s="171" t="n">
        <f aca="false">'3'!$AD$30</f>
        <v>0</v>
      </c>
      <c r="GE10" s="171" t="n">
        <f aca="false">'3'!$AE$30</f>
        <v>0</v>
      </c>
      <c r="GF10" s="171" t="n">
        <f aca="false">'3'!$AF$30</f>
        <v>0</v>
      </c>
      <c r="GG10" s="171" t="n">
        <f aca="false">'3'!$AG$30</f>
        <v>0</v>
      </c>
      <c r="GH10" s="171" t="n">
        <f aca="false">'3'!$AH$30</f>
        <v>0</v>
      </c>
      <c r="GI10" s="171" t="n">
        <f aca="false">'3'!$AI$30</f>
        <v>0</v>
      </c>
      <c r="GJ10" s="171" t="n">
        <f aca="false">'3'!$AA$31</f>
        <v>0</v>
      </c>
      <c r="GK10" s="171" t="n">
        <f aca="false">'3'!$AB$31</f>
        <v>0</v>
      </c>
      <c r="GL10" s="171" t="n">
        <f aca="false">'3'!$AC$31</f>
        <v>0</v>
      </c>
      <c r="GM10" s="171" t="n">
        <f aca="false">'3'!$AD$31</f>
        <v>0</v>
      </c>
      <c r="GN10" s="171" t="n">
        <f aca="false">'3'!$AE$31</f>
        <v>0</v>
      </c>
      <c r="GO10" s="171" t="n">
        <f aca="false">'3'!$AF$31</f>
        <v>0</v>
      </c>
      <c r="GP10" s="171" t="n">
        <f aca="false">'3'!$AG$31</f>
        <v>0</v>
      </c>
      <c r="GQ10" s="171" t="n">
        <f aca="false">'3'!$AH$31</f>
        <v>0</v>
      </c>
      <c r="GR10" s="171" t="n">
        <f aca="false">'3'!$AI$31</f>
        <v>0</v>
      </c>
      <c r="GS10" s="171" t="n">
        <f aca="false">'3'!$AA$32</f>
        <v>0</v>
      </c>
      <c r="GT10" s="171" t="n">
        <f aca="false">'3'!$AB$32</f>
        <v>0</v>
      </c>
      <c r="GU10" s="171" t="n">
        <f aca="false">'3'!$AC$32</f>
        <v>0</v>
      </c>
      <c r="GV10" s="171" t="n">
        <f aca="false">'3'!$AD$32</f>
        <v>0</v>
      </c>
      <c r="GW10" s="171" t="n">
        <f aca="false">'3'!$AE$32</f>
        <v>0</v>
      </c>
      <c r="GX10" s="171" t="n">
        <f aca="false">'3'!$AF$32</f>
        <v>0</v>
      </c>
      <c r="GY10" s="171" t="n">
        <f aca="false">'3'!$AG$32</f>
        <v>0</v>
      </c>
      <c r="GZ10" s="171" t="n">
        <f aca="false">'3'!$AH$32</f>
        <v>0</v>
      </c>
      <c r="HA10" s="171" t="n">
        <f aca="false">'3'!$AI$32</f>
        <v>0</v>
      </c>
      <c r="HB10" s="171" t="n">
        <f aca="false">'3'!$AA$33</f>
        <v>0</v>
      </c>
      <c r="HC10" s="171" t="n">
        <f aca="false">'3'!$AB$33</f>
        <v>0</v>
      </c>
      <c r="HD10" s="171" t="n">
        <f aca="false">'3'!$AC$33</f>
        <v>0</v>
      </c>
      <c r="HE10" s="171" t="n">
        <f aca="false">'3'!$AD$33</f>
        <v>0</v>
      </c>
      <c r="HF10" s="171" t="n">
        <f aca="false">'3'!$AE$33</f>
        <v>0</v>
      </c>
      <c r="HG10" s="171" t="n">
        <f aca="false">'3'!$AF$33</f>
        <v>0</v>
      </c>
      <c r="HH10" s="171" t="n">
        <f aca="false">'3'!$AG$33</f>
        <v>0</v>
      </c>
      <c r="HI10" s="171" t="n">
        <f aca="false">'3'!$AH$33</f>
        <v>0</v>
      </c>
      <c r="HJ10" s="171" t="n">
        <f aca="false">'3'!$AI$33</f>
        <v>0</v>
      </c>
      <c r="HK10" s="171" t="n">
        <f aca="false">'3'!$AA$34</f>
        <v>0</v>
      </c>
      <c r="HL10" s="171" t="n">
        <f aca="false">'3'!$AB$34</f>
        <v>0</v>
      </c>
      <c r="HM10" s="171" t="n">
        <f aca="false">'3'!$AC$34</f>
        <v>0</v>
      </c>
      <c r="HN10" s="171" t="n">
        <f aca="false">'3'!$AD$34</f>
        <v>0</v>
      </c>
      <c r="HO10" s="171" t="n">
        <f aca="false">'3'!$AE$34</f>
        <v>0</v>
      </c>
      <c r="HP10" s="171" t="n">
        <f aca="false">'3'!$AF$34</f>
        <v>0</v>
      </c>
      <c r="HQ10" s="171" t="n">
        <f aca="false">'3'!$AG$34</f>
        <v>0</v>
      </c>
      <c r="HR10" s="171" t="n">
        <f aca="false">'3'!$AH$34</f>
        <v>0</v>
      </c>
      <c r="HS10" s="171" t="n">
        <f aca="false">'3'!$AI$34</f>
        <v>0</v>
      </c>
      <c r="HT10" s="171" t="n">
        <f aca="false">'3'!$AA$35</f>
        <v>0</v>
      </c>
      <c r="HU10" s="171" t="n">
        <f aca="false">'3'!$AB$35</f>
        <v>0</v>
      </c>
      <c r="HV10" s="171" t="n">
        <f aca="false">'3'!$AC$35</f>
        <v>0</v>
      </c>
      <c r="HW10" s="171" t="n">
        <f aca="false">'3'!$AD$35</f>
        <v>0</v>
      </c>
      <c r="HX10" s="171" t="n">
        <f aca="false">'3'!$AE$35</f>
        <v>0</v>
      </c>
      <c r="HY10" s="171" t="n">
        <f aca="false">'3'!$AF$35</f>
        <v>0</v>
      </c>
      <c r="HZ10" s="171" t="n">
        <f aca="false">'3'!$AG$35</f>
        <v>0</v>
      </c>
      <c r="IA10" s="171" t="n">
        <f aca="false">'3'!$AH$35</f>
        <v>0</v>
      </c>
      <c r="IB10" s="171" t="n">
        <f aca="false">'3'!$AI$35</f>
        <v>0</v>
      </c>
      <c r="IC10" s="171" t="n">
        <f aca="false">'3'!$AA$36</f>
        <v>0</v>
      </c>
      <c r="ID10" s="171" t="n">
        <f aca="false">'3'!$AB$36</f>
        <v>0</v>
      </c>
      <c r="IE10" s="171" t="n">
        <f aca="false">'3'!$AC$36</f>
        <v>0</v>
      </c>
      <c r="IF10" s="171" t="n">
        <f aca="false">'3'!$AD$36</f>
        <v>0</v>
      </c>
      <c r="IG10" s="171" t="n">
        <f aca="false">'3'!$AE$36</f>
        <v>0</v>
      </c>
      <c r="IH10" s="171" t="n">
        <f aca="false">'3'!$AF$36</f>
        <v>0</v>
      </c>
      <c r="II10" s="171" t="n">
        <f aca="false">'3'!$AG$36</f>
        <v>0</v>
      </c>
      <c r="IJ10" s="171" t="n">
        <f aca="false">'3'!$AH$36</f>
        <v>0</v>
      </c>
      <c r="IK10" s="171" t="n">
        <f aca="false">'3'!$AI$36</f>
        <v>0</v>
      </c>
      <c r="IL10" s="171" t="n">
        <f aca="false">'3'!$AA$37</f>
        <v>0</v>
      </c>
      <c r="IM10" s="171" t="n">
        <f aca="false">'3'!$AB$37</f>
        <v>0</v>
      </c>
      <c r="IN10" s="171" t="n">
        <f aca="false">'3'!$AC$37</f>
        <v>0</v>
      </c>
      <c r="IO10" s="171" t="n">
        <f aca="false">'3'!$AD$37</f>
        <v>0</v>
      </c>
      <c r="IP10" s="171" t="n">
        <f aca="false">'3'!$AE$37</f>
        <v>0</v>
      </c>
      <c r="IQ10" s="171" t="n">
        <f aca="false">'3'!$AF$37</f>
        <v>0</v>
      </c>
      <c r="IR10" s="171" t="n">
        <f aca="false">'3'!$AG$37</f>
        <v>0</v>
      </c>
      <c r="IS10" s="171" t="n">
        <f aca="false">'3'!$AH$37</f>
        <v>0</v>
      </c>
      <c r="IT10" s="171" t="n">
        <f aca="false">'3'!$AI$37</f>
        <v>0</v>
      </c>
    </row>
    <row r="11" customFormat="false" ht="12" hidden="false" customHeight="false" outlineLevel="0" collapsed="false">
      <c r="A11" s="157" t="n">
        <f aca="false">'14тх-акт'!A10</f>
        <v>4</v>
      </c>
      <c r="B11" s="170" t="str">
        <f aca="false">'14тх-акт'!B10</f>
        <v>БУ «Сургутская клиническая травматологическая больница» </v>
      </c>
      <c r="C11" s="171" t="n">
        <f aca="false">'4'!$AA$10</f>
        <v>0</v>
      </c>
      <c r="D11" s="171" t="n">
        <f aca="false">'4'!$AB$10</f>
        <v>0</v>
      </c>
      <c r="E11" s="171" t="n">
        <f aca="false">'4'!$AC$10</f>
        <v>0</v>
      </c>
      <c r="F11" s="171" t="n">
        <f aca="false">'4'!$AD$10</f>
        <v>0</v>
      </c>
      <c r="G11" s="171" t="n">
        <f aca="false">'4'!$AE$10</f>
        <v>0</v>
      </c>
      <c r="H11" s="171" t="n">
        <f aca="false">'4'!$AF$10</f>
        <v>0</v>
      </c>
      <c r="I11" s="171" t="n">
        <f aca="false">'4'!$AG$10</f>
        <v>0</v>
      </c>
      <c r="J11" s="171" t="n">
        <f aca="false">'4'!$AH$10</f>
        <v>0</v>
      </c>
      <c r="K11" s="171" t="n">
        <f aca="false">'4'!$AI$10</f>
        <v>0</v>
      </c>
      <c r="L11" s="171"/>
      <c r="M11" s="171"/>
      <c r="N11" s="171"/>
      <c r="O11" s="171"/>
      <c r="P11" s="171"/>
      <c r="Q11" s="171"/>
      <c r="R11" s="171"/>
      <c r="S11" s="171"/>
      <c r="T11" s="171"/>
      <c r="U11" s="171" t="n">
        <f aca="false">'4'!$AA$12</f>
        <v>0</v>
      </c>
      <c r="V11" s="171" t="n">
        <f aca="false">'4'!$AB$12</f>
        <v>0</v>
      </c>
      <c r="W11" s="171" t="n">
        <f aca="false">'4'!$AC$12</f>
        <v>0</v>
      </c>
      <c r="X11" s="171" t="n">
        <f aca="false">'4'!$AD$12</f>
        <v>0</v>
      </c>
      <c r="Y11" s="171" t="n">
        <f aca="false">'4'!$AE$12</f>
        <v>0</v>
      </c>
      <c r="Z11" s="171" t="n">
        <f aca="false">'4'!$AF$12</f>
        <v>0</v>
      </c>
      <c r="AA11" s="171" t="n">
        <f aca="false">'4'!$AG$12</f>
        <v>0</v>
      </c>
      <c r="AB11" s="171" t="n">
        <f aca="false">'4'!$AH$12</f>
        <v>0</v>
      </c>
      <c r="AC11" s="171" t="n">
        <f aca="false">'4'!$AI$12</f>
        <v>0</v>
      </c>
      <c r="AD11" s="171" t="n">
        <f aca="false">'4'!$AA$13</f>
        <v>0</v>
      </c>
      <c r="AE11" s="171" t="n">
        <f aca="false">'4'!$AB$13</f>
        <v>0</v>
      </c>
      <c r="AF11" s="171" t="n">
        <f aca="false">'4'!$AC$13</f>
        <v>0</v>
      </c>
      <c r="AG11" s="171" t="n">
        <f aca="false">'4'!$AD$13</f>
        <v>0</v>
      </c>
      <c r="AH11" s="171" t="n">
        <f aca="false">'4'!$AE$13</f>
        <v>0</v>
      </c>
      <c r="AI11" s="171" t="n">
        <f aca="false">'4'!$AF$13</f>
        <v>0</v>
      </c>
      <c r="AJ11" s="171" t="n">
        <f aca="false">'4'!$AG$13</f>
        <v>0</v>
      </c>
      <c r="AK11" s="171" t="n">
        <f aca="false">'4'!$AH$13</f>
        <v>0</v>
      </c>
      <c r="AL11" s="171" t="n">
        <f aca="false">'4'!$AI$13</f>
        <v>0</v>
      </c>
      <c r="AM11" s="171" t="n">
        <f aca="false">'4'!$AA$14</f>
        <v>0</v>
      </c>
      <c r="AN11" s="171" t="n">
        <f aca="false">'4'!$AB$14</f>
        <v>0</v>
      </c>
      <c r="AO11" s="171" t="n">
        <f aca="false">'4'!$AC$14</f>
        <v>0</v>
      </c>
      <c r="AP11" s="171" t="n">
        <f aca="false">'4'!$AD$14</f>
        <v>0</v>
      </c>
      <c r="AQ11" s="171" t="n">
        <f aca="false">'4'!$AE$14</f>
        <v>0</v>
      </c>
      <c r="AR11" s="171" t="n">
        <f aca="false">'4'!$AF$14</f>
        <v>0</v>
      </c>
      <c r="AS11" s="171" t="n">
        <f aca="false">'4'!$AG$14</f>
        <v>0</v>
      </c>
      <c r="AT11" s="171" t="n">
        <f aca="false">'4'!$AH$14</f>
        <v>0</v>
      </c>
      <c r="AU11" s="171" t="n">
        <f aca="false">'4'!$AI$14</f>
        <v>0</v>
      </c>
      <c r="AV11" s="171" t="n">
        <f aca="false">'4'!$AA$15</f>
        <v>0</v>
      </c>
      <c r="AW11" s="171" t="n">
        <f aca="false">'4'!$AB$15</f>
        <v>0</v>
      </c>
      <c r="AX11" s="171" t="n">
        <f aca="false">'4'!$AC$15</f>
        <v>0</v>
      </c>
      <c r="AY11" s="171" t="n">
        <f aca="false">'4'!$AD$15</f>
        <v>0</v>
      </c>
      <c r="AZ11" s="171" t="n">
        <f aca="false">'4'!$AE$15</f>
        <v>0</v>
      </c>
      <c r="BA11" s="171" t="n">
        <f aca="false">'4'!$AF$15</f>
        <v>0</v>
      </c>
      <c r="BB11" s="171" t="n">
        <f aca="false">'4'!$AG$15</f>
        <v>0</v>
      </c>
      <c r="BC11" s="171" t="n">
        <f aca="false">'4'!$AH$15</f>
        <v>0</v>
      </c>
      <c r="BD11" s="171" t="n">
        <f aca="false">'4'!$AI$15</f>
        <v>0</v>
      </c>
      <c r="BE11" s="171" t="n">
        <f aca="false">'4'!$AA$16</f>
        <v>0</v>
      </c>
      <c r="BF11" s="171" t="n">
        <f aca="false">'4'!$AB$16</f>
        <v>0</v>
      </c>
      <c r="BG11" s="171" t="n">
        <f aca="false">'4'!$AC$16</f>
        <v>0</v>
      </c>
      <c r="BH11" s="171" t="n">
        <f aca="false">'4'!$AD$16</f>
        <v>0</v>
      </c>
      <c r="BI11" s="171" t="n">
        <f aca="false">'4'!$AE$16</f>
        <v>0</v>
      </c>
      <c r="BJ11" s="171" t="n">
        <f aca="false">'4'!$AF$16</f>
        <v>0</v>
      </c>
      <c r="BK11" s="171" t="n">
        <f aca="false">'4'!$AG$16</f>
        <v>0</v>
      </c>
      <c r="BL11" s="171" t="n">
        <f aca="false">'4'!$AH$16</f>
        <v>0</v>
      </c>
      <c r="BM11" s="171" t="n">
        <f aca="false">'4'!$AI$16</f>
        <v>0</v>
      </c>
      <c r="BN11" s="171" t="n">
        <f aca="false">'4'!$AA$17</f>
        <v>0</v>
      </c>
      <c r="BO11" s="171" t="n">
        <f aca="false">'4'!$AB$17</f>
        <v>0</v>
      </c>
      <c r="BP11" s="171" t="n">
        <f aca="false">'4'!$AC$17</f>
        <v>0</v>
      </c>
      <c r="BQ11" s="171" t="n">
        <f aca="false">'4'!$AD$17</f>
        <v>0</v>
      </c>
      <c r="BR11" s="171" t="n">
        <f aca="false">'4'!$AE$17</f>
        <v>0</v>
      </c>
      <c r="BS11" s="171" t="n">
        <f aca="false">'4'!$AF$17</f>
        <v>0</v>
      </c>
      <c r="BT11" s="171" t="n">
        <f aca="false">'4'!$AG$17</f>
        <v>0</v>
      </c>
      <c r="BU11" s="171" t="n">
        <f aca="false">'4'!$AH$17</f>
        <v>0</v>
      </c>
      <c r="BV11" s="171" t="n">
        <f aca="false">'4'!$AI$17</f>
        <v>0</v>
      </c>
      <c r="BW11" s="171" t="n">
        <f aca="false">'4'!$AA$18</f>
        <v>0</v>
      </c>
      <c r="BX11" s="171" t="n">
        <f aca="false">'4'!$AB$18</f>
        <v>0</v>
      </c>
      <c r="BY11" s="171" t="n">
        <f aca="false">'4'!$AC$18</f>
        <v>0</v>
      </c>
      <c r="BZ11" s="171" t="n">
        <f aca="false">'4'!$AD$18</f>
        <v>0</v>
      </c>
      <c r="CA11" s="171" t="n">
        <f aca="false">'4'!$AE$18</f>
        <v>0</v>
      </c>
      <c r="CB11" s="171" t="n">
        <f aca="false">'4'!$AF$18</f>
        <v>0</v>
      </c>
      <c r="CC11" s="171" t="n">
        <f aca="false">'4'!$AG$18</f>
        <v>0</v>
      </c>
      <c r="CD11" s="171" t="n">
        <f aca="false">'4'!$AH$18</f>
        <v>0</v>
      </c>
      <c r="CE11" s="171" t="n">
        <f aca="false">'4'!$AI$18</f>
        <v>0</v>
      </c>
      <c r="CF11" s="171" t="n">
        <f aca="false">'4'!$AA$19</f>
        <v>0</v>
      </c>
      <c r="CG11" s="171" t="n">
        <f aca="false">'4'!$AB$19</f>
        <v>0</v>
      </c>
      <c r="CH11" s="171" t="n">
        <f aca="false">'4'!$AC$19</f>
        <v>0</v>
      </c>
      <c r="CI11" s="171" t="n">
        <f aca="false">'4'!$AD$19</f>
        <v>0</v>
      </c>
      <c r="CJ11" s="171" t="n">
        <f aca="false">'4'!$AE$19</f>
        <v>0</v>
      </c>
      <c r="CK11" s="171" t="n">
        <f aca="false">'4'!$AF$19</f>
        <v>0</v>
      </c>
      <c r="CL11" s="171" t="n">
        <f aca="false">'4'!$AG$19</f>
        <v>0</v>
      </c>
      <c r="CM11" s="171" t="n">
        <f aca="false">'4'!$AH$19</f>
        <v>0</v>
      </c>
      <c r="CN11" s="171" t="n">
        <f aca="false">'4'!$AI$19</f>
        <v>0</v>
      </c>
      <c r="CO11" s="171" t="n">
        <f aca="false">'4'!$AA$20</f>
        <v>0</v>
      </c>
      <c r="CP11" s="171" t="n">
        <f aca="false">'4'!$AB$20</f>
        <v>0</v>
      </c>
      <c r="CQ11" s="171" t="n">
        <f aca="false">'4'!$AC$20</f>
        <v>0</v>
      </c>
      <c r="CR11" s="171" t="n">
        <f aca="false">'4'!$AD$20</f>
        <v>0</v>
      </c>
      <c r="CS11" s="171" t="n">
        <f aca="false">'4'!$AE$20</f>
        <v>0</v>
      </c>
      <c r="CT11" s="171" t="n">
        <f aca="false">'4'!$AF$20</f>
        <v>0</v>
      </c>
      <c r="CU11" s="171" t="n">
        <f aca="false">'4'!$AG$20</f>
        <v>0</v>
      </c>
      <c r="CV11" s="171" t="n">
        <f aca="false">'4'!$AH$20</f>
        <v>0</v>
      </c>
      <c r="CW11" s="171" t="n">
        <f aca="false">'4'!$AI$20</f>
        <v>0</v>
      </c>
      <c r="CX11" s="171" t="n">
        <f aca="false">'4'!$AA$21</f>
        <v>0</v>
      </c>
      <c r="CY11" s="171" t="n">
        <f aca="false">'4'!$AB$21</f>
        <v>0</v>
      </c>
      <c r="CZ11" s="171" t="n">
        <f aca="false">'4'!$AC$21</f>
        <v>0</v>
      </c>
      <c r="DA11" s="171" t="n">
        <f aca="false">'4'!$AD$21</f>
        <v>0</v>
      </c>
      <c r="DB11" s="171" t="n">
        <f aca="false">'4'!$AE$21</f>
        <v>0</v>
      </c>
      <c r="DC11" s="171" t="n">
        <f aca="false">'4'!$AF$21</f>
        <v>0</v>
      </c>
      <c r="DD11" s="171" t="n">
        <f aca="false">'4'!$AG$21</f>
        <v>0</v>
      </c>
      <c r="DE11" s="171" t="n">
        <f aca="false">'4'!$AH$21</f>
        <v>0</v>
      </c>
      <c r="DF11" s="171" t="n">
        <f aca="false">'4'!$AI$21</f>
        <v>0</v>
      </c>
      <c r="DG11" s="171" t="n">
        <f aca="false">'4'!$AA$22</f>
        <v>0</v>
      </c>
      <c r="DH11" s="171" t="n">
        <f aca="false">'4'!$AB$22</f>
        <v>0</v>
      </c>
      <c r="DI11" s="171" t="n">
        <f aca="false">'4'!$AC$22</f>
        <v>0</v>
      </c>
      <c r="DJ11" s="171" t="n">
        <f aca="false">'4'!$AD$22</f>
        <v>0</v>
      </c>
      <c r="DK11" s="171" t="n">
        <f aca="false">'4'!$AE$22</f>
        <v>0</v>
      </c>
      <c r="DL11" s="171" t="n">
        <f aca="false">'4'!$AF$22</f>
        <v>0</v>
      </c>
      <c r="DM11" s="171" t="n">
        <f aca="false">'4'!$AG$22</f>
        <v>0</v>
      </c>
      <c r="DN11" s="171" t="n">
        <f aca="false">'4'!$AH$22</f>
        <v>0</v>
      </c>
      <c r="DO11" s="171" t="n">
        <f aca="false">'4'!$AI$22</f>
        <v>0</v>
      </c>
      <c r="DP11" s="171" t="n">
        <f aca="false">'4'!$AA$23</f>
        <v>0</v>
      </c>
      <c r="DQ11" s="171" t="n">
        <f aca="false">'4'!$AB$23</f>
        <v>0</v>
      </c>
      <c r="DR11" s="171" t="n">
        <f aca="false">'4'!$AC$23</f>
        <v>0</v>
      </c>
      <c r="DS11" s="171" t="n">
        <f aca="false">'4'!$AD$23</f>
        <v>0</v>
      </c>
      <c r="DT11" s="171" t="n">
        <f aca="false">'4'!$AE$23</f>
        <v>0</v>
      </c>
      <c r="DU11" s="171" t="n">
        <f aca="false">'4'!$AF$23</f>
        <v>0</v>
      </c>
      <c r="DV11" s="171" t="n">
        <f aca="false">'4'!$AG$23</f>
        <v>0</v>
      </c>
      <c r="DW11" s="171" t="n">
        <f aca="false">'4'!$AH$23</f>
        <v>0</v>
      </c>
      <c r="DX11" s="171" t="n">
        <f aca="false">'4'!$AI$23</f>
        <v>0</v>
      </c>
      <c r="DY11" s="171" t="n">
        <f aca="false">'4'!$AA$24</f>
        <v>0</v>
      </c>
      <c r="DZ11" s="171" t="n">
        <f aca="false">'4'!$AB$24</f>
        <v>0</v>
      </c>
      <c r="EA11" s="171" t="n">
        <f aca="false">'4'!$AC$24</f>
        <v>0</v>
      </c>
      <c r="EB11" s="171" t="n">
        <f aca="false">'4'!$AD$24</f>
        <v>0</v>
      </c>
      <c r="EC11" s="171" t="n">
        <f aca="false">'4'!$AE$24</f>
        <v>0</v>
      </c>
      <c r="ED11" s="171" t="n">
        <f aca="false">'4'!$AF$24</f>
        <v>0</v>
      </c>
      <c r="EE11" s="171" t="n">
        <f aca="false">'4'!$AG$24</f>
        <v>0</v>
      </c>
      <c r="EF11" s="171" t="n">
        <f aca="false">'4'!$AH$24</f>
        <v>0</v>
      </c>
      <c r="EG11" s="171" t="n">
        <f aca="false">'4'!$AI$24</f>
        <v>0</v>
      </c>
      <c r="EH11" s="171" t="n">
        <f aca="false">'4'!$AA$25</f>
        <v>0</v>
      </c>
      <c r="EI11" s="171" t="n">
        <f aca="false">'4'!$AB$25</f>
        <v>0</v>
      </c>
      <c r="EJ11" s="171" t="n">
        <f aca="false">'4'!$AC$25</f>
        <v>0</v>
      </c>
      <c r="EK11" s="171" t="n">
        <f aca="false">'4'!$AD$25</f>
        <v>0</v>
      </c>
      <c r="EL11" s="171" t="n">
        <f aca="false">'4'!$AE$25</f>
        <v>0</v>
      </c>
      <c r="EM11" s="171" t="n">
        <f aca="false">'4'!$AF$25</f>
        <v>0</v>
      </c>
      <c r="EN11" s="171" t="n">
        <f aca="false">'4'!$AG$25</f>
        <v>0</v>
      </c>
      <c r="EO11" s="171" t="n">
        <f aca="false">'4'!$AH$25</f>
        <v>0</v>
      </c>
      <c r="EP11" s="171" t="n">
        <f aca="false">'4'!$AI$25</f>
        <v>0</v>
      </c>
      <c r="EQ11" s="171" t="n">
        <f aca="false">'4'!$AA$26</f>
        <v>0</v>
      </c>
      <c r="ER11" s="171" t="n">
        <f aca="false">'4'!$AB$26</f>
        <v>0</v>
      </c>
      <c r="ES11" s="171" t="n">
        <f aca="false">'4'!$AC$26</f>
        <v>0</v>
      </c>
      <c r="ET11" s="171" t="n">
        <f aca="false">'4'!$AD$26</f>
        <v>0</v>
      </c>
      <c r="EU11" s="171" t="n">
        <f aca="false">'4'!$AE$26</f>
        <v>0</v>
      </c>
      <c r="EV11" s="171" t="n">
        <f aca="false">'4'!$AF$26</f>
        <v>0</v>
      </c>
      <c r="EW11" s="171" t="n">
        <f aca="false">'4'!$AG$26</f>
        <v>0</v>
      </c>
      <c r="EX11" s="171" t="n">
        <f aca="false">'4'!$AH$26</f>
        <v>0</v>
      </c>
      <c r="EY11" s="171" t="n">
        <f aca="false">'4'!$AI$26</f>
        <v>0</v>
      </c>
      <c r="EZ11" s="171" t="n">
        <f aca="false">'4'!$AA$27</f>
        <v>0</v>
      </c>
      <c r="FA11" s="171" t="n">
        <f aca="false">'4'!$AB$27</f>
        <v>0</v>
      </c>
      <c r="FB11" s="171" t="n">
        <f aca="false">'4'!$AC$27</f>
        <v>0</v>
      </c>
      <c r="FC11" s="171" t="n">
        <f aca="false">'4'!$AD$27</f>
        <v>0</v>
      </c>
      <c r="FD11" s="171" t="n">
        <f aca="false">'4'!$AE$27</f>
        <v>0</v>
      </c>
      <c r="FE11" s="171" t="n">
        <f aca="false">'4'!$AF$27</f>
        <v>0</v>
      </c>
      <c r="FF11" s="171" t="n">
        <f aca="false">'4'!$AG$27</f>
        <v>0</v>
      </c>
      <c r="FG11" s="171" t="n">
        <f aca="false">'4'!$AH$27</f>
        <v>0</v>
      </c>
      <c r="FH11" s="171" t="n">
        <f aca="false">'4'!$AI$27</f>
        <v>0</v>
      </c>
      <c r="FI11" s="171" t="n">
        <f aca="false">'4'!$AA$28</f>
        <v>0</v>
      </c>
      <c r="FJ11" s="171" t="n">
        <f aca="false">'4'!$AB$28</f>
        <v>0</v>
      </c>
      <c r="FK11" s="171" t="n">
        <f aca="false">'4'!$AC$28</f>
        <v>0</v>
      </c>
      <c r="FL11" s="171" t="n">
        <f aca="false">'4'!$AD$28</f>
        <v>0</v>
      </c>
      <c r="FM11" s="171" t="n">
        <f aca="false">'4'!$AE$28</f>
        <v>0</v>
      </c>
      <c r="FN11" s="171" t="n">
        <f aca="false">'4'!$AF$28</f>
        <v>0</v>
      </c>
      <c r="FO11" s="171" t="n">
        <f aca="false">'4'!$AG$28</f>
        <v>0</v>
      </c>
      <c r="FP11" s="171" t="n">
        <f aca="false">'4'!$AH$28</f>
        <v>0</v>
      </c>
      <c r="FQ11" s="171" t="n">
        <f aca="false">'4'!$AI$28</f>
        <v>0</v>
      </c>
      <c r="FR11" s="171" t="n">
        <f aca="false">'4'!$AA$29</f>
        <v>0</v>
      </c>
      <c r="FS11" s="171" t="n">
        <f aca="false">'4'!$AB$29</f>
        <v>0</v>
      </c>
      <c r="FT11" s="171" t="n">
        <f aca="false">'4'!$AC$29</f>
        <v>0</v>
      </c>
      <c r="FU11" s="171" t="n">
        <f aca="false">'4'!$AD$29</f>
        <v>0</v>
      </c>
      <c r="FV11" s="171" t="n">
        <f aca="false">'4'!$AE$29</f>
        <v>0</v>
      </c>
      <c r="FW11" s="171" t="n">
        <f aca="false">'4'!$AF$29</f>
        <v>0</v>
      </c>
      <c r="FX11" s="171" t="n">
        <f aca="false">'4'!$AG$29</f>
        <v>0</v>
      </c>
      <c r="FY11" s="171" t="n">
        <f aca="false">'4'!$AH$29</f>
        <v>0</v>
      </c>
      <c r="FZ11" s="171" t="n">
        <f aca="false">'4'!$AI$29</f>
        <v>0</v>
      </c>
      <c r="GA11" s="171" t="n">
        <f aca="false">'4'!$AA$30</f>
        <v>0</v>
      </c>
      <c r="GB11" s="171" t="n">
        <f aca="false">'4'!$AB$30</f>
        <v>0</v>
      </c>
      <c r="GC11" s="171" t="n">
        <f aca="false">'4'!$AC$30</f>
        <v>0</v>
      </c>
      <c r="GD11" s="171" t="n">
        <f aca="false">'4'!$AD$30</f>
        <v>0</v>
      </c>
      <c r="GE11" s="171" t="n">
        <f aca="false">'4'!$AE$30</f>
        <v>0</v>
      </c>
      <c r="GF11" s="171" t="n">
        <f aca="false">'4'!$AF$30</f>
        <v>0</v>
      </c>
      <c r="GG11" s="171" t="n">
        <f aca="false">'4'!$AG$30</f>
        <v>0</v>
      </c>
      <c r="GH11" s="171" t="n">
        <f aca="false">'4'!$AH$30</f>
        <v>0</v>
      </c>
      <c r="GI11" s="171" t="n">
        <f aca="false">'4'!$AI$30</f>
        <v>0</v>
      </c>
      <c r="GJ11" s="171" t="n">
        <f aca="false">'4'!$AA$31</f>
        <v>0</v>
      </c>
      <c r="GK11" s="171" t="n">
        <f aca="false">'4'!$AB$31</f>
        <v>0</v>
      </c>
      <c r="GL11" s="171" t="n">
        <f aca="false">'4'!$AC$31</f>
        <v>0</v>
      </c>
      <c r="GM11" s="171" t="n">
        <f aca="false">'4'!$AD$31</f>
        <v>0</v>
      </c>
      <c r="GN11" s="171" t="n">
        <f aca="false">'4'!$AE$31</f>
        <v>0</v>
      </c>
      <c r="GO11" s="171" t="n">
        <f aca="false">'4'!$AF$31</f>
        <v>0</v>
      </c>
      <c r="GP11" s="171" t="n">
        <f aca="false">'4'!$AG$31</f>
        <v>0</v>
      </c>
      <c r="GQ11" s="171" t="n">
        <f aca="false">'4'!$AH$31</f>
        <v>0</v>
      </c>
      <c r="GR11" s="171" t="n">
        <f aca="false">'4'!$AI$31</f>
        <v>0</v>
      </c>
      <c r="GS11" s="171" t="n">
        <f aca="false">'4'!$AA$32</f>
        <v>0</v>
      </c>
      <c r="GT11" s="171" t="n">
        <f aca="false">'4'!$AB$32</f>
        <v>0</v>
      </c>
      <c r="GU11" s="171" t="n">
        <f aca="false">'4'!$AC$32</f>
        <v>0</v>
      </c>
      <c r="GV11" s="171" t="n">
        <f aca="false">'4'!$AD$32</f>
        <v>0</v>
      </c>
      <c r="GW11" s="171" t="n">
        <f aca="false">'4'!$AE$32</f>
        <v>0</v>
      </c>
      <c r="GX11" s="171" t="n">
        <f aca="false">'4'!$AF$32</f>
        <v>0</v>
      </c>
      <c r="GY11" s="171" t="n">
        <f aca="false">'4'!$AG$32</f>
        <v>0</v>
      </c>
      <c r="GZ11" s="171" t="n">
        <f aca="false">'4'!$AH$32</f>
        <v>0</v>
      </c>
      <c r="HA11" s="171" t="n">
        <f aca="false">'4'!$AI$32</f>
        <v>0</v>
      </c>
      <c r="HB11" s="171" t="n">
        <f aca="false">'4'!$AA$33</f>
        <v>0</v>
      </c>
      <c r="HC11" s="171" t="n">
        <f aca="false">'4'!$AB$33</f>
        <v>0</v>
      </c>
      <c r="HD11" s="171" t="n">
        <f aca="false">'4'!$AC$33</f>
        <v>0</v>
      </c>
      <c r="HE11" s="171" t="n">
        <f aca="false">'4'!$AD$33</f>
        <v>0</v>
      </c>
      <c r="HF11" s="171" t="n">
        <f aca="false">'4'!$AE$33</f>
        <v>0</v>
      </c>
      <c r="HG11" s="171" t="n">
        <f aca="false">'4'!$AF$33</f>
        <v>0</v>
      </c>
      <c r="HH11" s="171" t="n">
        <f aca="false">'4'!$AG$33</f>
        <v>0</v>
      </c>
      <c r="HI11" s="171" t="n">
        <f aca="false">'4'!$AH$33</f>
        <v>0</v>
      </c>
      <c r="HJ11" s="171" t="n">
        <f aca="false">'4'!$AI$33</f>
        <v>0</v>
      </c>
      <c r="HK11" s="171" t="n">
        <f aca="false">'4'!$AA$34</f>
        <v>0</v>
      </c>
      <c r="HL11" s="171" t="n">
        <f aca="false">'4'!$AB$34</f>
        <v>0</v>
      </c>
      <c r="HM11" s="171" t="n">
        <f aca="false">'4'!$AC$34</f>
        <v>0</v>
      </c>
      <c r="HN11" s="171" t="n">
        <f aca="false">'4'!$AD$34</f>
        <v>0</v>
      </c>
      <c r="HO11" s="171" t="n">
        <f aca="false">'4'!$AE$34</f>
        <v>0</v>
      </c>
      <c r="HP11" s="171" t="n">
        <f aca="false">'4'!$AF$34</f>
        <v>0</v>
      </c>
      <c r="HQ11" s="171" t="n">
        <f aca="false">'4'!$AG$34</f>
        <v>0</v>
      </c>
      <c r="HR11" s="171" t="n">
        <f aca="false">'4'!$AH$34</f>
        <v>0</v>
      </c>
      <c r="HS11" s="171" t="n">
        <f aca="false">'4'!$AI$34</f>
        <v>0</v>
      </c>
      <c r="HT11" s="171" t="n">
        <f aca="false">'4'!$AA$35</f>
        <v>0</v>
      </c>
      <c r="HU11" s="171" t="n">
        <f aca="false">'4'!$AB$35</f>
        <v>0</v>
      </c>
      <c r="HV11" s="171" t="n">
        <f aca="false">'4'!$AC$35</f>
        <v>0</v>
      </c>
      <c r="HW11" s="171" t="n">
        <f aca="false">'4'!$AD$35</f>
        <v>0</v>
      </c>
      <c r="HX11" s="171" t="n">
        <f aca="false">'4'!$AE$35</f>
        <v>0</v>
      </c>
      <c r="HY11" s="171" t="n">
        <f aca="false">'4'!$AF$35</f>
        <v>0</v>
      </c>
      <c r="HZ11" s="171" t="n">
        <f aca="false">'4'!$AG$35</f>
        <v>0</v>
      </c>
      <c r="IA11" s="171" t="n">
        <f aca="false">'4'!$AH$35</f>
        <v>0</v>
      </c>
      <c r="IB11" s="171" t="n">
        <f aca="false">'4'!$AI$35</f>
        <v>0</v>
      </c>
      <c r="IC11" s="171" t="n">
        <f aca="false">'4'!$AA$36</f>
        <v>0</v>
      </c>
      <c r="ID11" s="171" t="n">
        <f aca="false">'4'!$AB$36</f>
        <v>0</v>
      </c>
      <c r="IE11" s="171" t="n">
        <f aca="false">'4'!$AC$36</f>
        <v>0</v>
      </c>
      <c r="IF11" s="171" t="n">
        <f aca="false">'4'!$AD$36</f>
        <v>0</v>
      </c>
      <c r="IG11" s="171" t="n">
        <f aca="false">'4'!$AE$36</f>
        <v>0</v>
      </c>
      <c r="IH11" s="171" t="n">
        <f aca="false">'4'!$AF$36</f>
        <v>0</v>
      </c>
      <c r="II11" s="171" t="n">
        <f aca="false">'4'!$AG$36</f>
        <v>0</v>
      </c>
      <c r="IJ11" s="171" t="n">
        <f aca="false">'4'!$AH$36</f>
        <v>0</v>
      </c>
      <c r="IK11" s="171" t="n">
        <f aca="false">'4'!$AI$36</f>
        <v>0</v>
      </c>
      <c r="IL11" s="171" t="n">
        <f aca="false">'4'!$AA$37</f>
        <v>0</v>
      </c>
      <c r="IM11" s="171" t="n">
        <f aca="false">'4'!$AB$37</f>
        <v>0</v>
      </c>
      <c r="IN11" s="171" t="n">
        <f aca="false">'4'!$AC$37</f>
        <v>0</v>
      </c>
      <c r="IO11" s="171" t="n">
        <f aca="false">'4'!$AD$37</f>
        <v>0</v>
      </c>
      <c r="IP11" s="171" t="n">
        <f aca="false">'4'!$AE$37</f>
        <v>0</v>
      </c>
      <c r="IQ11" s="171" t="n">
        <f aca="false">'4'!$AF$37</f>
        <v>0</v>
      </c>
      <c r="IR11" s="171" t="n">
        <f aca="false">'4'!$AG$37</f>
        <v>0</v>
      </c>
      <c r="IS11" s="171" t="n">
        <f aca="false">'4'!$AH$37</f>
        <v>0</v>
      </c>
      <c r="IT11" s="171" t="n">
        <f aca="false">'4'!$AI$37</f>
        <v>0</v>
      </c>
    </row>
    <row r="12" customFormat="false" ht="12" hidden="false" customHeight="false" outlineLevel="0" collapsed="false">
      <c r="A12" s="157" t="n">
        <f aca="false">'14тх-акт'!A11</f>
        <v>5</v>
      </c>
      <c r="B12" s="170" t="str">
        <f aca="false">'14тх-акт'!B11</f>
        <v>БУ «Сургутская окружная клиническая больница» </v>
      </c>
      <c r="C12" s="171" t="n">
        <f aca="false">'5'!$AA$10</f>
        <v>0</v>
      </c>
      <c r="D12" s="171" t="n">
        <f aca="false">'5'!$AB$10</f>
        <v>0</v>
      </c>
      <c r="E12" s="171" t="n">
        <f aca="false">'5'!$AC$10</f>
        <v>0</v>
      </c>
      <c r="F12" s="171" t="n">
        <f aca="false">'5'!$AD$10</f>
        <v>0</v>
      </c>
      <c r="G12" s="171" t="n">
        <f aca="false">'5'!$AE$10</f>
        <v>0</v>
      </c>
      <c r="H12" s="171" t="n">
        <f aca="false">'5'!$AF$10</f>
        <v>0</v>
      </c>
      <c r="I12" s="171" t="n">
        <f aca="false">'5'!$AG$10</f>
        <v>0</v>
      </c>
      <c r="J12" s="171" t="n">
        <f aca="false">'5'!$AH$10</f>
        <v>0</v>
      </c>
      <c r="K12" s="171" t="n">
        <f aca="false">'5'!$AI$10</f>
        <v>0</v>
      </c>
      <c r="L12" s="171"/>
      <c r="M12" s="171"/>
      <c r="N12" s="171"/>
      <c r="O12" s="171"/>
      <c r="P12" s="171"/>
      <c r="Q12" s="171"/>
      <c r="R12" s="171"/>
      <c r="S12" s="171"/>
      <c r="T12" s="171"/>
      <c r="U12" s="171" t="n">
        <f aca="false">'5'!$AA$12</f>
        <v>0</v>
      </c>
      <c r="V12" s="171" t="n">
        <f aca="false">'5'!$AB$12</f>
        <v>0</v>
      </c>
      <c r="W12" s="171" t="n">
        <f aca="false">'5'!$AC$12</f>
        <v>0</v>
      </c>
      <c r="X12" s="171" t="n">
        <f aca="false">'5'!$AD$12</f>
        <v>0</v>
      </c>
      <c r="Y12" s="171" t="n">
        <f aca="false">'5'!$AE$12</f>
        <v>0</v>
      </c>
      <c r="Z12" s="171" t="n">
        <f aca="false">'5'!$AF$12</f>
        <v>0</v>
      </c>
      <c r="AA12" s="171" t="n">
        <f aca="false">'5'!$AG$12</f>
        <v>0</v>
      </c>
      <c r="AB12" s="171" t="n">
        <f aca="false">'5'!$AH$12</f>
        <v>0</v>
      </c>
      <c r="AC12" s="171" t="n">
        <f aca="false">'5'!$AI$12</f>
        <v>0</v>
      </c>
      <c r="AD12" s="171" t="n">
        <f aca="false">'5'!$AA$13</f>
        <v>0</v>
      </c>
      <c r="AE12" s="171" t="n">
        <f aca="false">'5'!$AB$13</f>
        <v>0</v>
      </c>
      <c r="AF12" s="171" t="n">
        <f aca="false">'5'!$AC$13</f>
        <v>0</v>
      </c>
      <c r="AG12" s="171" t="n">
        <f aca="false">'5'!$AD$13</f>
        <v>0</v>
      </c>
      <c r="AH12" s="171" t="n">
        <f aca="false">'5'!$AE$13</f>
        <v>0</v>
      </c>
      <c r="AI12" s="171" t="n">
        <f aca="false">'5'!$AF$13</f>
        <v>0</v>
      </c>
      <c r="AJ12" s="171" t="n">
        <f aca="false">'5'!$AG$13</f>
        <v>0</v>
      </c>
      <c r="AK12" s="171" t="n">
        <f aca="false">'5'!$AH$13</f>
        <v>0</v>
      </c>
      <c r="AL12" s="171" t="n">
        <f aca="false">'5'!$AI$13</f>
        <v>0</v>
      </c>
      <c r="AM12" s="171" t="n">
        <f aca="false">'5'!$AA$14</f>
        <v>0</v>
      </c>
      <c r="AN12" s="171" t="n">
        <f aca="false">'5'!$AB$14</f>
        <v>0</v>
      </c>
      <c r="AO12" s="171" t="n">
        <f aca="false">'5'!$AC$14</f>
        <v>0</v>
      </c>
      <c r="AP12" s="171" t="n">
        <f aca="false">'5'!$AD$14</f>
        <v>0</v>
      </c>
      <c r="AQ12" s="171" t="n">
        <f aca="false">'5'!$AE$14</f>
        <v>0</v>
      </c>
      <c r="AR12" s="171" t="n">
        <f aca="false">'5'!$AF$14</f>
        <v>0</v>
      </c>
      <c r="AS12" s="171" t="n">
        <f aca="false">'5'!$AG$14</f>
        <v>0</v>
      </c>
      <c r="AT12" s="171" t="n">
        <f aca="false">'5'!$AH$14</f>
        <v>0</v>
      </c>
      <c r="AU12" s="171" t="n">
        <f aca="false">'5'!$AI$14</f>
        <v>0</v>
      </c>
      <c r="AV12" s="171" t="n">
        <f aca="false">'5'!$AA$15</f>
        <v>0</v>
      </c>
      <c r="AW12" s="171" t="n">
        <f aca="false">'5'!$AB$15</f>
        <v>0</v>
      </c>
      <c r="AX12" s="171" t="n">
        <f aca="false">'5'!$AC$15</f>
        <v>0</v>
      </c>
      <c r="AY12" s="171" t="n">
        <f aca="false">'5'!$AD$15</f>
        <v>0</v>
      </c>
      <c r="AZ12" s="171" t="n">
        <f aca="false">'5'!$AE$15</f>
        <v>0</v>
      </c>
      <c r="BA12" s="171" t="n">
        <f aca="false">'5'!$AF$15</f>
        <v>0</v>
      </c>
      <c r="BB12" s="171" t="n">
        <f aca="false">'5'!$AG$15</f>
        <v>0</v>
      </c>
      <c r="BC12" s="171" t="n">
        <f aca="false">'5'!$AH$15</f>
        <v>0</v>
      </c>
      <c r="BD12" s="171" t="n">
        <f aca="false">'5'!$AI$15</f>
        <v>0</v>
      </c>
      <c r="BE12" s="171" t="n">
        <f aca="false">'5'!$AA$16</f>
        <v>0</v>
      </c>
      <c r="BF12" s="171" t="n">
        <f aca="false">'5'!$AB$16</f>
        <v>0</v>
      </c>
      <c r="BG12" s="171" t="n">
        <f aca="false">'5'!$AC$16</f>
        <v>0</v>
      </c>
      <c r="BH12" s="171" t="n">
        <f aca="false">'5'!$AD$16</f>
        <v>0</v>
      </c>
      <c r="BI12" s="171" t="n">
        <f aca="false">'5'!$AE$16</f>
        <v>0</v>
      </c>
      <c r="BJ12" s="171" t="n">
        <f aca="false">'5'!$AF$16</f>
        <v>0</v>
      </c>
      <c r="BK12" s="171" t="n">
        <f aca="false">'5'!$AG$16</f>
        <v>0</v>
      </c>
      <c r="BL12" s="171" t="n">
        <f aca="false">'5'!$AH$16</f>
        <v>0</v>
      </c>
      <c r="BM12" s="171" t="n">
        <f aca="false">'5'!$AI$16</f>
        <v>0</v>
      </c>
      <c r="BN12" s="171" t="n">
        <f aca="false">'5'!$AA$17</f>
        <v>0</v>
      </c>
      <c r="BO12" s="171" t="n">
        <f aca="false">'5'!$AB$17</f>
        <v>0</v>
      </c>
      <c r="BP12" s="171" t="n">
        <f aca="false">'5'!$AC$17</f>
        <v>0</v>
      </c>
      <c r="BQ12" s="171" t="n">
        <f aca="false">'5'!$AD$17</f>
        <v>0</v>
      </c>
      <c r="BR12" s="171" t="n">
        <f aca="false">'5'!$AE$17</f>
        <v>0</v>
      </c>
      <c r="BS12" s="171" t="n">
        <f aca="false">'5'!$AF$17</f>
        <v>0</v>
      </c>
      <c r="BT12" s="171" t="n">
        <f aca="false">'5'!$AG$17</f>
        <v>0</v>
      </c>
      <c r="BU12" s="171" t="n">
        <f aca="false">'5'!$AH$17</f>
        <v>0</v>
      </c>
      <c r="BV12" s="171" t="n">
        <f aca="false">'5'!$AI$17</f>
        <v>0</v>
      </c>
      <c r="BW12" s="171" t="n">
        <f aca="false">'5'!$AA$18</f>
        <v>0</v>
      </c>
      <c r="BX12" s="171" t="n">
        <f aca="false">'5'!$AB$18</f>
        <v>0</v>
      </c>
      <c r="BY12" s="171" t="n">
        <f aca="false">'5'!$AC$18</f>
        <v>0</v>
      </c>
      <c r="BZ12" s="171" t="n">
        <f aca="false">'5'!$AD$18</f>
        <v>0</v>
      </c>
      <c r="CA12" s="171" t="n">
        <f aca="false">'5'!$AE$18</f>
        <v>0</v>
      </c>
      <c r="CB12" s="171" t="n">
        <f aca="false">'5'!$AF$18</f>
        <v>0</v>
      </c>
      <c r="CC12" s="171" t="n">
        <f aca="false">'5'!$AG$18</f>
        <v>0</v>
      </c>
      <c r="CD12" s="171" t="n">
        <f aca="false">'5'!$AH$18</f>
        <v>0</v>
      </c>
      <c r="CE12" s="171" t="n">
        <f aca="false">'5'!$AI$18</f>
        <v>0</v>
      </c>
      <c r="CF12" s="171" t="n">
        <f aca="false">'5'!$AA$19</f>
        <v>0</v>
      </c>
      <c r="CG12" s="171" t="n">
        <f aca="false">'5'!$AB$19</f>
        <v>0</v>
      </c>
      <c r="CH12" s="171" t="n">
        <f aca="false">'5'!$AC$19</f>
        <v>0</v>
      </c>
      <c r="CI12" s="171" t="n">
        <f aca="false">'5'!$AD$19</f>
        <v>0</v>
      </c>
      <c r="CJ12" s="171" t="n">
        <f aca="false">'5'!$AE$19</f>
        <v>0</v>
      </c>
      <c r="CK12" s="171" t="n">
        <f aca="false">'5'!$AF$19</f>
        <v>0</v>
      </c>
      <c r="CL12" s="171" t="n">
        <f aca="false">'5'!$AG$19</f>
        <v>0</v>
      </c>
      <c r="CM12" s="171" t="n">
        <f aca="false">'5'!$AH$19</f>
        <v>0</v>
      </c>
      <c r="CN12" s="171" t="n">
        <f aca="false">'5'!$AI$19</f>
        <v>0</v>
      </c>
      <c r="CO12" s="171" t="n">
        <f aca="false">'5'!$AA$20</f>
        <v>0</v>
      </c>
      <c r="CP12" s="171" t="n">
        <f aca="false">'5'!$AB$20</f>
        <v>0</v>
      </c>
      <c r="CQ12" s="171" t="n">
        <f aca="false">'5'!$AC$20</f>
        <v>0</v>
      </c>
      <c r="CR12" s="171" t="n">
        <f aca="false">'5'!$AD$20</f>
        <v>0</v>
      </c>
      <c r="CS12" s="171" t="n">
        <f aca="false">'5'!$AE$20</f>
        <v>0</v>
      </c>
      <c r="CT12" s="171" t="n">
        <f aca="false">'5'!$AF$20</f>
        <v>0</v>
      </c>
      <c r="CU12" s="171" t="n">
        <f aca="false">'5'!$AG$20</f>
        <v>0</v>
      </c>
      <c r="CV12" s="171" t="n">
        <f aca="false">'5'!$AH$20</f>
        <v>0</v>
      </c>
      <c r="CW12" s="171" t="n">
        <f aca="false">'5'!$AI$20</f>
        <v>0</v>
      </c>
      <c r="CX12" s="171" t="n">
        <f aca="false">'5'!$AA$21</f>
        <v>0</v>
      </c>
      <c r="CY12" s="171" t="n">
        <f aca="false">'5'!$AB$21</f>
        <v>0</v>
      </c>
      <c r="CZ12" s="171" t="n">
        <f aca="false">'5'!$AC$21</f>
        <v>0</v>
      </c>
      <c r="DA12" s="171" t="n">
        <f aca="false">'5'!$AD$21</f>
        <v>0</v>
      </c>
      <c r="DB12" s="171" t="n">
        <f aca="false">'5'!$AE$21</f>
        <v>0</v>
      </c>
      <c r="DC12" s="171" t="n">
        <f aca="false">'5'!$AF$21</f>
        <v>0</v>
      </c>
      <c r="DD12" s="171" t="n">
        <f aca="false">'5'!$AG$21</f>
        <v>0</v>
      </c>
      <c r="DE12" s="171" t="n">
        <f aca="false">'5'!$AH$21</f>
        <v>0</v>
      </c>
      <c r="DF12" s="171" t="n">
        <f aca="false">'5'!$AI$21</f>
        <v>0</v>
      </c>
      <c r="DG12" s="171" t="n">
        <f aca="false">'5'!$AA$22</f>
        <v>0</v>
      </c>
      <c r="DH12" s="171" t="n">
        <f aca="false">'5'!$AB$22</f>
        <v>0</v>
      </c>
      <c r="DI12" s="171" t="n">
        <f aca="false">'5'!$AC$22</f>
        <v>0</v>
      </c>
      <c r="DJ12" s="171" t="n">
        <f aca="false">'5'!$AD$22</f>
        <v>0</v>
      </c>
      <c r="DK12" s="171" t="n">
        <f aca="false">'5'!$AE$22</f>
        <v>0</v>
      </c>
      <c r="DL12" s="171" t="n">
        <f aca="false">'5'!$AF$22</f>
        <v>0</v>
      </c>
      <c r="DM12" s="171" t="n">
        <f aca="false">'5'!$AG$22</f>
        <v>0</v>
      </c>
      <c r="DN12" s="171" t="n">
        <f aca="false">'5'!$AH$22</f>
        <v>0</v>
      </c>
      <c r="DO12" s="171" t="n">
        <f aca="false">'5'!$AI$22</f>
        <v>0</v>
      </c>
      <c r="DP12" s="171" t="n">
        <f aca="false">'5'!$AA$23</f>
        <v>0</v>
      </c>
      <c r="DQ12" s="171" t="n">
        <f aca="false">'5'!$AB$23</f>
        <v>0</v>
      </c>
      <c r="DR12" s="171" t="n">
        <f aca="false">'5'!$AC$23</f>
        <v>0</v>
      </c>
      <c r="DS12" s="171" t="n">
        <f aca="false">'5'!$AD$23</f>
        <v>0</v>
      </c>
      <c r="DT12" s="171" t="n">
        <f aca="false">'5'!$AE$23</f>
        <v>0</v>
      </c>
      <c r="DU12" s="171" t="n">
        <f aca="false">'5'!$AF$23</f>
        <v>0</v>
      </c>
      <c r="DV12" s="171" t="n">
        <f aca="false">'5'!$AG$23</f>
        <v>0</v>
      </c>
      <c r="DW12" s="171" t="n">
        <f aca="false">'5'!$AH$23</f>
        <v>0</v>
      </c>
      <c r="DX12" s="171" t="n">
        <f aca="false">'5'!$AI$23</f>
        <v>0</v>
      </c>
      <c r="DY12" s="171" t="n">
        <f aca="false">'5'!$AA$24</f>
        <v>0</v>
      </c>
      <c r="DZ12" s="171" t="n">
        <f aca="false">'5'!$AB$24</f>
        <v>0</v>
      </c>
      <c r="EA12" s="171" t="n">
        <f aca="false">'5'!$AC$24</f>
        <v>0</v>
      </c>
      <c r="EB12" s="171" t="n">
        <f aca="false">'5'!$AD$24</f>
        <v>0</v>
      </c>
      <c r="EC12" s="171" t="n">
        <f aca="false">'5'!$AE$24</f>
        <v>0</v>
      </c>
      <c r="ED12" s="171" t="n">
        <f aca="false">'5'!$AF$24</f>
        <v>0</v>
      </c>
      <c r="EE12" s="171" t="n">
        <f aca="false">'5'!$AG$24</f>
        <v>0</v>
      </c>
      <c r="EF12" s="171" t="n">
        <f aca="false">'5'!$AH$24</f>
        <v>0</v>
      </c>
      <c r="EG12" s="171" t="n">
        <f aca="false">'5'!$AI$24</f>
        <v>0</v>
      </c>
      <c r="EH12" s="171" t="n">
        <f aca="false">'5'!$AA$25</f>
        <v>0</v>
      </c>
      <c r="EI12" s="171" t="n">
        <f aca="false">'5'!$AB$25</f>
        <v>0</v>
      </c>
      <c r="EJ12" s="171" t="n">
        <f aca="false">'5'!$AC$25</f>
        <v>0</v>
      </c>
      <c r="EK12" s="171" t="n">
        <f aca="false">'5'!$AD$25</f>
        <v>0</v>
      </c>
      <c r="EL12" s="171" t="n">
        <f aca="false">'5'!$AE$25</f>
        <v>0</v>
      </c>
      <c r="EM12" s="171" t="n">
        <f aca="false">'5'!$AF$25</f>
        <v>0</v>
      </c>
      <c r="EN12" s="171" t="n">
        <f aca="false">'5'!$AG$25</f>
        <v>0</v>
      </c>
      <c r="EO12" s="171" t="n">
        <f aca="false">'5'!$AH$25</f>
        <v>0</v>
      </c>
      <c r="EP12" s="171" t="n">
        <f aca="false">'5'!$AI$25</f>
        <v>0</v>
      </c>
      <c r="EQ12" s="171" t="n">
        <f aca="false">'5'!$AA$26</f>
        <v>0</v>
      </c>
      <c r="ER12" s="171" t="n">
        <f aca="false">'5'!$AB$26</f>
        <v>0</v>
      </c>
      <c r="ES12" s="171" t="n">
        <f aca="false">'5'!$AC$26</f>
        <v>0</v>
      </c>
      <c r="ET12" s="171" t="n">
        <f aca="false">'5'!$AD$26</f>
        <v>0</v>
      </c>
      <c r="EU12" s="171" t="n">
        <f aca="false">'5'!$AE$26</f>
        <v>0</v>
      </c>
      <c r="EV12" s="171" t="n">
        <f aca="false">'5'!$AF$26</f>
        <v>0</v>
      </c>
      <c r="EW12" s="171" t="n">
        <f aca="false">'5'!$AG$26</f>
        <v>0</v>
      </c>
      <c r="EX12" s="171" t="n">
        <f aca="false">'5'!$AH$26</f>
        <v>0</v>
      </c>
      <c r="EY12" s="171" t="n">
        <f aca="false">'5'!$AI$26</f>
        <v>0</v>
      </c>
      <c r="EZ12" s="171" t="n">
        <f aca="false">'5'!$AA$27</f>
        <v>0</v>
      </c>
      <c r="FA12" s="171" t="n">
        <f aca="false">'5'!$AB$27</f>
        <v>0</v>
      </c>
      <c r="FB12" s="171" t="n">
        <f aca="false">'5'!$AC$27</f>
        <v>0</v>
      </c>
      <c r="FC12" s="171" t="n">
        <f aca="false">'5'!$AD$27</f>
        <v>0</v>
      </c>
      <c r="FD12" s="171" t="n">
        <f aca="false">'5'!$AE$27</f>
        <v>0</v>
      </c>
      <c r="FE12" s="171" t="n">
        <f aca="false">'5'!$AF$27</f>
        <v>0</v>
      </c>
      <c r="FF12" s="171" t="n">
        <f aca="false">'5'!$AG$27</f>
        <v>0</v>
      </c>
      <c r="FG12" s="171" t="n">
        <f aca="false">'5'!$AH$27</f>
        <v>0</v>
      </c>
      <c r="FH12" s="171" t="n">
        <f aca="false">'5'!$AI$27</f>
        <v>0</v>
      </c>
      <c r="FI12" s="171" t="n">
        <f aca="false">'5'!$AA$28</f>
        <v>0</v>
      </c>
      <c r="FJ12" s="171" t="n">
        <f aca="false">'5'!$AB$28</f>
        <v>0</v>
      </c>
      <c r="FK12" s="171" t="n">
        <f aca="false">'5'!$AC$28</f>
        <v>0</v>
      </c>
      <c r="FL12" s="171" t="n">
        <f aca="false">'5'!$AD$28</f>
        <v>0</v>
      </c>
      <c r="FM12" s="171" t="n">
        <f aca="false">'5'!$AE$28</f>
        <v>0</v>
      </c>
      <c r="FN12" s="171" t="n">
        <f aca="false">'5'!$AF$28</f>
        <v>0</v>
      </c>
      <c r="FO12" s="171" t="n">
        <f aca="false">'5'!$AG$28</f>
        <v>0</v>
      </c>
      <c r="FP12" s="171" t="n">
        <f aca="false">'5'!$AH$28</f>
        <v>0</v>
      </c>
      <c r="FQ12" s="171" t="n">
        <f aca="false">'5'!$AI$28</f>
        <v>0</v>
      </c>
      <c r="FR12" s="171" t="n">
        <f aca="false">'5'!$AA$29</f>
        <v>0</v>
      </c>
      <c r="FS12" s="171" t="n">
        <f aca="false">'5'!$AB$29</f>
        <v>0</v>
      </c>
      <c r="FT12" s="171" t="n">
        <f aca="false">'5'!$AC$29</f>
        <v>0</v>
      </c>
      <c r="FU12" s="171" t="n">
        <f aca="false">'5'!$AD$29</f>
        <v>0</v>
      </c>
      <c r="FV12" s="171" t="n">
        <f aca="false">'5'!$AE$29</f>
        <v>0</v>
      </c>
      <c r="FW12" s="171" t="n">
        <f aca="false">'5'!$AF$29</f>
        <v>0</v>
      </c>
      <c r="FX12" s="171" t="n">
        <f aca="false">'5'!$AG$29</f>
        <v>0</v>
      </c>
      <c r="FY12" s="171" t="n">
        <f aca="false">'5'!$AH$29</f>
        <v>0</v>
      </c>
      <c r="FZ12" s="171" t="n">
        <f aca="false">'5'!$AI$29</f>
        <v>0</v>
      </c>
      <c r="GA12" s="171" t="n">
        <f aca="false">'5'!$AA$30</f>
        <v>0</v>
      </c>
      <c r="GB12" s="171" t="n">
        <f aca="false">'5'!$AB$30</f>
        <v>0</v>
      </c>
      <c r="GC12" s="171" t="n">
        <f aca="false">'5'!$AC$30</f>
        <v>0</v>
      </c>
      <c r="GD12" s="171" t="n">
        <f aca="false">'5'!$AD$30</f>
        <v>0</v>
      </c>
      <c r="GE12" s="171" t="n">
        <f aca="false">'5'!$AE$30</f>
        <v>0</v>
      </c>
      <c r="GF12" s="171" t="n">
        <f aca="false">'5'!$AF$30</f>
        <v>0</v>
      </c>
      <c r="GG12" s="171" t="n">
        <f aca="false">'5'!$AG$30</f>
        <v>0</v>
      </c>
      <c r="GH12" s="171" t="n">
        <f aca="false">'5'!$AH$30</f>
        <v>0</v>
      </c>
      <c r="GI12" s="171" t="n">
        <f aca="false">'5'!$AI$30</f>
        <v>0</v>
      </c>
      <c r="GJ12" s="171" t="n">
        <f aca="false">'5'!$AA$31</f>
        <v>0</v>
      </c>
      <c r="GK12" s="171" t="n">
        <f aca="false">'5'!$AB$31</f>
        <v>0</v>
      </c>
      <c r="GL12" s="171" t="n">
        <f aca="false">'5'!$AC$31</f>
        <v>0</v>
      </c>
      <c r="GM12" s="171" t="n">
        <f aca="false">'5'!$AD$31</f>
        <v>0</v>
      </c>
      <c r="GN12" s="171" t="n">
        <f aca="false">'5'!$AE$31</f>
        <v>0</v>
      </c>
      <c r="GO12" s="171" t="n">
        <f aca="false">'5'!$AF$31</f>
        <v>0</v>
      </c>
      <c r="GP12" s="171" t="n">
        <f aca="false">'5'!$AG$31</f>
        <v>0</v>
      </c>
      <c r="GQ12" s="171" t="n">
        <f aca="false">'5'!$AH$31</f>
        <v>0</v>
      </c>
      <c r="GR12" s="171" t="n">
        <f aca="false">'5'!$AI$31</f>
        <v>0</v>
      </c>
      <c r="GS12" s="171" t="n">
        <f aca="false">'5'!$AA$32</f>
        <v>0</v>
      </c>
      <c r="GT12" s="171" t="n">
        <f aca="false">'5'!$AB$32</f>
        <v>0</v>
      </c>
      <c r="GU12" s="171" t="n">
        <f aca="false">'5'!$AC$32</f>
        <v>0</v>
      </c>
      <c r="GV12" s="171" t="n">
        <f aca="false">'5'!$AD$32</f>
        <v>0</v>
      </c>
      <c r="GW12" s="171" t="n">
        <f aca="false">'5'!$AE$32</f>
        <v>0</v>
      </c>
      <c r="GX12" s="171" t="n">
        <f aca="false">'5'!$AF$32</f>
        <v>0</v>
      </c>
      <c r="GY12" s="171" t="n">
        <f aca="false">'5'!$AG$32</f>
        <v>0</v>
      </c>
      <c r="GZ12" s="171" t="n">
        <f aca="false">'5'!$AH$32</f>
        <v>0</v>
      </c>
      <c r="HA12" s="171" t="n">
        <f aca="false">'5'!$AI$32</f>
        <v>0</v>
      </c>
      <c r="HB12" s="171" t="n">
        <f aca="false">'5'!$AA$33</f>
        <v>0</v>
      </c>
      <c r="HC12" s="171" t="n">
        <f aca="false">'5'!$AB$33</f>
        <v>0</v>
      </c>
      <c r="HD12" s="171" t="n">
        <f aca="false">'5'!$AC$33</f>
        <v>0</v>
      </c>
      <c r="HE12" s="171" t="n">
        <f aca="false">'5'!$AD$33</f>
        <v>0</v>
      </c>
      <c r="HF12" s="171" t="n">
        <f aca="false">'5'!$AE$33</f>
        <v>0</v>
      </c>
      <c r="HG12" s="171" t="n">
        <f aca="false">'5'!$AF$33</f>
        <v>0</v>
      </c>
      <c r="HH12" s="171" t="n">
        <f aca="false">'5'!$AG$33</f>
        <v>0</v>
      </c>
      <c r="HI12" s="171" t="n">
        <f aca="false">'5'!$AH$33</f>
        <v>0</v>
      </c>
      <c r="HJ12" s="171" t="n">
        <f aca="false">'5'!$AI$33</f>
        <v>0</v>
      </c>
      <c r="HK12" s="171" t="n">
        <f aca="false">'5'!$AA$34</f>
        <v>0</v>
      </c>
      <c r="HL12" s="171" t="n">
        <f aca="false">'5'!$AB$34</f>
        <v>0</v>
      </c>
      <c r="HM12" s="171" t="n">
        <f aca="false">'5'!$AC$34</f>
        <v>0</v>
      </c>
      <c r="HN12" s="171" t="n">
        <f aca="false">'5'!$AD$34</f>
        <v>0</v>
      </c>
      <c r="HO12" s="171" t="n">
        <f aca="false">'5'!$AE$34</f>
        <v>0</v>
      </c>
      <c r="HP12" s="171" t="n">
        <f aca="false">'5'!$AF$34</f>
        <v>0</v>
      </c>
      <c r="HQ12" s="171" t="n">
        <f aca="false">'5'!$AG$34</f>
        <v>0</v>
      </c>
      <c r="HR12" s="171" t="n">
        <f aca="false">'5'!$AH$34</f>
        <v>0</v>
      </c>
      <c r="HS12" s="171" t="n">
        <f aca="false">'5'!$AI$34</f>
        <v>0</v>
      </c>
      <c r="HT12" s="171" t="n">
        <f aca="false">'5'!$AA$35</f>
        <v>0</v>
      </c>
      <c r="HU12" s="171" t="n">
        <f aca="false">'5'!$AB$35</f>
        <v>0</v>
      </c>
      <c r="HV12" s="171" t="n">
        <f aca="false">'5'!$AC$35</f>
        <v>0</v>
      </c>
      <c r="HW12" s="171" t="n">
        <f aca="false">'5'!$AD$35</f>
        <v>0</v>
      </c>
      <c r="HX12" s="171" t="n">
        <f aca="false">'5'!$AE$35</f>
        <v>0</v>
      </c>
      <c r="HY12" s="171" t="n">
        <f aca="false">'5'!$AF$35</f>
        <v>0</v>
      </c>
      <c r="HZ12" s="171" t="n">
        <f aca="false">'5'!$AG$35</f>
        <v>0</v>
      </c>
      <c r="IA12" s="171" t="n">
        <f aca="false">'5'!$AH$35</f>
        <v>0</v>
      </c>
      <c r="IB12" s="171" t="n">
        <f aca="false">'5'!$AI$35</f>
        <v>0</v>
      </c>
      <c r="IC12" s="171" t="n">
        <f aca="false">'5'!$AA$36</f>
        <v>0</v>
      </c>
      <c r="ID12" s="171" t="n">
        <f aca="false">'5'!$AB$36</f>
        <v>0</v>
      </c>
      <c r="IE12" s="171" t="n">
        <f aca="false">'5'!$AC$36</f>
        <v>0</v>
      </c>
      <c r="IF12" s="171" t="n">
        <f aca="false">'5'!$AD$36</f>
        <v>0</v>
      </c>
      <c r="IG12" s="171" t="n">
        <f aca="false">'5'!$AE$36</f>
        <v>0</v>
      </c>
      <c r="IH12" s="171" t="n">
        <f aca="false">'5'!$AF$36</f>
        <v>0</v>
      </c>
      <c r="II12" s="171" t="n">
        <f aca="false">'5'!$AG$36</f>
        <v>0</v>
      </c>
      <c r="IJ12" s="171" t="n">
        <f aca="false">'5'!$AH$36</f>
        <v>0</v>
      </c>
      <c r="IK12" s="171" t="n">
        <f aca="false">'5'!$AI$36</f>
        <v>0</v>
      </c>
      <c r="IL12" s="171" t="n">
        <f aca="false">'5'!$AA$37</f>
        <v>0</v>
      </c>
      <c r="IM12" s="171" t="n">
        <f aca="false">'5'!$AB$37</f>
        <v>0</v>
      </c>
      <c r="IN12" s="171" t="n">
        <f aca="false">'5'!$AC$37</f>
        <v>0</v>
      </c>
      <c r="IO12" s="171" t="n">
        <f aca="false">'5'!$AD$37</f>
        <v>0</v>
      </c>
      <c r="IP12" s="171" t="n">
        <f aca="false">'5'!$AE$37</f>
        <v>0</v>
      </c>
      <c r="IQ12" s="171" t="n">
        <f aca="false">'5'!$AF$37</f>
        <v>0</v>
      </c>
      <c r="IR12" s="171" t="n">
        <f aca="false">'5'!$AG$37</f>
        <v>0</v>
      </c>
      <c r="IS12" s="171" t="n">
        <f aca="false">'5'!$AH$37</f>
        <v>0</v>
      </c>
      <c r="IT12" s="171" t="n">
        <f aca="false">'5'!$AI$37</f>
        <v>0</v>
      </c>
    </row>
    <row r="13" customFormat="false" ht="12" hidden="false" customHeight="false" outlineLevel="0" collapsed="false">
      <c r="A13" s="157" t="n">
        <f aca="false">'14тх-акт'!A12</f>
        <v>6</v>
      </c>
      <c r="B13" s="170" t="str">
        <f aca="false">'14тх-акт'!B12</f>
        <v>Шестое</v>
      </c>
      <c r="C13" s="171" t="n">
        <f aca="false">'6'!$AA$10</f>
        <v>0</v>
      </c>
      <c r="D13" s="171" t="n">
        <f aca="false">'6'!$AB$10</f>
        <v>0</v>
      </c>
      <c r="E13" s="171" t="n">
        <f aca="false">'6'!$AC$10</f>
        <v>0</v>
      </c>
      <c r="F13" s="171" t="n">
        <f aca="false">'6'!$AD$10</f>
        <v>0</v>
      </c>
      <c r="G13" s="171" t="n">
        <f aca="false">'6'!$AE$10</f>
        <v>0</v>
      </c>
      <c r="H13" s="171" t="n">
        <f aca="false">'6'!$AF$10</f>
        <v>0</v>
      </c>
      <c r="I13" s="171" t="n">
        <f aca="false">'6'!$AG$10</f>
        <v>0</v>
      </c>
      <c r="J13" s="171" t="n">
        <f aca="false">'6'!$AH$10</f>
        <v>0</v>
      </c>
      <c r="K13" s="171" t="n">
        <f aca="false">'6'!$AI$10</f>
        <v>0</v>
      </c>
      <c r="L13" s="171"/>
      <c r="M13" s="171"/>
      <c r="N13" s="171"/>
      <c r="O13" s="171"/>
      <c r="P13" s="171"/>
      <c r="Q13" s="171"/>
      <c r="R13" s="171"/>
      <c r="S13" s="171"/>
      <c r="T13" s="171"/>
      <c r="U13" s="171" t="n">
        <f aca="false">'6'!$AA$12</f>
        <v>0</v>
      </c>
      <c r="V13" s="171" t="n">
        <f aca="false">'6'!$AB$12</f>
        <v>0</v>
      </c>
      <c r="W13" s="171" t="n">
        <f aca="false">'6'!$AC$12</f>
        <v>0</v>
      </c>
      <c r="X13" s="171" t="n">
        <f aca="false">'6'!$AD$12</f>
        <v>0</v>
      </c>
      <c r="Y13" s="171" t="n">
        <f aca="false">'6'!$AE$12</f>
        <v>0</v>
      </c>
      <c r="Z13" s="171" t="n">
        <f aca="false">'6'!$AF$12</f>
        <v>0</v>
      </c>
      <c r="AA13" s="171" t="n">
        <f aca="false">'6'!$AG$12</f>
        <v>0</v>
      </c>
      <c r="AB13" s="171" t="n">
        <f aca="false">'6'!$AH$12</f>
        <v>0</v>
      </c>
      <c r="AC13" s="171" t="n">
        <f aca="false">'6'!$AI$12</f>
        <v>0</v>
      </c>
      <c r="AD13" s="171" t="n">
        <f aca="false">'6'!$AA$13</f>
        <v>0</v>
      </c>
      <c r="AE13" s="171" t="n">
        <f aca="false">'6'!$AB$13</f>
        <v>0</v>
      </c>
      <c r="AF13" s="171" t="n">
        <f aca="false">'6'!$AC$13</f>
        <v>0</v>
      </c>
      <c r="AG13" s="171" t="n">
        <f aca="false">'6'!$AD$13</f>
        <v>0</v>
      </c>
      <c r="AH13" s="171" t="n">
        <f aca="false">'6'!$AE$13</f>
        <v>0</v>
      </c>
      <c r="AI13" s="171" t="n">
        <f aca="false">'6'!$AF$13</f>
        <v>0</v>
      </c>
      <c r="AJ13" s="171" t="n">
        <f aca="false">'6'!$AG$13</f>
        <v>0</v>
      </c>
      <c r="AK13" s="171" t="n">
        <f aca="false">'6'!$AH$13</f>
        <v>0</v>
      </c>
      <c r="AL13" s="171" t="n">
        <f aca="false">'6'!$AI$13</f>
        <v>0</v>
      </c>
      <c r="AM13" s="171" t="n">
        <f aca="false">'6'!$AA$14</f>
        <v>0</v>
      </c>
      <c r="AN13" s="171" t="n">
        <f aca="false">'6'!$AB$14</f>
        <v>0</v>
      </c>
      <c r="AO13" s="171" t="n">
        <f aca="false">'6'!$AC$14</f>
        <v>0</v>
      </c>
      <c r="AP13" s="171" t="n">
        <f aca="false">'6'!$AD$14</f>
        <v>0</v>
      </c>
      <c r="AQ13" s="171" t="n">
        <f aca="false">'6'!$AE$14</f>
        <v>0</v>
      </c>
      <c r="AR13" s="171" t="n">
        <f aca="false">'6'!$AF$14</f>
        <v>0</v>
      </c>
      <c r="AS13" s="171" t="n">
        <f aca="false">'6'!$AG$14</f>
        <v>0</v>
      </c>
      <c r="AT13" s="171" t="n">
        <f aca="false">'6'!$AH$14</f>
        <v>0</v>
      </c>
      <c r="AU13" s="171" t="n">
        <f aca="false">'6'!$AI$14</f>
        <v>0</v>
      </c>
      <c r="AV13" s="171" t="n">
        <f aca="false">'6'!$AA$15</f>
        <v>0</v>
      </c>
      <c r="AW13" s="171" t="n">
        <f aca="false">'6'!$AB$15</f>
        <v>0</v>
      </c>
      <c r="AX13" s="171" t="n">
        <f aca="false">'6'!$AC$15</f>
        <v>0</v>
      </c>
      <c r="AY13" s="171" t="n">
        <f aca="false">'6'!$AD$15</f>
        <v>0</v>
      </c>
      <c r="AZ13" s="171" t="n">
        <f aca="false">'6'!$AE$15</f>
        <v>0</v>
      </c>
      <c r="BA13" s="171" t="n">
        <f aca="false">'6'!$AF$15</f>
        <v>0</v>
      </c>
      <c r="BB13" s="171" t="n">
        <f aca="false">'6'!$AG$15</f>
        <v>0</v>
      </c>
      <c r="BC13" s="171" t="n">
        <f aca="false">'6'!$AH$15</f>
        <v>0</v>
      </c>
      <c r="BD13" s="171" t="n">
        <f aca="false">'6'!$AI$15</f>
        <v>0</v>
      </c>
      <c r="BE13" s="171" t="n">
        <f aca="false">'6'!$AA$16</f>
        <v>0</v>
      </c>
      <c r="BF13" s="171" t="n">
        <f aca="false">'6'!$AB$16</f>
        <v>0</v>
      </c>
      <c r="BG13" s="171" t="n">
        <f aca="false">'6'!$AC$16</f>
        <v>0</v>
      </c>
      <c r="BH13" s="171" t="n">
        <f aca="false">'6'!$AD$16</f>
        <v>0</v>
      </c>
      <c r="BI13" s="171" t="n">
        <f aca="false">'6'!$AE$16</f>
        <v>0</v>
      </c>
      <c r="BJ13" s="171" t="n">
        <f aca="false">'6'!$AF$16</f>
        <v>0</v>
      </c>
      <c r="BK13" s="171" t="n">
        <f aca="false">'6'!$AG$16</f>
        <v>0</v>
      </c>
      <c r="BL13" s="171" t="n">
        <f aca="false">'6'!$AH$16</f>
        <v>0</v>
      </c>
      <c r="BM13" s="171" t="n">
        <f aca="false">'6'!$AI$16</f>
        <v>0</v>
      </c>
      <c r="BN13" s="171" t="n">
        <f aca="false">'6'!$AA$17</f>
        <v>0</v>
      </c>
      <c r="BO13" s="171" t="n">
        <f aca="false">'6'!$AB$17</f>
        <v>0</v>
      </c>
      <c r="BP13" s="171" t="n">
        <f aca="false">'6'!$AC$17</f>
        <v>0</v>
      </c>
      <c r="BQ13" s="171" t="n">
        <f aca="false">'6'!$AD$17</f>
        <v>0</v>
      </c>
      <c r="BR13" s="171" t="n">
        <f aca="false">'6'!$AE$17</f>
        <v>0</v>
      </c>
      <c r="BS13" s="171" t="n">
        <f aca="false">'6'!$AF$17</f>
        <v>0</v>
      </c>
      <c r="BT13" s="171" t="n">
        <f aca="false">'6'!$AG$17</f>
        <v>0</v>
      </c>
      <c r="BU13" s="171" t="n">
        <f aca="false">'6'!$AH$17</f>
        <v>0</v>
      </c>
      <c r="BV13" s="171" t="n">
        <f aca="false">'6'!$AI$17</f>
        <v>0</v>
      </c>
      <c r="BW13" s="171" t="n">
        <f aca="false">'6'!$AA$18</f>
        <v>0</v>
      </c>
      <c r="BX13" s="171" t="n">
        <f aca="false">'6'!$AB$18</f>
        <v>0</v>
      </c>
      <c r="BY13" s="171" t="n">
        <f aca="false">'6'!$AC$18</f>
        <v>0</v>
      </c>
      <c r="BZ13" s="171" t="n">
        <f aca="false">'6'!$AD$18</f>
        <v>0</v>
      </c>
      <c r="CA13" s="171" t="n">
        <f aca="false">'6'!$AE$18</f>
        <v>0</v>
      </c>
      <c r="CB13" s="171" t="n">
        <f aca="false">'6'!$AF$18</f>
        <v>0</v>
      </c>
      <c r="CC13" s="171" t="n">
        <f aca="false">'6'!$AG$18</f>
        <v>0</v>
      </c>
      <c r="CD13" s="171" t="n">
        <f aca="false">'6'!$AH$18</f>
        <v>0</v>
      </c>
      <c r="CE13" s="171" t="n">
        <f aca="false">'6'!$AI$18</f>
        <v>0</v>
      </c>
      <c r="CF13" s="171" t="n">
        <f aca="false">'6'!$AA$19</f>
        <v>0</v>
      </c>
      <c r="CG13" s="171" t="n">
        <f aca="false">'6'!$AB$19</f>
        <v>0</v>
      </c>
      <c r="CH13" s="171" t="n">
        <f aca="false">'6'!$AC$19</f>
        <v>0</v>
      </c>
      <c r="CI13" s="171" t="n">
        <f aca="false">'6'!$AD$19</f>
        <v>0</v>
      </c>
      <c r="CJ13" s="171" t="n">
        <f aca="false">'6'!$AE$19</f>
        <v>0</v>
      </c>
      <c r="CK13" s="171" t="n">
        <f aca="false">'6'!$AF$19</f>
        <v>0</v>
      </c>
      <c r="CL13" s="171" t="n">
        <f aca="false">'6'!$AG$19</f>
        <v>0</v>
      </c>
      <c r="CM13" s="171" t="n">
        <f aca="false">'6'!$AH$19</f>
        <v>0</v>
      </c>
      <c r="CN13" s="171" t="n">
        <f aca="false">'6'!$AI$19</f>
        <v>0</v>
      </c>
      <c r="CO13" s="171" t="n">
        <f aca="false">'6'!$AA$20</f>
        <v>0</v>
      </c>
      <c r="CP13" s="171" t="n">
        <f aca="false">'6'!$AB$20</f>
        <v>0</v>
      </c>
      <c r="CQ13" s="171" t="n">
        <f aca="false">'6'!$AC$20</f>
        <v>0</v>
      </c>
      <c r="CR13" s="171" t="n">
        <f aca="false">'6'!$AD$20</f>
        <v>0</v>
      </c>
      <c r="CS13" s="171" t="n">
        <f aca="false">'6'!$AE$20</f>
        <v>0</v>
      </c>
      <c r="CT13" s="171" t="n">
        <f aca="false">'6'!$AF$20</f>
        <v>0</v>
      </c>
      <c r="CU13" s="171" t="n">
        <f aca="false">'6'!$AG$20</f>
        <v>0</v>
      </c>
      <c r="CV13" s="171" t="n">
        <f aca="false">'6'!$AH$20</f>
        <v>0</v>
      </c>
      <c r="CW13" s="171" t="n">
        <f aca="false">'6'!$AI$20</f>
        <v>0</v>
      </c>
      <c r="CX13" s="171" t="n">
        <f aca="false">'6'!$AA$21</f>
        <v>0</v>
      </c>
      <c r="CY13" s="171" t="n">
        <f aca="false">'6'!$AB$21</f>
        <v>0</v>
      </c>
      <c r="CZ13" s="171" t="n">
        <f aca="false">'6'!$AC$21</f>
        <v>0</v>
      </c>
      <c r="DA13" s="171" t="n">
        <f aca="false">'6'!$AD$21</f>
        <v>0</v>
      </c>
      <c r="DB13" s="171" t="n">
        <f aca="false">'6'!$AE$21</f>
        <v>0</v>
      </c>
      <c r="DC13" s="171" t="n">
        <f aca="false">'6'!$AF$21</f>
        <v>0</v>
      </c>
      <c r="DD13" s="171" t="n">
        <f aca="false">'6'!$AG$21</f>
        <v>0</v>
      </c>
      <c r="DE13" s="171" t="n">
        <f aca="false">'6'!$AH$21</f>
        <v>0</v>
      </c>
      <c r="DF13" s="171" t="n">
        <f aca="false">'6'!$AI$21</f>
        <v>0</v>
      </c>
      <c r="DG13" s="171" t="n">
        <f aca="false">'6'!$AA$22</f>
        <v>0</v>
      </c>
      <c r="DH13" s="171" t="n">
        <f aca="false">'6'!$AB$22</f>
        <v>0</v>
      </c>
      <c r="DI13" s="171" t="n">
        <f aca="false">'6'!$AC$22</f>
        <v>0</v>
      </c>
      <c r="DJ13" s="171" t="n">
        <f aca="false">'6'!$AD$22</f>
        <v>0</v>
      </c>
      <c r="DK13" s="171" t="n">
        <f aca="false">'6'!$AE$22</f>
        <v>0</v>
      </c>
      <c r="DL13" s="171" t="n">
        <f aca="false">'6'!$AF$22</f>
        <v>0</v>
      </c>
      <c r="DM13" s="171" t="n">
        <f aca="false">'6'!$AG$22</f>
        <v>0</v>
      </c>
      <c r="DN13" s="171" t="n">
        <f aca="false">'6'!$AH$22</f>
        <v>0</v>
      </c>
      <c r="DO13" s="171" t="n">
        <f aca="false">'6'!$AI$22</f>
        <v>0</v>
      </c>
      <c r="DP13" s="171" t="n">
        <f aca="false">'6'!$AA$23</f>
        <v>0</v>
      </c>
      <c r="DQ13" s="171" t="n">
        <f aca="false">'6'!$AB$23</f>
        <v>0</v>
      </c>
      <c r="DR13" s="171" t="n">
        <f aca="false">'6'!$AC$23</f>
        <v>0</v>
      </c>
      <c r="DS13" s="171" t="n">
        <f aca="false">'6'!$AD$23</f>
        <v>0</v>
      </c>
      <c r="DT13" s="171" t="n">
        <f aca="false">'6'!$AE$23</f>
        <v>0</v>
      </c>
      <c r="DU13" s="171" t="n">
        <f aca="false">'6'!$AF$23</f>
        <v>0</v>
      </c>
      <c r="DV13" s="171" t="n">
        <f aca="false">'6'!$AG$23</f>
        <v>0</v>
      </c>
      <c r="DW13" s="171" t="n">
        <f aca="false">'6'!$AH$23</f>
        <v>0</v>
      </c>
      <c r="DX13" s="171" t="n">
        <f aca="false">'6'!$AI$23</f>
        <v>0</v>
      </c>
      <c r="DY13" s="171" t="n">
        <f aca="false">'6'!$AA$24</f>
        <v>0</v>
      </c>
      <c r="DZ13" s="171" t="n">
        <f aca="false">'6'!$AB$24</f>
        <v>0</v>
      </c>
      <c r="EA13" s="171" t="n">
        <f aca="false">'6'!$AC$24</f>
        <v>0</v>
      </c>
      <c r="EB13" s="171" t="n">
        <f aca="false">'6'!$AD$24</f>
        <v>0</v>
      </c>
      <c r="EC13" s="171" t="n">
        <f aca="false">'6'!$AE$24</f>
        <v>0</v>
      </c>
      <c r="ED13" s="171" t="n">
        <f aca="false">'6'!$AF$24</f>
        <v>0</v>
      </c>
      <c r="EE13" s="171" t="n">
        <f aca="false">'6'!$AG$24</f>
        <v>0</v>
      </c>
      <c r="EF13" s="171" t="n">
        <f aca="false">'6'!$AH$24</f>
        <v>0</v>
      </c>
      <c r="EG13" s="171" t="n">
        <f aca="false">'6'!$AI$24</f>
        <v>0</v>
      </c>
      <c r="EH13" s="171" t="n">
        <f aca="false">'6'!$AA$25</f>
        <v>0</v>
      </c>
      <c r="EI13" s="171" t="n">
        <f aca="false">'6'!$AB$25</f>
        <v>0</v>
      </c>
      <c r="EJ13" s="171" t="n">
        <f aca="false">'6'!$AC$25</f>
        <v>0</v>
      </c>
      <c r="EK13" s="171" t="n">
        <f aca="false">'6'!$AD$25</f>
        <v>0</v>
      </c>
      <c r="EL13" s="171" t="n">
        <f aca="false">'6'!$AE$25</f>
        <v>0</v>
      </c>
      <c r="EM13" s="171" t="n">
        <f aca="false">'6'!$AF$25</f>
        <v>0</v>
      </c>
      <c r="EN13" s="171" t="n">
        <f aca="false">'6'!$AG$25</f>
        <v>0</v>
      </c>
      <c r="EO13" s="171" t="n">
        <f aca="false">'6'!$AH$25</f>
        <v>0</v>
      </c>
      <c r="EP13" s="171" t="n">
        <f aca="false">'6'!$AI$25</f>
        <v>0</v>
      </c>
      <c r="EQ13" s="171" t="n">
        <f aca="false">'6'!$AA$26</f>
        <v>0</v>
      </c>
      <c r="ER13" s="171" t="n">
        <f aca="false">'6'!$AB$26</f>
        <v>0</v>
      </c>
      <c r="ES13" s="171" t="n">
        <f aca="false">'6'!$AC$26</f>
        <v>0</v>
      </c>
      <c r="ET13" s="171" t="n">
        <f aca="false">'6'!$AD$26</f>
        <v>0</v>
      </c>
      <c r="EU13" s="171" t="n">
        <f aca="false">'6'!$AE$26</f>
        <v>0</v>
      </c>
      <c r="EV13" s="171" t="n">
        <f aca="false">'6'!$AF$26</f>
        <v>0</v>
      </c>
      <c r="EW13" s="171" t="n">
        <f aca="false">'6'!$AG$26</f>
        <v>0</v>
      </c>
      <c r="EX13" s="171" t="n">
        <f aca="false">'6'!$AH$26</f>
        <v>0</v>
      </c>
      <c r="EY13" s="171" t="n">
        <f aca="false">'6'!$AI$26</f>
        <v>0</v>
      </c>
      <c r="EZ13" s="171" t="n">
        <f aca="false">'6'!$AA$27</f>
        <v>0</v>
      </c>
      <c r="FA13" s="171" t="n">
        <f aca="false">'6'!$AB$27</f>
        <v>0</v>
      </c>
      <c r="FB13" s="171" t="n">
        <f aca="false">'6'!$AC$27</f>
        <v>0</v>
      </c>
      <c r="FC13" s="171" t="n">
        <f aca="false">'6'!$AD$27</f>
        <v>0</v>
      </c>
      <c r="FD13" s="171" t="n">
        <f aca="false">'6'!$AE$27</f>
        <v>0</v>
      </c>
      <c r="FE13" s="171" t="n">
        <f aca="false">'6'!$AF$27</f>
        <v>0</v>
      </c>
      <c r="FF13" s="171" t="n">
        <f aca="false">'6'!$AG$27</f>
        <v>0</v>
      </c>
      <c r="FG13" s="171" t="n">
        <f aca="false">'6'!$AH$27</f>
        <v>0</v>
      </c>
      <c r="FH13" s="171" t="n">
        <f aca="false">'6'!$AI$27</f>
        <v>0</v>
      </c>
      <c r="FI13" s="171" t="n">
        <f aca="false">'6'!$AA$28</f>
        <v>0</v>
      </c>
      <c r="FJ13" s="171" t="n">
        <f aca="false">'6'!$AB$28</f>
        <v>0</v>
      </c>
      <c r="FK13" s="171" t="n">
        <f aca="false">'6'!$AC$28</f>
        <v>0</v>
      </c>
      <c r="FL13" s="171" t="n">
        <f aca="false">'6'!$AD$28</f>
        <v>0</v>
      </c>
      <c r="FM13" s="171" t="n">
        <f aca="false">'6'!$AE$28</f>
        <v>0</v>
      </c>
      <c r="FN13" s="171" t="n">
        <f aca="false">'6'!$AF$28</f>
        <v>0</v>
      </c>
      <c r="FO13" s="171" t="n">
        <f aca="false">'6'!$AG$28</f>
        <v>0</v>
      </c>
      <c r="FP13" s="171" t="n">
        <f aca="false">'6'!$AH$28</f>
        <v>0</v>
      </c>
      <c r="FQ13" s="171" t="n">
        <f aca="false">'6'!$AI$28</f>
        <v>0</v>
      </c>
      <c r="FR13" s="171" t="n">
        <f aca="false">'6'!$AA$29</f>
        <v>0</v>
      </c>
      <c r="FS13" s="171" t="n">
        <f aca="false">'6'!$AB$29</f>
        <v>0</v>
      </c>
      <c r="FT13" s="171" t="n">
        <f aca="false">'6'!$AC$29</f>
        <v>0</v>
      </c>
      <c r="FU13" s="171" t="n">
        <f aca="false">'6'!$AD$29</f>
        <v>0</v>
      </c>
      <c r="FV13" s="171" t="n">
        <f aca="false">'6'!$AE$29</f>
        <v>0</v>
      </c>
      <c r="FW13" s="171" t="n">
        <f aca="false">'6'!$AF$29</f>
        <v>0</v>
      </c>
      <c r="FX13" s="171" t="n">
        <f aca="false">'6'!$AG$29</f>
        <v>0</v>
      </c>
      <c r="FY13" s="171" t="n">
        <f aca="false">'6'!$AH$29</f>
        <v>0</v>
      </c>
      <c r="FZ13" s="171" t="n">
        <f aca="false">'6'!$AI$29</f>
        <v>0</v>
      </c>
      <c r="GA13" s="171" t="n">
        <f aca="false">'6'!$AA$30</f>
        <v>0</v>
      </c>
      <c r="GB13" s="171" t="n">
        <f aca="false">'6'!$AB$30</f>
        <v>0</v>
      </c>
      <c r="GC13" s="171" t="n">
        <f aca="false">'6'!$AC$30</f>
        <v>0</v>
      </c>
      <c r="GD13" s="171" t="n">
        <f aca="false">'6'!$AD$30</f>
        <v>0</v>
      </c>
      <c r="GE13" s="171" t="n">
        <f aca="false">'6'!$AE$30</f>
        <v>0</v>
      </c>
      <c r="GF13" s="171" t="n">
        <f aca="false">'6'!$AF$30</f>
        <v>0</v>
      </c>
      <c r="GG13" s="171" t="n">
        <f aca="false">'6'!$AG$30</f>
        <v>0</v>
      </c>
      <c r="GH13" s="171" t="n">
        <f aca="false">'6'!$AH$30</f>
        <v>0</v>
      </c>
      <c r="GI13" s="171" t="n">
        <f aca="false">'6'!$AI$30</f>
        <v>0</v>
      </c>
      <c r="GJ13" s="171" t="n">
        <f aca="false">'6'!$AA$31</f>
        <v>0</v>
      </c>
      <c r="GK13" s="171" t="n">
        <f aca="false">'6'!$AB$31</f>
        <v>0</v>
      </c>
      <c r="GL13" s="171" t="n">
        <f aca="false">'6'!$AC$31</f>
        <v>0</v>
      </c>
      <c r="GM13" s="171" t="n">
        <f aca="false">'6'!$AD$31</f>
        <v>0</v>
      </c>
      <c r="GN13" s="171" t="n">
        <f aca="false">'6'!$AE$31</f>
        <v>0</v>
      </c>
      <c r="GO13" s="171" t="n">
        <f aca="false">'6'!$AF$31</f>
        <v>0</v>
      </c>
      <c r="GP13" s="171" t="n">
        <f aca="false">'6'!$AG$31</f>
        <v>0</v>
      </c>
      <c r="GQ13" s="171" t="n">
        <f aca="false">'6'!$AH$31</f>
        <v>0</v>
      </c>
      <c r="GR13" s="171" t="n">
        <f aca="false">'6'!$AI$31</f>
        <v>0</v>
      </c>
      <c r="GS13" s="171" t="n">
        <f aca="false">'6'!$AA$32</f>
        <v>0</v>
      </c>
      <c r="GT13" s="171" t="n">
        <f aca="false">'6'!$AB$32</f>
        <v>0</v>
      </c>
      <c r="GU13" s="171" t="n">
        <f aca="false">'6'!$AC$32</f>
        <v>0</v>
      </c>
      <c r="GV13" s="171" t="n">
        <f aca="false">'6'!$AD$32</f>
        <v>0</v>
      </c>
      <c r="GW13" s="171" t="n">
        <f aca="false">'6'!$AE$32</f>
        <v>0</v>
      </c>
      <c r="GX13" s="171" t="n">
        <f aca="false">'6'!$AF$32</f>
        <v>0</v>
      </c>
      <c r="GY13" s="171" t="n">
        <f aca="false">'6'!$AG$32</f>
        <v>0</v>
      </c>
      <c r="GZ13" s="171" t="n">
        <f aca="false">'6'!$AH$32</f>
        <v>0</v>
      </c>
      <c r="HA13" s="171" t="n">
        <f aca="false">'6'!$AI$32</f>
        <v>0</v>
      </c>
      <c r="HB13" s="171" t="n">
        <f aca="false">'6'!$AA$33</f>
        <v>0</v>
      </c>
      <c r="HC13" s="171" t="n">
        <f aca="false">'6'!$AB$33</f>
        <v>0</v>
      </c>
      <c r="HD13" s="171" t="n">
        <f aca="false">'6'!$AC$33</f>
        <v>0</v>
      </c>
      <c r="HE13" s="171" t="n">
        <f aca="false">'6'!$AD$33</f>
        <v>0</v>
      </c>
      <c r="HF13" s="171" t="n">
        <f aca="false">'6'!$AE$33</f>
        <v>0</v>
      </c>
      <c r="HG13" s="171" t="n">
        <f aca="false">'6'!$AF$33</f>
        <v>0</v>
      </c>
      <c r="HH13" s="171" t="n">
        <f aca="false">'6'!$AG$33</f>
        <v>0</v>
      </c>
      <c r="HI13" s="171" t="n">
        <f aca="false">'6'!$AH$33</f>
        <v>0</v>
      </c>
      <c r="HJ13" s="171" t="n">
        <f aca="false">'6'!$AI$33</f>
        <v>0</v>
      </c>
      <c r="HK13" s="171" t="n">
        <f aca="false">'6'!$AA$34</f>
        <v>0</v>
      </c>
      <c r="HL13" s="171" t="n">
        <f aca="false">'6'!$AB$34</f>
        <v>0</v>
      </c>
      <c r="HM13" s="171" t="n">
        <f aca="false">'6'!$AC$34</f>
        <v>0</v>
      </c>
      <c r="HN13" s="171" t="n">
        <f aca="false">'6'!$AD$34</f>
        <v>0</v>
      </c>
      <c r="HO13" s="171" t="n">
        <f aca="false">'6'!$AE$34</f>
        <v>0</v>
      </c>
      <c r="HP13" s="171" t="n">
        <f aca="false">'6'!$AF$34</f>
        <v>0</v>
      </c>
      <c r="HQ13" s="171" t="n">
        <f aca="false">'6'!$AG$34</f>
        <v>0</v>
      </c>
      <c r="HR13" s="171" t="n">
        <f aca="false">'6'!$AH$34</f>
        <v>0</v>
      </c>
      <c r="HS13" s="171" t="n">
        <f aca="false">'6'!$AI$34</f>
        <v>0</v>
      </c>
      <c r="HT13" s="171" t="n">
        <f aca="false">'6'!$AA$35</f>
        <v>0</v>
      </c>
      <c r="HU13" s="171" t="n">
        <f aca="false">'6'!$AB$35</f>
        <v>0</v>
      </c>
      <c r="HV13" s="171" t="n">
        <f aca="false">'6'!$AC$35</f>
        <v>0</v>
      </c>
      <c r="HW13" s="171" t="n">
        <f aca="false">'6'!$AD$35</f>
        <v>0</v>
      </c>
      <c r="HX13" s="171" t="n">
        <f aca="false">'6'!$AE$35</f>
        <v>0</v>
      </c>
      <c r="HY13" s="171" t="n">
        <f aca="false">'6'!$AF$35</f>
        <v>0</v>
      </c>
      <c r="HZ13" s="171" t="n">
        <f aca="false">'6'!$AG$35</f>
        <v>0</v>
      </c>
      <c r="IA13" s="171" t="n">
        <f aca="false">'6'!$AH$35</f>
        <v>0</v>
      </c>
      <c r="IB13" s="171" t="n">
        <f aca="false">'6'!$AI$35</f>
        <v>0</v>
      </c>
      <c r="IC13" s="171" t="n">
        <f aca="false">'6'!$AA$36</f>
        <v>0</v>
      </c>
      <c r="ID13" s="171" t="n">
        <f aca="false">'6'!$AB$36</f>
        <v>0</v>
      </c>
      <c r="IE13" s="171" t="n">
        <f aca="false">'6'!$AC$36</f>
        <v>0</v>
      </c>
      <c r="IF13" s="171" t="n">
        <f aca="false">'6'!$AD$36</f>
        <v>0</v>
      </c>
      <c r="IG13" s="171" t="n">
        <f aca="false">'6'!$AE$36</f>
        <v>0</v>
      </c>
      <c r="IH13" s="171" t="n">
        <f aca="false">'6'!$AF$36</f>
        <v>0</v>
      </c>
      <c r="II13" s="171" t="n">
        <f aca="false">'6'!$AG$36</f>
        <v>0</v>
      </c>
      <c r="IJ13" s="171" t="n">
        <f aca="false">'6'!$AH$36</f>
        <v>0</v>
      </c>
      <c r="IK13" s="171" t="n">
        <f aca="false">'6'!$AI$36</f>
        <v>0</v>
      </c>
      <c r="IL13" s="171" t="n">
        <f aca="false">'6'!$AA$37</f>
        <v>0</v>
      </c>
      <c r="IM13" s="171" t="n">
        <f aca="false">'6'!$AB$37</f>
        <v>0</v>
      </c>
      <c r="IN13" s="171" t="n">
        <f aca="false">'6'!$AC$37</f>
        <v>0</v>
      </c>
      <c r="IO13" s="171" t="n">
        <f aca="false">'6'!$AD$37</f>
        <v>0</v>
      </c>
      <c r="IP13" s="171" t="n">
        <f aca="false">'6'!$AE$37</f>
        <v>0</v>
      </c>
      <c r="IQ13" s="171" t="n">
        <f aca="false">'6'!$AF$37</f>
        <v>0</v>
      </c>
      <c r="IR13" s="171" t="n">
        <f aca="false">'6'!$AG$37</f>
        <v>0</v>
      </c>
      <c r="IS13" s="171" t="n">
        <f aca="false">'6'!$AH$37</f>
        <v>0</v>
      </c>
      <c r="IT13" s="171" t="n">
        <f aca="false">'6'!$AI$37</f>
        <v>0</v>
      </c>
    </row>
    <row r="14" customFormat="false" ht="12" hidden="false" customHeight="false" outlineLevel="0" collapsed="false">
      <c r="A14" s="157" t="n">
        <f aca="false">'14тх-акт'!A13</f>
        <v>7</v>
      </c>
      <c r="B14" s="170" t="str">
        <f aca="false">'14тх-акт'!B13</f>
        <v>Седьмое</v>
      </c>
      <c r="C14" s="171" t="n">
        <f aca="false">'7'!$AA$10</f>
        <v>0</v>
      </c>
      <c r="D14" s="171" t="n">
        <f aca="false">'7'!$AB$10</f>
        <v>0</v>
      </c>
      <c r="E14" s="171" t="n">
        <f aca="false">'7'!$AC$10</f>
        <v>0</v>
      </c>
      <c r="F14" s="171" t="n">
        <f aca="false">'7'!$AD$10</f>
        <v>0</v>
      </c>
      <c r="G14" s="171" t="n">
        <f aca="false">'7'!$AE$10</f>
        <v>0</v>
      </c>
      <c r="H14" s="171" t="n">
        <f aca="false">'7'!$AF$10</f>
        <v>0</v>
      </c>
      <c r="I14" s="171" t="n">
        <f aca="false">'7'!$AG$10</f>
        <v>0</v>
      </c>
      <c r="J14" s="171" t="n">
        <f aca="false">'7'!$AH$10</f>
        <v>0</v>
      </c>
      <c r="K14" s="171" t="n">
        <f aca="false">'7'!$AI$10</f>
        <v>0</v>
      </c>
      <c r="L14" s="171"/>
      <c r="M14" s="171"/>
      <c r="N14" s="171"/>
      <c r="O14" s="171"/>
      <c r="P14" s="171"/>
      <c r="Q14" s="171"/>
      <c r="R14" s="171"/>
      <c r="S14" s="171"/>
      <c r="T14" s="171"/>
      <c r="U14" s="171" t="n">
        <f aca="false">'7'!$AA$12</f>
        <v>0</v>
      </c>
      <c r="V14" s="171" t="n">
        <f aca="false">'7'!$AB$12</f>
        <v>0</v>
      </c>
      <c r="W14" s="171" t="n">
        <f aca="false">'7'!$AC$12</f>
        <v>0</v>
      </c>
      <c r="X14" s="171" t="n">
        <f aca="false">'7'!$AD$12</f>
        <v>0</v>
      </c>
      <c r="Y14" s="171" t="n">
        <f aca="false">'7'!$AE$12</f>
        <v>0</v>
      </c>
      <c r="Z14" s="171" t="n">
        <f aca="false">'7'!$AF$12</f>
        <v>0</v>
      </c>
      <c r="AA14" s="171" t="n">
        <f aca="false">'7'!$AG$12</f>
        <v>0</v>
      </c>
      <c r="AB14" s="171" t="n">
        <f aca="false">'7'!$AH$12</f>
        <v>0</v>
      </c>
      <c r="AC14" s="171" t="n">
        <f aca="false">'7'!$AI$12</f>
        <v>0</v>
      </c>
      <c r="AD14" s="171" t="n">
        <f aca="false">'7'!$AA$13</f>
        <v>0</v>
      </c>
      <c r="AE14" s="171" t="n">
        <f aca="false">'7'!$AB$13</f>
        <v>0</v>
      </c>
      <c r="AF14" s="171" t="n">
        <f aca="false">'7'!$AC$13</f>
        <v>0</v>
      </c>
      <c r="AG14" s="171" t="n">
        <f aca="false">'7'!$AD$13</f>
        <v>0</v>
      </c>
      <c r="AH14" s="171" t="n">
        <f aca="false">'7'!$AE$13</f>
        <v>0</v>
      </c>
      <c r="AI14" s="171" t="n">
        <f aca="false">'7'!$AF$13</f>
        <v>0</v>
      </c>
      <c r="AJ14" s="171" t="n">
        <f aca="false">'7'!$AG$13</f>
        <v>0</v>
      </c>
      <c r="AK14" s="171" t="n">
        <f aca="false">'7'!$AH$13</f>
        <v>0</v>
      </c>
      <c r="AL14" s="171" t="n">
        <f aca="false">'7'!$AI$13</f>
        <v>0</v>
      </c>
      <c r="AM14" s="171" t="n">
        <f aca="false">'7'!$AA$14</f>
        <v>0</v>
      </c>
      <c r="AN14" s="171" t="n">
        <f aca="false">'7'!$AB$14</f>
        <v>0</v>
      </c>
      <c r="AO14" s="171" t="n">
        <f aca="false">'7'!$AC$14</f>
        <v>0</v>
      </c>
      <c r="AP14" s="171" t="n">
        <f aca="false">'7'!$AD$14</f>
        <v>0</v>
      </c>
      <c r="AQ14" s="171" t="n">
        <f aca="false">'7'!$AE$14</f>
        <v>0</v>
      </c>
      <c r="AR14" s="171" t="n">
        <f aca="false">'7'!$AF$14</f>
        <v>0</v>
      </c>
      <c r="AS14" s="171" t="n">
        <f aca="false">'7'!$AG$14</f>
        <v>0</v>
      </c>
      <c r="AT14" s="171" t="n">
        <f aca="false">'7'!$AH$14</f>
        <v>0</v>
      </c>
      <c r="AU14" s="171" t="n">
        <f aca="false">'7'!$AI$14</f>
        <v>0</v>
      </c>
      <c r="AV14" s="171" t="n">
        <f aca="false">'7'!$AA$15</f>
        <v>0</v>
      </c>
      <c r="AW14" s="171" t="n">
        <f aca="false">'7'!$AB$15</f>
        <v>0</v>
      </c>
      <c r="AX14" s="171" t="n">
        <f aca="false">'7'!$AC$15</f>
        <v>0</v>
      </c>
      <c r="AY14" s="171" t="n">
        <f aca="false">'7'!$AD$15</f>
        <v>0</v>
      </c>
      <c r="AZ14" s="171" t="n">
        <f aca="false">'7'!$AE$15</f>
        <v>0</v>
      </c>
      <c r="BA14" s="171" t="n">
        <f aca="false">'7'!$AF$15</f>
        <v>0</v>
      </c>
      <c r="BB14" s="171" t="n">
        <f aca="false">'7'!$AG$15</f>
        <v>0</v>
      </c>
      <c r="BC14" s="171" t="n">
        <f aca="false">'7'!$AH$15</f>
        <v>0</v>
      </c>
      <c r="BD14" s="171" t="n">
        <f aca="false">'7'!$AI$15</f>
        <v>0</v>
      </c>
      <c r="BE14" s="171" t="n">
        <f aca="false">'7'!$AA$16</f>
        <v>0</v>
      </c>
      <c r="BF14" s="171" t="n">
        <f aca="false">'7'!$AB$16</f>
        <v>0</v>
      </c>
      <c r="BG14" s="171" t="n">
        <f aca="false">'7'!$AC$16</f>
        <v>0</v>
      </c>
      <c r="BH14" s="171" t="n">
        <f aca="false">'7'!$AD$16</f>
        <v>0</v>
      </c>
      <c r="BI14" s="171" t="n">
        <f aca="false">'7'!$AE$16</f>
        <v>0</v>
      </c>
      <c r="BJ14" s="171" t="n">
        <f aca="false">'7'!$AF$16</f>
        <v>0</v>
      </c>
      <c r="BK14" s="171" t="n">
        <f aca="false">'7'!$AG$16</f>
        <v>0</v>
      </c>
      <c r="BL14" s="171" t="n">
        <f aca="false">'7'!$AH$16</f>
        <v>0</v>
      </c>
      <c r="BM14" s="171" t="n">
        <f aca="false">'7'!$AI$16</f>
        <v>0</v>
      </c>
      <c r="BN14" s="171" t="n">
        <f aca="false">'7'!$AA$17</f>
        <v>0</v>
      </c>
      <c r="BO14" s="171" t="n">
        <f aca="false">'7'!$AB$17</f>
        <v>0</v>
      </c>
      <c r="BP14" s="171" t="n">
        <f aca="false">'7'!$AC$17</f>
        <v>0</v>
      </c>
      <c r="BQ14" s="171" t="n">
        <f aca="false">'7'!$AD$17</f>
        <v>0</v>
      </c>
      <c r="BR14" s="171" t="n">
        <f aca="false">'7'!$AE$17</f>
        <v>0</v>
      </c>
      <c r="BS14" s="171" t="n">
        <f aca="false">'7'!$AF$17</f>
        <v>0</v>
      </c>
      <c r="BT14" s="171" t="n">
        <f aca="false">'7'!$AG$17</f>
        <v>0</v>
      </c>
      <c r="BU14" s="171" t="n">
        <f aca="false">'7'!$AH$17</f>
        <v>0</v>
      </c>
      <c r="BV14" s="171" t="n">
        <f aca="false">'7'!$AI$17</f>
        <v>0</v>
      </c>
      <c r="BW14" s="171" t="n">
        <f aca="false">'7'!$AA$18</f>
        <v>0</v>
      </c>
      <c r="BX14" s="171" t="n">
        <f aca="false">'7'!$AB$18</f>
        <v>0</v>
      </c>
      <c r="BY14" s="171" t="n">
        <f aca="false">'7'!$AC$18</f>
        <v>0</v>
      </c>
      <c r="BZ14" s="171" t="n">
        <f aca="false">'7'!$AD$18</f>
        <v>0</v>
      </c>
      <c r="CA14" s="171" t="n">
        <f aca="false">'7'!$AE$18</f>
        <v>0</v>
      </c>
      <c r="CB14" s="171" t="n">
        <f aca="false">'7'!$AF$18</f>
        <v>0</v>
      </c>
      <c r="CC14" s="171" t="n">
        <f aca="false">'7'!$AG$18</f>
        <v>0</v>
      </c>
      <c r="CD14" s="171" t="n">
        <f aca="false">'7'!$AH$18</f>
        <v>0</v>
      </c>
      <c r="CE14" s="171" t="n">
        <f aca="false">'7'!$AI$18</f>
        <v>0</v>
      </c>
      <c r="CF14" s="171" t="n">
        <f aca="false">'7'!$AA$19</f>
        <v>0</v>
      </c>
      <c r="CG14" s="171" t="n">
        <f aca="false">'7'!$AB$19</f>
        <v>0</v>
      </c>
      <c r="CH14" s="171" t="n">
        <f aca="false">'7'!$AC$19</f>
        <v>0</v>
      </c>
      <c r="CI14" s="171" t="n">
        <f aca="false">'7'!$AD$19</f>
        <v>0</v>
      </c>
      <c r="CJ14" s="171" t="n">
        <f aca="false">'7'!$AE$19</f>
        <v>0</v>
      </c>
      <c r="CK14" s="171" t="n">
        <f aca="false">'7'!$AF$19</f>
        <v>0</v>
      </c>
      <c r="CL14" s="171" t="n">
        <f aca="false">'7'!$AG$19</f>
        <v>0</v>
      </c>
      <c r="CM14" s="171" t="n">
        <f aca="false">'7'!$AH$19</f>
        <v>0</v>
      </c>
      <c r="CN14" s="171" t="n">
        <f aca="false">'7'!$AI$19</f>
        <v>0</v>
      </c>
      <c r="CO14" s="171" t="n">
        <f aca="false">'7'!$AA$20</f>
        <v>0</v>
      </c>
      <c r="CP14" s="171" t="n">
        <f aca="false">'7'!$AB$20</f>
        <v>0</v>
      </c>
      <c r="CQ14" s="171" t="n">
        <f aca="false">'7'!$AC$20</f>
        <v>0</v>
      </c>
      <c r="CR14" s="171" t="n">
        <f aca="false">'7'!$AD$20</f>
        <v>0</v>
      </c>
      <c r="CS14" s="171" t="n">
        <f aca="false">'7'!$AE$20</f>
        <v>0</v>
      </c>
      <c r="CT14" s="171" t="n">
        <f aca="false">'7'!$AF$20</f>
        <v>0</v>
      </c>
      <c r="CU14" s="171" t="n">
        <f aca="false">'7'!$AG$20</f>
        <v>0</v>
      </c>
      <c r="CV14" s="171" t="n">
        <f aca="false">'7'!$AH$20</f>
        <v>0</v>
      </c>
      <c r="CW14" s="171" t="n">
        <f aca="false">'7'!$AI$20</f>
        <v>0</v>
      </c>
      <c r="CX14" s="171" t="n">
        <f aca="false">'7'!$AA$21</f>
        <v>0</v>
      </c>
      <c r="CY14" s="171" t="n">
        <f aca="false">'7'!$AB$21</f>
        <v>0</v>
      </c>
      <c r="CZ14" s="171" t="n">
        <f aca="false">'7'!$AC$21</f>
        <v>0</v>
      </c>
      <c r="DA14" s="171" t="n">
        <f aca="false">'7'!$AD$21</f>
        <v>0</v>
      </c>
      <c r="DB14" s="171" t="n">
        <f aca="false">'7'!$AE$21</f>
        <v>0</v>
      </c>
      <c r="DC14" s="171" t="n">
        <f aca="false">'7'!$AF$21</f>
        <v>0</v>
      </c>
      <c r="DD14" s="171" t="n">
        <f aca="false">'7'!$AG$21</f>
        <v>0</v>
      </c>
      <c r="DE14" s="171" t="n">
        <f aca="false">'7'!$AH$21</f>
        <v>0</v>
      </c>
      <c r="DF14" s="171" t="n">
        <f aca="false">'7'!$AI$21</f>
        <v>0</v>
      </c>
      <c r="DG14" s="171" t="n">
        <f aca="false">'7'!$AA$22</f>
        <v>0</v>
      </c>
      <c r="DH14" s="171" t="n">
        <f aca="false">'7'!$AB$22</f>
        <v>0</v>
      </c>
      <c r="DI14" s="171" t="n">
        <f aca="false">'7'!$AC$22</f>
        <v>0</v>
      </c>
      <c r="DJ14" s="171" t="n">
        <f aca="false">'7'!$AD$22</f>
        <v>0</v>
      </c>
      <c r="DK14" s="171" t="n">
        <f aca="false">'7'!$AE$22</f>
        <v>0</v>
      </c>
      <c r="DL14" s="171" t="n">
        <f aca="false">'7'!$AF$22</f>
        <v>0</v>
      </c>
      <c r="DM14" s="171" t="n">
        <f aca="false">'7'!$AG$22</f>
        <v>0</v>
      </c>
      <c r="DN14" s="171" t="n">
        <f aca="false">'7'!$AH$22</f>
        <v>0</v>
      </c>
      <c r="DO14" s="171" t="n">
        <f aca="false">'7'!$AI$22</f>
        <v>0</v>
      </c>
      <c r="DP14" s="171" t="n">
        <f aca="false">'7'!$AA$23</f>
        <v>0</v>
      </c>
      <c r="DQ14" s="171" t="n">
        <f aca="false">'7'!$AB$23</f>
        <v>0</v>
      </c>
      <c r="DR14" s="171" t="n">
        <f aca="false">'7'!$AC$23</f>
        <v>0</v>
      </c>
      <c r="DS14" s="171" t="n">
        <f aca="false">'7'!$AD$23</f>
        <v>0</v>
      </c>
      <c r="DT14" s="171" t="n">
        <f aca="false">'7'!$AE$23</f>
        <v>0</v>
      </c>
      <c r="DU14" s="171" t="n">
        <f aca="false">'7'!$AF$23</f>
        <v>0</v>
      </c>
      <c r="DV14" s="171" t="n">
        <f aca="false">'7'!$AG$23</f>
        <v>0</v>
      </c>
      <c r="DW14" s="171" t="n">
        <f aca="false">'7'!$AH$23</f>
        <v>0</v>
      </c>
      <c r="DX14" s="171" t="n">
        <f aca="false">'7'!$AI$23</f>
        <v>0</v>
      </c>
      <c r="DY14" s="171" t="n">
        <f aca="false">'7'!$AA$24</f>
        <v>0</v>
      </c>
      <c r="DZ14" s="171" t="n">
        <f aca="false">'7'!$AB$24</f>
        <v>0</v>
      </c>
      <c r="EA14" s="171" t="n">
        <f aca="false">'7'!$AC$24</f>
        <v>0</v>
      </c>
      <c r="EB14" s="171" t="n">
        <f aca="false">'7'!$AD$24</f>
        <v>0</v>
      </c>
      <c r="EC14" s="171" t="n">
        <f aca="false">'7'!$AE$24</f>
        <v>0</v>
      </c>
      <c r="ED14" s="171" t="n">
        <f aca="false">'7'!$AF$24</f>
        <v>0</v>
      </c>
      <c r="EE14" s="171" t="n">
        <f aca="false">'7'!$AG$24</f>
        <v>0</v>
      </c>
      <c r="EF14" s="171" t="n">
        <f aca="false">'7'!$AH$24</f>
        <v>0</v>
      </c>
      <c r="EG14" s="171" t="n">
        <f aca="false">'7'!$AI$24</f>
        <v>0</v>
      </c>
      <c r="EH14" s="171" t="n">
        <f aca="false">'7'!$AA$25</f>
        <v>0</v>
      </c>
      <c r="EI14" s="171" t="n">
        <f aca="false">'7'!$AB$25</f>
        <v>0</v>
      </c>
      <c r="EJ14" s="171" t="n">
        <f aca="false">'7'!$AC$25</f>
        <v>0</v>
      </c>
      <c r="EK14" s="171" t="n">
        <f aca="false">'7'!$AD$25</f>
        <v>0</v>
      </c>
      <c r="EL14" s="171" t="n">
        <f aca="false">'7'!$AE$25</f>
        <v>0</v>
      </c>
      <c r="EM14" s="171" t="n">
        <f aca="false">'7'!$AF$25</f>
        <v>0</v>
      </c>
      <c r="EN14" s="171" t="n">
        <f aca="false">'7'!$AG$25</f>
        <v>0</v>
      </c>
      <c r="EO14" s="171" t="n">
        <f aca="false">'7'!$AH$25</f>
        <v>0</v>
      </c>
      <c r="EP14" s="171" t="n">
        <f aca="false">'7'!$AI$25</f>
        <v>0</v>
      </c>
      <c r="EQ14" s="171" t="n">
        <f aca="false">'7'!$AA$26</f>
        <v>0</v>
      </c>
      <c r="ER14" s="171" t="n">
        <f aca="false">'7'!$AB$26</f>
        <v>0</v>
      </c>
      <c r="ES14" s="171" t="n">
        <f aca="false">'7'!$AC$26</f>
        <v>0</v>
      </c>
      <c r="ET14" s="171" t="n">
        <f aca="false">'7'!$AD$26</f>
        <v>0</v>
      </c>
      <c r="EU14" s="171" t="n">
        <f aca="false">'7'!$AE$26</f>
        <v>0</v>
      </c>
      <c r="EV14" s="171" t="n">
        <f aca="false">'7'!$AF$26</f>
        <v>0</v>
      </c>
      <c r="EW14" s="171" t="n">
        <f aca="false">'7'!$AG$26</f>
        <v>0</v>
      </c>
      <c r="EX14" s="171" t="n">
        <f aca="false">'7'!$AH$26</f>
        <v>0</v>
      </c>
      <c r="EY14" s="171" t="n">
        <f aca="false">'7'!$AI$26</f>
        <v>0</v>
      </c>
      <c r="EZ14" s="171" t="n">
        <f aca="false">'7'!$AA$27</f>
        <v>0</v>
      </c>
      <c r="FA14" s="171" t="n">
        <f aca="false">'7'!$AB$27</f>
        <v>0</v>
      </c>
      <c r="FB14" s="171" t="n">
        <f aca="false">'7'!$AC$27</f>
        <v>0</v>
      </c>
      <c r="FC14" s="171" t="n">
        <f aca="false">'7'!$AD$27</f>
        <v>0</v>
      </c>
      <c r="FD14" s="171" t="n">
        <f aca="false">'7'!$AE$27</f>
        <v>0</v>
      </c>
      <c r="FE14" s="171" t="n">
        <f aca="false">'7'!$AF$27</f>
        <v>0</v>
      </c>
      <c r="FF14" s="171" t="n">
        <f aca="false">'7'!$AG$27</f>
        <v>0</v>
      </c>
      <c r="FG14" s="171" t="n">
        <f aca="false">'7'!$AH$27</f>
        <v>0</v>
      </c>
      <c r="FH14" s="171" t="n">
        <f aca="false">'7'!$AI$27</f>
        <v>0</v>
      </c>
      <c r="FI14" s="171" t="n">
        <f aca="false">'7'!$AA$28</f>
        <v>0</v>
      </c>
      <c r="FJ14" s="171" t="n">
        <f aca="false">'7'!$AB$28</f>
        <v>0</v>
      </c>
      <c r="FK14" s="171" t="n">
        <f aca="false">'7'!$AC$28</f>
        <v>0</v>
      </c>
      <c r="FL14" s="171" t="n">
        <f aca="false">'7'!$AD$28</f>
        <v>0</v>
      </c>
      <c r="FM14" s="171" t="n">
        <f aca="false">'7'!$AE$28</f>
        <v>0</v>
      </c>
      <c r="FN14" s="171" t="n">
        <f aca="false">'7'!$AF$28</f>
        <v>0</v>
      </c>
      <c r="FO14" s="171" t="n">
        <f aca="false">'7'!$AG$28</f>
        <v>0</v>
      </c>
      <c r="FP14" s="171" t="n">
        <f aca="false">'7'!$AH$28</f>
        <v>0</v>
      </c>
      <c r="FQ14" s="171" t="n">
        <f aca="false">'7'!$AI$28</f>
        <v>0</v>
      </c>
      <c r="FR14" s="171" t="n">
        <f aca="false">'7'!$AA$29</f>
        <v>0</v>
      </c>
      <c r="FS14" s="171" t="n">
        <f aca="false">'7'!$AB$29</f>
        <v>0</v>
      </c>
      <c r="FT14" s="171" t="n">
        <f aca="false">'7'!$AC$29</f>
        <v>0</v>
      </c>
      <c r="FU14" s="171" t="n">
        <f aca="false">'7'!$AD$29</f>
        <v>0</v>
      </c>
      <c r="FV14" s="171" t="n">
        <f aca="false">'7'!$AE$29</f>
        <v>0</v>
      </c>
      <c r="FW14" s="171" t="n">
        <f aca="false">'7'!$AF$29</f>
        <v>0</v>
      </c>
      <c r="FX14" s="171" t="n">
        <f aca="false">'7'!$AG$29</f>
        <v>0</v>
      </c>
      <c r="FY14" s="171" t="n">
        <f aca="false">'7'!$AH$29</f>
        <v>0</v>
      </c>
      <c r="FZ14" s="171" t="n">
        <f aca="false">'7'!$AI$29</f>
        <v>0</v>
      </c>
      <c r="GA14" s="171" t="n">
        <f aca="false">'7'!$AA$30</f>
        <v>0</v>
      </c>
      <c r="GB14" s="171" t="n">
        <f aca="false">'7'!$AB$30</f>
        <v>0</v>
      </c>
      <c r="GC14" s="171" t="n">
        <f aca="false">'7'!$AC$30</f>
        <v>0</v>
      </c>
      <c r="GD14" s="171" t="n">
        <f aca="false">'7'!$AD$30</f>
        <v>0</v>
      </c>
      <c r="GE14" s="171" t="n">
        <f aca="false">'7'!$AE$30</f>
        <v>0</v>
      </c>
      <c r="GF14" s="171" t="n">
        <f aca="false">'7'!$AF$30</f>
        <v>0</v>
      </c>
      <c r="GG14" s="171" t="n">
        <f aca="false">'7'!$AG$30</f>
        <v>0</v>
      </c>
      <c r="GH14" s="171" t="n">
        <f aca="false">'7'!$AH$30</f>
        <v>0</v>
      </c>
      <c r="GI14" s="171" t="n">
        <f aca="false">'7'!$AI$30</f>
        <v>0</v>
      </c>
      <c r="GJ14" s="171" t="n">
        <f aca="false">'7'!$AA$31</f>
        <v>0</v>
      </c>
      <c r="GK14" s="171" t="n">
        <f aca="false">'7'!$AB$31</f>
        <v>0</v>
      </c>
      <c r="GL14" s="171" t="n">
        <f aca="false">'7'!$AC$31</f>
        <v>0</v>
      </c>
      <c r="GM14" s="171" t="n">
        <f aca="false">'7'!$AD$31</f>
        <v>0</v>
      </c>
      <c r="GN14" s="171" t="n">
        <f aca="false">'7'!$AE$31</f>
        <v>0</v>
      </c>
      <c r="GO14" s="171" t="n">
        <f aca="false">'7'!$AF$31</f>
        <v>0</v>
      </c>
      <c r="GP14" s="171" t="n">
        <f aca="false">'7'!$AG$31</f>
        <v>0</v>
      </c>
      <c r="GQ14" s="171" t="n">
        <f aca="false">'7'!$AH$31</f>
        <v>0</v>
      </c>
      <c r="GR14" s="171" t="n">
        <f aca="false">'7'!$AI$31</f>
        <v>0</v>
      </c>
      <c r="GS14" s="171" t="n">
        <f aca="false">'7'!$AA$32</f>
        <v>0</v>
      </c>
      <c r="GT14" s="171" t="n">
        <f aca="false">'7'!$AB$32</f>
        <v>0</v>
      </c>
      <c r="GU14" s="171" t="n">
        <f aca="false">'7'!$AC$32</f>
        <v>0</v>
      </c>
      <c r="GV14" s="171" t="n">
        <f aca="false">'7'!$AD$32</f>
        <v>0</v>
      </c>
      <c r="GW14" s="171" t="n">
        <f aca="false">'7'!$AE$32</f>
        <v>0</v>
      </c>
      <c r="GX14" s="171" t="n">
        <f aca="false">'7'!$AF$32</f>
        <v>0</v>
      </c>
      <c r="GY14" s="171" t="n">
        <f aca="false">'7'!$AG$32</f>
        <v>0</v>
      </c>
      <c r="GZ14" s="171" t="n">
        <f aca="false">'7'!$AH$32</f>
        <v>0</v>
      </c>
      <c r="HA14" s="171" t="n">
        <f aca="false">'7'!$AI$32</f>
        <v>0</v>
      </c>
      <c r="HB14" s="171" t="n">
        <f aca="false">'7'!$AA$33</f>
        <v>0</v>
      </c>
      <c r="HC14" s="171" t="n">
        <f aca="false">'7'!$AB$33</f>
        <v>0</v>
      </c>
      <c r="HD14" s="171" t="n">
        <f aca="false">'7'!$AC$33</f>
        <v>0</v>
      </c>
      <c r="HE14" s="171" t="n">
        <f aca="false">'7'!$AD$33</f>
        <v>0</v>
      </c>
      <c r="HF14" s="171" t="n">
        <f aca="false">'7'!$AE$33</f>
        <v>0</v>
      </c>
      <c r="HG14" s="171" t="n">
        <f aca="false">'7'!$AF$33</f>
        <v>0</v>
      </c>
      <c r="HH14" s="171" t="n">
        <f aca="false">'7'!$AG$33</f>
        <v>0</v>
      </c>
      <c r="HI14" s="171" t="n">
        <f aca="false">'7'!$AH$33</f>
        <v>0</v>
      </c>
      <c r="HJ14" s="171" t="n">
        <f aca="false">'7'!$AI$33</f>
        <v>0</v>
      </c>
      <c r="HK14" s="171" t="n">
        <f aca="false">'7'!$AA$34</f>
        <v>0</v>
      </c>
      <c r="HL14" s="171" t="n">
        <f aca="false">'7'!$AB$34</f>
        <v>0</v>
      </c>
      <c r="HM14" s="171" t="n">
        <f aca="false">'7'!$AC$34</f>
        <v>0</v>
      </c>
      <c r="HN14" s="171" t="n">
        <f aca="false">'7'!$AD$34</f>
        <v>0</v>
      </c>
      <c r="HO14" s="171" t="n">
        <f aca="false">'7'!$AE$34</f>
        <v>0</v>
      </c>
      <c r="HP14" s="171" t="n">
        <f aca="false">'7'!$AF$34</f>
        <v>0</v>
      </c>
      <c r="HQ14" s="171" t="n">
        <f aca="false">'7'!$AG$34</f>
        <v>0</v>
      </c>
      <c r="HR14" s="171" t="n">
        <f aca="false">'7'!$AH$34</f>
        <v>0</v>
      </c>
      <c r="HS14" s="171" t="n">
        <f aca="false">'7'!$AI$34</f>
        <v>0</v>
      </c>
      <c r="HT14" s="171" t="n">
        <f aca="false">'7'!$AA$35</f>
        <v>0</v>
      </c>
      <c r="HU14" s="171" t="n">
        <f aca="false">'7'!$AB$35</f>
        <v>0</v>
      </c>
      <c r="HV14" s="171" t="n">
        <f aca="false">'7'!$AC$35</f>
        <v>0</v>
      </c>
      <c r="HW14" s="171" t="n">
        <f aca="false">'7'!$AD$35</f>
        <v>0</v>
      </c>
      <c r="HX14" s="171" t="n">
        <f aca="false">'7'!$AE$35</f>
        <v>0</v>
      </c>
      <c r="HY14" s="171" t="n">
        <f aca="false">'7'!$AF$35</f>
        <v>0</v>
      </c>
      <c r="HZ14" s="171" t="n">
        <f aca="false">'7'!$AG$35</f>
        <v>0</v>
      </c>
      <c r="IA14" s="171" t="n">
        <f aca="false">'7'!$AH$35</f>
        <v>0</v>
      </c>
      <c r="IB14" s="171" t="n">
        <f aca="false">'7'!$AI$35</f>
        <v>0</v>
      </c>
      <c r="IC14" s="171" t="n">
        <f aca="false">'7'!$AA$36</f>
        <v>0</v>
      </c>
      <c r="ID14" s="171" t="n">
        <f aca="false">'7'!$AB$36</f>
        <v>0</v>
      </c>
      <c r="IE14" s="171" t="n">
        <f aca="false">'7'!$AC$36</f>
        <v>0</v>
      </c>
      <c r="IF14" s="171" t="n">
        <f aca="false">'7'!$AD$36</f>
        <v>0</v>
      </c>
      <c r="IG14" s="171" t="n">
        <f aca="false">'7'!$AE$36</f>
        <v>0</v>
      </c>
      <c r="IH14" s="171" t="n">
        <f aca="false">'7'!$AF$36</f>
        <v>0</v>
      </c>
      <c r="II14" s="171" t="n">
        <f aca="false">'7'!$AG$36</f>
        <v>0</v>
      </c>
      <c r="IJ14" s="171" t="n">
        <f aca="false">'7'!$AH$36</f>
        <v>0</v>
      </c>
      <c r="IK14" s="171" t="n">
        <f aca="false">'7'!$AI$36</f>
        <v>0</v>
      </c>
      <c r="IL14" s="171" t="n">
        <f aca="false">'7'!$AA$37</f>
        <v>0</v>
      </c>
      <c r="IM14" s="171" t="n">
        <f aca="false">'7'!$AB$37</f>
        <v>0</v>
      </c>
      <c r="IN14" s="171" t="n">
        <f aca="false">'7'!$AC$37</f>
        <v>0</v>
      </c>
      <c r="IO14" s="171" t="n">
        <f aca="false">'7'!$AD$37</f>
        <v>0</v>
      </c>
      <c r="IP14" s="171" t="n">
        <f aca="false">'7'!$AE$37</f>
        <v>0</v>
      </c>
      <c r="IQ14" s="171" t="n">
        <f aca="false">'7'!$AF$37</f>
        <v>0</v>
      </c>
      <c r="IR14" s="171" t="n">
        <f aca="false">'7'!$AG$37</f>
        <v>0</v>
      </c>
      <c r="IS14" s="171" t="n">
        <f aca="false">'7'!$AH$37</f>
        <v>0</v>
      </c>
      <c r="IT14" s="171" t="n">
        <f aca="false">'7'!$AI$37</f>
        <v>0</v>
      </c>
    </row>
    <row r="15" customFormat="false" ht="12" hidden="false" customHeight="false" outlineLevel="0" collapsed="false">
      <c r="A15" s="157" t="n">
        <f aca="false">'14тх-акт'!A14</f>
        <v>8</v>
      </c>
      <c r="B15" s="170" t="n">
        <f aca="false">'14тх-акт'!B14</f>
        <v>0</v>
      </c>
      <c r="C15" s="171" t="n">
        <f aca="false">'8'!$AA$10</f>
        <v>0</v>
      </c>
      <c r="D15" s="171" t="n">
        <f aca="false">'8'!$AB$10</f>
        <v>0</v>
      </c>
      <c r="E15" s="171" t="n">
        <f aca="false">'8'!$AC$10</f>
        <v>0</v>
      </c>
      <c r="F15" s="171" t="n">
        <f aca="false">'8'!$AD$10</f>
        <v>0</v>
      </c>
      <c r="G15" s="171" t="n">
        <f aca="false">'8'!$AE$10</f>
        <v>0</v>
      </c>
      <c r="H15" s="171" t="n">
        <f aca="false">'8'!$AF$10</f>
        <v>0</v>
      </c>
      <c r="I15" s="171" t="n">
        <f aca="false">'8'!$AG$10</f>
        <v>0</v>
      </c>
      <c r="J15" s="171" t="n">
        <f aca="false">'8'!$AH$10</f>
        <v>0</v>
      </c>
      <c r="K15" s="171" t="n">
        <f aca="false">'8'!$AI$10</f>
        <v>0</v>
      </c>
      <c r="L15" s="171"/>
      <c r="M15" s="171"/>
      <c r="N15" s="171"/>
      <c r="O15" s="171"/>
      <c r="P15" s="171"/>
      <c r="Q15" s="171"/>
      <c r="R15" s="171"/>
      <c r="S15" s="171"/>
      <c r="T15" s="171"/>
      <c r="U15" s="171" t="n">
        <f aca="false">'8'!$AA$12</f>
        <v>0</v>
      </c>
      <c r="V15" s="171" t="n">
        <f aca="false">'8'!$AB$12</f>
        <v>0</v>
      </c>
      <c r="W15" s="171" t="n">
        <f aca="false">'8'!$AC$12</f>
        <v>0</v>
      </c>
      <c r="X15" s="171" t="n">
        <f aca="false">'8'!$AD$12</f>
        <v>0</v>
      </c>
      <c r="Y15" s="171" t="n">
        <f aca="false">'8'!$AE$12</f>
        <v>0</v>
      </c>
      <c r="Z15" s="171" t="n">
        <f aca="false">'8'!$AF$12</f>
        <v>0</v>
      </c>
      <c r="AA15" s="171" t="n">
        <f aca="false">'8'!$AG$12</f>
        <v>0</v>
      </c>
      <c r="AB15" s="171" t="n">
        <f aca="false">'8'!$AH$12</f>
        <v>0</v>
      </c>
      <c r="AC15" s="171" t="n">
        <f aca="false">'8'!$AI$12</f>
        <v>0</v>
      </c>
      <c r="AD15" s="171" t="n">
        <f aca="false">'8'!$AA$13</f>
        <v>0</v>
      </c>
      <c r="AE15" s="171" t="n">
        <f aca="false">'8'!$AB$13</f>
        <v>0</v>
      </c>
      <c r="AF15" s="171" t="n">
        <f aca="false">'8'!$AC$13</f>
        <v>0</v>
      </c>
      <c r="AG15" s="171" t="n">
        <f aca="false">'8'!$AD$13</f>
        <v>0</v>
      </c>
      <c r="AH15" s="171" t="n">
        <f aca="false">'8'!$AE$13</f>
        <v>0</v>
      </c>
      <c r="AI15" s="171" t="n">
        <f aca="false">'8'!$AF$13</f>
        <v>0</v>
      </c>
      <c r="AJ15" s="171" t="n">
        <f aca="false">'8'!$AG$13</f>
        <v>0</v>
      </c>
      <c r="AK15" s="171" t="n">
        <f aca="false">'8'!$AH$13</f>
        <v>0</v>
      </c>
      <c r="AL15" s="171" t="n">
        <f aca="false">'8'!$AI$13</f>
        <v>0</v>
      </c>
      <c r="AM15" s="171" t="n">
        <f aca="false">'8'!$AA$14</f>
        <v>0</v>
      </c>
      <c r="AN15" s="171" t="n">
        <f aca="false">'8'!$AB$14</f>
        <v>0</v>
      </c>
      <c r="AO15" s="171" t="n">
        <f aca="false">'8'!$AC$14</f>
        <v>0</v>
      </c>
      <c r="AP15" s="171" t="n">
        <f aca="false">'8'!$AD$14</f>
        <v>0</v>
      </c>
      <c r="AQ15" s="171" t="n">
        <f aca="false">'8'!$AE$14</f>
        <v>0</v>
      </c>
      <c r="AR15" s="171" t="n">
        <f aca="false">'8'!$AF$14</f>
        <v>0</v>
      </c>
      <c r="AS15" s="171" t="n">
        <f aca="false">'8'!$AG$14</f>
        <v>0</v>
      </c>
      <c r="AT15" s="171" t="n">
        <f aca="false">'8'!$AH$14</f>
        <v>0</v>
      </c>
      <c r="AU15" s="171" t="n">
        <f aca="false">'8'!$AI$14</f>
        <v>0</v>
      </c>
      <c r="AV15" s="171" t="n">
        <f aca="false">'8'!$AA$15</f>
        <v>0</v>
      </c>
      <c r="AW15" s="171" t="n">
        <f aca="false">'8'!$AB$15</f>
        <v>0</v>
      </c>
      <c r="AX15" s="171" t="n">
        <f aca="false">'8'!$AC$15</f>
        <v>0</v>
      </c>
      <c r="AY15" s="171" t="n">
        <f aca="false">'8'!$AD$15</f>
        <v>0</v>
      </c>
      <c r="AZ15" s="171" t="n">
        <f aca="false">'8'!$AE$15</f>
        <v>0</v>
      </c>
      <c r="BA15" s="171" t="n">
        <f aca="false">'8'!$AF$15</f>
        <v>0</v>
      </c>
      <c r="BB15" s="171" t="n">
        <f aca="false">'8'!$AG$15</f>
        <v>0</v>
      </c>
      <c r="BC15" s="171" t="n">
        <f aca="false">'8'!$AH$15</f>
        <v>0</v>
      </c>
      <c r="BD15" s="171" t="n">
        <f aca="false">'8'!$AI$15</f>
        <v>0</v>
      </c>
      <c r="BE15" s="171" t="n">
        <f aca="false">'8'!$AA$16</f>
        <v>0</v>
      </c>
      <c r="BF15" s="171" t="n">
        <f aca="false">'8'!$AB$16</f>
        <v>0</v>
      </c>
      <c r="BG15" s="171" t="n">
        <f aca="false">'8'!$AC$16</f>
        <v>0</v>
      </c>
      <c r="BH15" s="171" t="n">
        <f aca="false">'8'!$AD$16</f>
        <v>0</v>
      </c>
      <c r="BI15" s="171" t="n">
        <f aca="false">'8'!$AE$16</f>
        <v>0</v>
      </c>
      <c r="BJ15" s="171" t="n">
        <f aca="false">'8'!$AF$16</f>
        <v>0</v>
      </c>
      <c r="BK15" s="171" t="n">
        <f aca="false">'8'!$AG$16</f>
        <v>0</v>
      </c>
      <c r="BL15" s="171" t="n">
        <f aca="false">'8'!$AH$16</f>
        <v>0</v>
      </c>
      <c r="BM15" s="171" t="n">
        <f aca="false">'8'!$AI$16</f>
        <v>0</v>
      </c>
      <c r="BN15" s="171" t="n">
        <f aca="false">'8'!$AA$17</f>
        <v>0</v>
      </c>
      <c r="BO15" s="171" t="n">
        <f aca="false">'8'!$AB$17</f>
        <v>0</v>
      </c>
      <c r="BP15" s="171" t="n">
        <f aca="false">'8'!$AC$17</f>
        <v>0</v>
      </c>
      <c r="BQ15" s="171" t="n">
        <f aca="false">'8'!$AD$17</f>
        <v>0</v>
      </c>
      <c r="BR15" s="171" t="n">
        <f aca="false">'8'!$AE$17</f>
        <v>0</v>
      </c>
      <c r="BS15" s="171" t="n">
        <f aca="false">'8'!$AF$17</f>
        <v>0</v>
      </c>
      <c r="BT15" s="171" t="n">
        <f aca="false">'8'!$AG$17</f>
        <v>0</v>
      </c>
      <c r="BU15" s="171" t="n">
        <f aca="false">'8'!$AH$17</f>
        <v>0</v>
      </c>
      <c r="BV15" s="171" t="n">
        <f aca="false">'8'!$AI$17</f>
        <v>0</v>
      </c>
      <c r="BW15" s="171" t="n">
        <f aca="false">'8'!$AA$18</f>
        <v>0</v>
      </c>
      <c r="BX15" s="171" t="n">
        <f aca="false">'8'!$AB$18</f>
        <v>0</v>
      </c>
      <c r="BY15" s="171" t="n">
        <f aca="false">'8'!$AC$18</f>
        <v>0</v>
      </c>
      <c r="BZ15" s="171" t="n">
        <f aca="false">'8'!$AD$18</f>
        <v>0</v>
      </c>
      <c r="CA15" s="171" t="n">
        <f aca="false">'8'!$AE$18</f>
        <v>0</v>
      </c>
      <c r="CB15" s="171" t="n">
        <f aca="false">'8'!$AF$18</f>
        <v>0</v>
      </c>
      <c r="CC15" s="171" t="n">
        <f aca="false">'8'!$AG$18</f>
        <v>0</v>
      </c>
      <c r="CD15" s="171" t="n">
        <f aca="false">'8'!$AH$18</f>
        <v>0</v>
      </c>
      <c r="CE15" s="171" t="n">
        <f aca="false">'8'!$AI$18</f>
        <v>0</v>
      </c>
      <c r="CF15" s="171" t="n">
        <f aca="false">'8'!$AA$19</f>
        <v>0</v>
      </c>
      <c r="CG15" s="171" t="n">
        <f aca="false">'8'!$AB$19</f>
        <v>0</v>
      </c>
      <c r="CH15" s="171" t="n">
        <f aca="false">'8'!$AC$19</f>
        <v>0</v>
      </c>
      <c r="CI15" s="171" t="n">
        <f aca="false">'8'!$AD$19</f>
        <v>0</v>
      </c>
      <c r="CJ15" s="171" t="n">
        <f aca="false">'8'!$AE$19</f>
        <v>0</v>
      </c>
      <c r="CK15" s="171" t="n">
        <f aca="false">'8'!$AF$19</f>
        <v>0</v>
      </c>
      <c r="CL15" s="171" t="n">
        <f aca="false">'8'!$AG$19</f>
        <v>0</v>
      </c>
      <c r="CM15" s="171" t="n">
        <f aca="false">'8'!$AH$19</f>
        <v>0</v>
      </c>
      <c r="CN15" s="171" t="n">
        <f aca="false">'8'!$AI$19</f>
        <v>0</v>
      </c>
      <c r="CO15" s="171" t="n">
        <f aca="false">'8'!$AA$20</f>
        <v>0</v>
      </c>
      <c r="CP15" s="171" t="n">
        <f aca="false">'8'!$AB$20</f>
        <v>0</v>
      </c>
      <c r="CQ15" s="171" t="n">
        <f aca="false">'8'!$AC$20</f>
        <v>0</v>
      </c>
      <c r="CR15" s="171" t="n">
        <f aca="false">'8'!$AD$20</f>
        <v>0</v>
      </c>
      <c r="CS15" s="171" t="n">
        <f aca="false">'8'!$AE$20</f>
        <v>0</v>
      </c>
      <c r="CT15" s="171" t="n">
        <f aca="false">'8'!$AF$20</f>
        <v>0</v>
      </c>
      <c r="CU15" s="171" t="n">
        <f aca="false">'8'!$AG$20</f>
        <v>0</v>
      </c>
      <c r="CV15" s="171" t="n">
        <f aca="false">'8'!$AH$20</f>
        <v>0</v>
      </c>
      <c r="CW15" s="171" t="n">
        <f aca="false">'8'!$AI$20</f>
        <v>0</v>
      </c>
      <c r="CX15" s="171" t="n">
        <f aca="false">'8'!$AA$21</f>
        <v>0</v>
      </c>
      <c r="CY15" s="171" t="n">
        <f aca="false">'8'!$AB$21</f>
        <v>0</v>
      </c>
      <c r="CZ15" s="171" t="n">
        <f aca="false">'8'!$AC$21</f>
        <v>0</v>
      </c>
      <c r="DA15" s="171" t="n">
        <f aca="false">'8'!$AD$21</f>
        <v>0</v>
      </c>
      <c r="DB15" s="171" t="n">
        <f aca="false">'8'!$AE$21</f>
        <v>0</v>
      </c>
      <c r="DC15" s="171" t="n">
        <f aca="false">'8'!$AF$21</f>
        <v>0</v>
      </c>
      <c r="DD15" s="171" t="n">
        <f aca="false">'8'!$AG$21</f>
        <v>0</v>
      </c>
      <c r="DE15" s="171" t="n">
        <f aca="false">'8'!$AH$21</f>
        <v>0</v>
      </c>
      <c r="DF15" s="171" t="n">
        <f aca="false">'8'!$AI$21</f>
        <v>0</v>
      </c>
      <c r="DG15" s="171" t="n">
        <f aca="false">'8'!$AA$22</f>
        <v>0</v>
      </c>
      <c r="DH15" s="171" t="n">
        <f aca="false">'8'!$AB$22</f>
        <v>0</v>
      </c>
      <c r="DI15" s="171" t="n">
        <f aca="false">'8'!$AC$22</f>
        <v>0</v>
      </c>
      <c r="DJ15" s="171" t="n">
        <f aca="false">'8'!$AD$22</f>
        <v>0</v>
      </c>
      <c r="DK15" s="171" t="n">
        <f aca="false">'8'!$AE$22</f>
        <v>0</v>
      </c>
      <c r="DL15" s="171" t="n">
        <f aca="false">'8'!$AF$22</f>
        <v>0</v>
      </c>
      <c r="DM15" s="171" t="n">
        <f aca="false">'8'!$AG$22</f>
        <v>0</v>
      </c>
      <c r="DN15" s="171" t="n">
        <f aca="false">'8'!$AH$22</f>
        <v>0</v>
      </c>
      <c r="DO15" s="171" t="n">
        <f aca="false">'8'!$AI$22</f>
        <v>0</v>
      </c>
      <c r="DP15" s="171" t="n">
        <f aca="false">'8'!$AA$23</f>
        <v>0</v>
      </c>
      <c r="DQ15" s="171" t="n">
        <f aca="false">'8'!$AB$23</f>
        <v>0</v>
      </c>
      <c r="DR15" s="171" t="n">
        <f aca="false">'8'!$AC$23</f>
        <v>0</v>
      </c>
      <c r="DS15" s="171" t="n">
        <f aca="false">'8'!$AD$23</f>
        <v>0</v>
      </c>
      <c r="DT15" s="171" t="n">
        <f aca="false">'8'!$AE$23</f>
        <v>0</v>
      </c>
      <c r="DU15" s="171" t="n">
        <f aca="false">'8'!$AF$23</f>
        <v>0</v>
      </c>
      <c r="DV15" s="171" t="n">
        <f aca="false">'8'!$AG$23</f>
        <v>0</v>
      </c>
      <c r="DW15" s="171" t="n">
        <f aca="false">'8'!$AH$23</f>
        <v>0</v>
      </c>
      <c r="DX15" s="171" t="n">
        <f aca="false">'8'!$AI$23</f>
        <v>0</v>
      </c>
      <c r="DY15" s="171" t="n">
        <f aca="false">'8'!$AA$24</f>
        <v>0</v>
      </c>
      <c r="DZ15" s="171" t="n">
        <f aca="false">'8'!$AB$24</f>
        <v>0</v>
      </c>
      <c r="EA15" s="171" t="n">
        <f aca="false">'8'!$AC$24</f>
        <v>0</v>
      </c>
      <c r="EB15" s="171" t="n">
        <f aca="false">'8'!$AD$24</f>
        <v>0</v>
      </c>
      <c r="EC15" s="171" t="n">
        <f aca="false">'8'!$AE$24</f>
        <v>0</v>
      </c>
      <c r="ED15" s="171" t="n">
        <f aca="false">'8'!$AF$24</f>
        <v>0</v>
      </c>
      <c r="EE15" s="171" t="n">
        <f aca="false">'8'!$AG$24</f>
        <v>0</v>
      </c>
      <c r="EF15" s="171" t="n">
        <f aca="false">'8'!$AH$24</f>
        <v>0</v>
      </c>
      <c r="EG15" s="171" t="n">
        <f aca="false">'8'!$AI$24</f>
        <v>0</v>
      </c>
      <c r="EH15" s="171" t="n">
        <f aca="false">'8'!$AA$25</f>
        <v>0</v>
      </c>
      <c r="EI15" s="171" t="n">
        <f aca="false">'8'!$AB$25</f>
        <v>0</v>
      </c>
      <c r="EJ15" s="171" t="n">
        <f aca="false">'8'!$AC$25</f>
        <v>0</v>
      </c>
      <c r="EK15" s="171" t="n">
        <f aca="false">'8'!$AD$25</f>
        <v>0</v>
      </c>
      <c r="EL15" s="171" t="n">
        <f aca="false">'8'!$AE$25</f>
        <v>0</v>
      </c>
      <c r="EM15" s="171" t="n">
        <f aca="false">'8'!$AF$25</f>
        <v>0</v>
      </c>
      <c r="EN15" s="171" t="n">
        <f aca="false">'8'!$AG$25</f>
        <v>0</v>
      </c>
      <c r="EO15" s="171" t="n">
        <f aca="false">'8'!$AH$25</f>
        <v>0</v>
      </c>
      <c r="EP15" s="171" t="n">
        <f aca="false">'8'!$AI$25</f>
        <v>0</v>
      </c>
      <c r="EQ15" s="171" t="n">
        <f aca="false">'8'!$AA$26</f>
        <v>0</v>
      </c>
      <c r="ER15" s="171" t="n">
        <f aca="false">'8'!$AB$26</f>
        <v>0</v>
      </c>
      <c r="ES15" s="171" t="n">
        <f aca="false">'8'!$AC$26</f>
        <v>0</v>
      </c>
      <c r="ET15" s="171" t="n">
        <f aca="false">'8'!$AD$26</f>
        <v>0</v>
      </c>
      <c r="EU15" s="171" t="n">
        <f aca="false">'8'!$AE$26</f>
        <v>0</v>
      </c>
      <c r="EV15" s="171" t="n">
        <f aca="false">'8'!$AF$26</f>
        <v>0</v>
      </c>
      <c r="EW15" s="171" t="n">
        <f aca="false">'8'!$AG$26</f>
        <v>0</v>
      </c>
      <c r="EX15" s="171" t="n">
        <f aca="false">'8'!$AH$26</f>
        <v>0</v>
      </c>
      <c r="EY15" s="171" t="n">
        <f aca="false">'8'!$AI$26</f>
        <v>0</v>
      </c>
      <c r="EZ15" s="171" t="n">
        <f aca="false">'8'!$AA$27</f>
        <v>0</v>
      </c>
      <c r="FA15" s="171" t="n">
        <f aca="false">'8'!$AB$27</f>
        <v>0</v>
      </c>
      <c r="FB15" s="171" t="n">
        <f aca="false">'8'!$AC$27</f>
        <v>0</v>
      </c>
      <c r="FC15" s="171" t="n">
        <f aca="false">'8'!$AD$27</f>
        <v>0</v>
      </c>
      <c r="FD15" s="171" t="n">
        <f aca="false">'8'!$AE$27</f>
        <v>0</v>
      </c>
      <c r="FE15" s="171" t="n">
        <f aca="false">'8'!$AF$27</f>
        <v>0</v>
      </c>
      <c r="FF15" s="171" t="n">
        <f aca="false">'8'!$AG$27</f>
        <v>0</v>
      </c>
      <c r="FG15" s="171" t="n">
        <f aca="false">'8'!$AH$27</f>
        <v>0</v>
      </c>
      <c r="FH15" s="171" t="n">
        <f aca="false">'8'!$AI$27</f>
        <v>0</v>
      </c>
      <c r="FI15" s="171" t="n">
        <f aca="false">'8'!$AA$28</f>
        <v>0</v>
      </c>
      <c r="FJ15" s="171" t="n">
        <f aca="false">'8'!$AB$28</f>
        <v>0</v>
      </c>
      <c r="FK15" s="171" t="n">
        <f aca="false">'8'!$AC$28</f>
        <v>0</v>
      </c>
      <c r="FL15" s="171" t="n">
        <f aca="false">'8'!$AD$28</f>
        <v>0</v>
      </c>
      <c r="FM15" s="171" t="n">
        <f aca="false">'8'!$AE$28</f>
        <v>0</v>
      </c>
      <c r="FN15" s="171" t="n">
        <f aca="false">'8'!$AF$28</f>
        <v>0</v>
      </c>
      <c r="FO15" s="171" t="n">
        <f aca="false">'8'!$AG$28</f>
        <v>0</v>
      </c>
      <c r="FP15" s="171" t="n">
        <f aca="false">'8'!$AH$28</f>
        <v>0</v>
      </c>
      <c r="FQ15" s="171" t="n">
        <f aca="false">'8'!$AI$28</f>
        <v>0</v>
      </c>
      <c r="FR15" s="171" t="n">
        <f aca="false">'8'!$AA$29</f>
        <v>0</v>
      </c>
      <c r="FS15" s="171" t="n">
        <f aca="false">'8'!$AB$29</f>
        <v>0</v>
      </c>
      <c r="FT15" s="171" t="n">
        <f aca="false">'8'!$AC$29</f>
        <v>0</v>
      </c>
      <c r="FU15" s="171" t="n">
        <f aca="false">'8'!$AD$29</f>
        <v>0</v>
      </c>
      <c r="FV15" s="171" t="n">
        <f aca="false">'8'!$AE$29</f>
        <v>0</v>
      </c>
      <c r="FW15" s="171" t="n">
        <f aca="false">'8'!$AF$29</f>
        <v>0</v>
      </c>
      <c r="FX15" s="171" t="n">
        <f aca="false">'8'!$AG$29</f>
        <v>0</v>
      </c>
      <c r="FY15" s="171" t="n">
        <f aca="false">'8'!$AH$29</f>
        <v>0</v>
      </c>
      <c r="FZ15" s="171" t="n">
        <f aca="false">'8'!$AI$29</f>
        <v>0</v>
      </c>
      <c r="GA15" s="171" t="n">
        <f aca="false">'8'!$AA$30</f>
        <v>0</v>
      </c>
      <c r="GB15" s="171" t="n">
        <f aca="false">'8'!$AB$30</f>
        <v>0</v>
      </c>
      <c r="GC15" s="171" t="n">
        <f aca="false">'8'!$AC$30</f>
        <v>0</v>
      </c>
      <c r="GD15" s="171" t="n">
        <f aca="false">'8'!$AD$30</f>
        <v>0</v>
      </c>
      <c r="GE15" s="171" t="n">
        <f aca="false">'8'!$AE$30</f>
        <v>0</v>
      </c>
      <c r="GF15" s="171" t="n">
        <f aca="false">'8'!$AF$30</f>
        <v>0</v>
      </c>
      <c r="GG15" s="171" t="n">
        <f aca="false">'8'!$AG$30</f>
        <v>0</v>
      </c>
      <c r="GH15" s="171" t="n">
        <f aca="false">'8'!$AH$30</f>
        <v>0</v>
      </c>
      <c r="GI15" s="171" t="n">
        <f aca="false">'8'!$AI$30</f>
        <v>0</v>
      </c>
      <c r="GJ15" s="171" t="n">
        <f aca="false">'8'!$AA$31</f>
        <v>0</v>
      </c>
      <c r="GK15" s="171" t="n">
        <f aca="false">'8'!$AB$31</f>
        <v>0</v>
      </c>
      <c r="GL15" s="171" t="n">
        <f aca="false">'8'!$AC$31</f>
        <v>0</v>
      </c>
      <c r="GM15" s="171" t="n">
        <f aca="false">'8'!$AD$31</f>
        <v>0</v>
      </c>
      <c r="GN15" s="171" t="n">
        <f aca="false">'8'!$AE$31</f>
        <v>0</v>
      </c>
      <c r="GO15" s="171" t="n">
        <f aca="false">'8'!$AF$31</f>
        <v>0</v>
      </c>
      <c r="GP15" s="171" t="n">
        <f aca="false">'8'!$AG$31</f>
        <v>0</v>
      </c>
      <c r="GQ15" s="171" t="n">
        <f aca="false">'8'!$AH$31</f>
        <v>0</v>
      </c>
      <c r="GR15" s="171" t="n">
        <f aca="false">'8'!$AI$31</f>
        <v>0</v>
      </c>
      <c r="GS15" s="171" t="n">
        <f aca="false">'8'!$AA$32</f>
        <v>0</v>
      </c>
      <c r="GT15" s="171" t="n">
        <f aca="false">'8'!$AB$32</f>
        <v>0</v>
      </c>
      <c r="GU15" s="171" t="n">
        <f aca="false">'8'!$AC$32</f>
        <v>0</v>
      </c>
      <c r="GV15" s="171" t="n">
        <f aca="false">'8'!$AD$32</f>
        <v>0</v>
      </c>
      <c r="GW15" s="171" t="n">
        <f aca="false">'8'!$AE$32</f>
        <v>0</v>
      </c>
      <c r="GX15" s="171" t="n">
        <f aca="false">'8'!$AF$32</f>
        <v>0</v>
      </c>
      <c r="GY15" s="171" t="n">
        <f aca="false">'8'!$AG$32</f>
        <v>0</v>
      </c>
      <c r="GZ15" s="171" t="n">
        <f aca="false">'8'!$AH$32</f>
        <v>0</v>
      </c>
      <c r="HA15" s="171" t="n">
        <f aca="false">'8'!$AI$32</f>
        <v>0</v>
      </c>
      <c r="HB15" s="171" t="n">
        <f aca="false">'8'!$AA$33</f>
        <v>0</v>
      </c>
      <c r="HC15" s="171" t="n">
        <f aca="false">'8'!$AB$33</f>
        <v>0</v>
      </c>
      <c r="HD15" s="171" t="n">
        <f aca="false">'8'!$AC$33</f>
        <v>0</v>
      </c>
      <c r="HE15" s="171" t="n">
        <f aca="false">'8'!$AD$33</f>
        <v>0</v>
      </c>
      <c r="HF15" s="171" t="n">
        <f aca="false">'8'!$AE$33</f>
        <v>0</v>
      </c>
      <c r="HG15" s="171" t="n">
        <f aca="false">'8'!$AF$33</f>
        <v>0</v>
      </c>
      <c r="HH15" s="171" t="n">
        <f aca="false">'8'!$AG$33</f>
        <v>0</v>
      </c>
      <c r="HI15" s="171" t="n">
        <f aca="false">'8'!$AH$33</f>
        <v>0</v>
      </c>
      <c r="HJ15" s="171" t="n">
        <f aca="false">'8'!$AI$33</f>
        <v>0</v>
      </c>
      <c r="HK15" s="171" t="n">
        <f aca="false">'8'!$AA$34</f>
        <v>0</v>
      </c>
      <c r="HL15" s="171" t="n">
        <f aca="false">'8'!$AB$34</f>
        <v>0</v>
      </c>
      <c r="HM15" s="171" t="n">
        <f aca="false">'8'!$AC$34</f>
        <v>0</v>
      </c>
      <c r="HN15" s="171" t="n">
        <f aca="false">'8'!$AD$34</f>
        <v>0</v>
      </c>
      <c r="HO15" s="171" t="n">
        <f aca="false">'8'!$AE$34</f>
        <v>0</v>
      </c>
      <c r="HP15" s="171" t="n">
        <f aca="false">'8'!$AF$34</f>
        <v>0</v>
      </c>
      <c r="HQ15" s="171" t="n">
        <f aca="false">'8'!$AG$34</f>
        <v>0</v>
      </c>
      <c r="HR15" s="171" t="n">
        <f aca="false">'8'!$AH$34</f>
        <v>0</v>
      </c>
      <c r="HS15" s="171" t="n">
        <f aca="false">'8'!$AI$34</f>
        <v>0</v>
      </c>
      <c r="HT15" s="171" t="n">
        <f aca="false">'8'!$AA$35</f>
        <v>0</v>
      </c>
      <c r="HU15" s="171" t="n">
        <f aca="false">'8'!$AB$35</f>
        <v>0</v>
      </c>
      <c r="HV15" s="171" t="n">
        <f aca="false">'8'!$AC$35</f>
        <v>0</v>
      </c>
      <c r="HW15" s="171" t="n">
        <f aca="false">'8'!$AD$35</f>
        <v>0</v>
      </c>
      <c r="HX15" s="171" t="n">
        <f aca="false">'8'!$AE$35</f>
        <v>0</v>
      </c>
      <c r="HY15" s="171" t="n">
        <f aca="false">'8'!$AF$35</f>
        <v>0</v>
      </c>
      <c r="HZ15" s="171" t="n">
        <f aca="false">'8'!$AG$35</f>
        <v>0</v>
      </c>
      <c r="IA15" s="171" t="n">
        <f aca="false">'8'!$AH$35</f>
        <v>0</v>
      </c>
      <c r="IB15" s="171" t="n">
        <f aca="false">'8'!$AI$35</f>
        <v>0</v>
      </c>
      <c r="IC15" s="171" t="n">
        <f aca="false">'8'!$AA$36</f>
        <v>0</v>
      </c>
      <c r="ID15" s="171" t="n">
        <f aca="false">'8'!$AB$36</f>
        <v>0</v>
      </c>
      <c r="IE15" s="171" t="n">
        <f aca="false">'8'!$AC$36</f>
        <v>0</v>
      </c>
      <c r="IF15" s="171" t="n">
        <f aca="false">'8'!$AD$36</f>
        <v>0</v>
      </c>
      <c r="IG15" s="171" t="n">
        <f aca="false">'8'!$AE$36</f>
        <v>0</v>
      </c>
      <c r="IH15" s="171" t="n">
        <f aca="false">'8'!$AF$36</f>
        <v>0</v>
      </c>
      <c r="II15" s="171" t="n">
        <f aca="false">'8'!$AG$36</f>
        <v>0</v>
      </c>
      <c r="IJ15" s="171" t="n">
        <f aca="false">'8'!$AH$36</f>
        <v>0</v>
      </c>
      <c r="IK15" s="171" t="n">
        <f aca="false">'8'!$AI$36</f>
        <v>0</v>
      </c>
      <c r="IL15" s="171" t="n">
        <f aca="false">'8'!$AA$37</f>
        <v>0</v>
      </c>
      <c r="IM15" s="171" t="n">
        <f aca="false">'8'!$AB$37</f>
        <v>0</v>
      </c>
      <c r="IN15" s="171" t="n">
        <f aca="false">'8'!$AC$37</f>
        <v>0</v>
      </c>
      <c r="IO15" s="171" t="n">
        <f aca="false">'8'!$AD$37</f>
        <v>0</v>
      </c>
      <c r="IP15" s="171" t="n">
        <f aca="false">'8'!$AE$37</f>
        <v>0</v>
      </c>
      <c r="IQ15" s="171" t="n">
        <f aca="false">'8'!$AF$37</f>
        <v>0</v>
      </c>
      <c r="IR15" s="171" t="n">
        <f aca="false">'8'!$AG$37</f>
        <v>0</v>
      </c>
      <c r="IS15" s="171" t="n">
        <f aca="false">'8'!$AH$37</f>
        <v>0</v>
      </c>
      <c r="IT15" s="171" t="n">
        <f aca="false">'8'!$AI$37</f>
        <v>0</v>
      </c>
    </row>
    <row r="16" customFormat="false" ht="12" hidden="false" customHeight="false" outlineLevel="0" collapsed="false">
      <c r="A16" s="157" t="n">
        <f aca="false">'14тх-акт'!A15</f>
        <v>9</v>
      </c>
      <c r="B16" s="170" t="str">
        <f aca="false">'14тх-акт'!B15</f>
        <v>Девятое</v>
      </c>
      <c r="C16" s="171" t="n">
        <f aca="false">'9'!$AA$10</f>
        <v>0</v>
      </c>
      <c r="D16" s="171" t="n">
        <f aca="false">'9'!$AB$10</f>
        <v>0</v>
      </c>
      <c r="E16" s="171" t="n">
        <f aca="false">'9'!$AC$10</f>
        <v>0</v>
      </c>
      <c r="F16" s="171" t="n">
        <f aca="false">'9'!$AD$10</f>
        <v>0</v>
      </c>
      <c r="G16" s="171" t="n">
        <f aca="false">'9'!$AE$10</f>
        <v>0</v>
      </c>
      <c r="H16" s="171" t="n">
        <f aca="false">'9'!$AF$10</f>
        <v>0</v>
      </c>
      <c r="I16" s="171" t="n">
        <f aca="false">'9'!$AG$10</f>
        <v>0</v>
      </c>
      <c r="J16" s="171" t="n">
        <f aca="false">'9'!$AH$10</f>
        <v>0</v>
      </c>
      <c r="K16" s="171" t="n">
        <f aca="false">'9'!$AI$10</f>
        <v>0</v>
      </c>
      <c r="L16" s="171"/>
      <c r="M16" s="171"/>
      <c r="N16" s="171"/>
      <c r="O16" s="171"/>
      <c r="P16" s="171"/>
      <c r="Q16" s="171"/>
      <c r="R16" s="171"/>
      <c r="S16" s="171"/>
      <c r="T16" s="171"/>
      <c r="U16" s="171" t="n">
        <f aca="false">'9'!$AA$12</f>
        <v>0</v>
      </c>
      <c r="V16" s="171" t="n">
        <f aca="false">'9'!$AB$12</f>
        <v>0</v>
      </c>
      <c r="W16" s="171" t="n">
        <f aca="false">'9'!$AC$12</f>
        <v>0</v>
      </c>
      <c r="X16" s="171" t="n">
        <f aca="false">'9'!$AD$12</f>
        <v>0</v>
      </c>
      <c r="Y16" s="171" t="n">
        <f aca="false">'9'!$AE$12</f>
        <v>0</v>
      </c>
      <c r="Z16" s="171" t="n">
        <f aca="false">'9'!$AF$12</f>
        <v>0</v>
      </c>
      <c r="AA16" s="171" t="n">
        <f aca="false">'9'!$AG$12</f>
        <v>0</v>
      </c>
      <c r="AB16" s="171" t="n">
        <f aca="false">'9'!$AH$12</f>
        <v>0</v>
      </c>
      <c r="AC16" s="171" t="n">
        <f aca="false">'9'!$AI$12</f>
        <v>0</v>
      </c>
      <c r="AD16" s="171" t="n">
        <f aca="false">'9'!$AA$13</f>
        <v>0</v>
      </c>
      <c r="AE16" s="171" t="n">
        <f aca="false">'9'!$AB$13</f>
        <v>0</v>
      </c>
      <c r="AF16" s="171" t="n">
        <f aca="false">'9'!$AC$13</f>
        <v>0</v>
      </c>
      <c r="AG16" s="171" t="n">
        <f aca="false">'9'!$AD$13</f>
        <v>0</v>
      </c>
      <c r="AH16" s="171" t="n">
        <f aca="false">'9'!$AE$13</f>
        <v>0</v>
      </c>
      <c r="AI16" s="171" t="n">
        <f aca="false">'9'!$AF$13</f>
        <v>0</v>
      </c>
      <c r="AJ16" s="171" t="n">
        <f aca="false">'9'!$AG$13</f>
        <v>0</v>
      </c>
      <c r="AK16" s="171" t="n">
        <f aca="false">'9'!$AH$13</f>
        <v>0</v>
      </c>
      <c r="AL16" s="171" t="n">
        <f aca="false">'9'!$AI$13</f>
        <v>0</v>
      </c>
      <c r="AM16" s="171" t="n">
        <f aca="false">'9'!$AA$14</f>
        <v>0</v>
      </c>
      <c r="AN16" s="171" t="n">
        <f aca="false">'9'!$AB$14</f>
        <v>0</v>
      </c>
      <c r="AO16" s="171" t="n">
        <f aca="false">'9'!$AC$14</f>
        <v>0</v>
      </c>
      <c r="AP16" s="171" t="n">
        <f aca="false">'9'!$AD$14</f>
        <v>0</v>
      </c>
      <c r="AQ16" s="171" t="n">
        <f aca="false">'9'!$AE$14</f>
        <v>0</v>
      </c>
      <c r="AR16" s="171" t="n">
        <f aca="false">'9'!$AF$14</f>
        <v>0</v>
      </c>
      <c r="AS16" s="171" t="n">
        <f aca="false">'9'!$AG$14</f>
        <v>0</v>
      </c>
      <c r="AT16" s="171" t="n">
        <f aca="false">'9'!$AH$14</f>
        <v>0</v>
      </c>
      <c r="AU16" s="171" t="n">
        <f aca="false">'9'!$AI$14</f>
        <v>0</v>
      </c>
      <c r="AV16" s="171" t="n">
        <f aca="false">'9'!$AA$15</f>
        <v>0</v>
      </c>
      <c r="AW16" s="171" t="n">
        <f aca="false">'9'!$AB$15</f>
        <v>0</v>
      </c>
      <c r="AX16" s="171" t="n">
        <f aca="false">'9'!$AC$15</f>
        <v>0</v>
      </c>
      <c r="AY16" s="171" t="n">
        <f aca="false">'9'!$AD$15</f>
        <v>0</v>
      </c>
      <c r="AZ16" s="171" t="n">
        <f aca="false">'9'!$AE$15</f>
        <v>0</v>
      </c>
      <c r="BA16" s="171" t="n">
        <f aca="false">'9'!$AF$15</f>
        <v>0</v>
      </c>
      <c r="BB16" s="171" t="n">
        <f aca="false">'9'!$AG$15</f>
        <v>0</v>
      </c>
      <c r="BC16" s="171" t="n">
        <f aca="false">'9'!$AH$15</f>
        <v>0</v>
      </c>
      <c r="BD16" s="171" t="n">
        <f aca="false">'9'!$AI$15</f>
        <v>0</v>
      </c>
      <c r="BE16" s="171" t="n">
        <f aca="false">'9'!$AA$16</f>
        <v>0</v>
      </c>
      <c r="BF16" s="171" t="n">
        <f aca="false">'9'!$AB$16</f>
        <v>0</v>
      </c>
      <c r="BG16" s="171" t="n">
        <f aca="false">'9'!$AC$16</f>
        <v>0</v>
      </c>
      <c r="BH16" s="171" t="n">
        <f aca="false">'9'!$AD$16</f>
        <v>0</v>
      </c>
      <c r="BI16" s="171" t="n">
        <f aca="false">'9'!$AE$16</f>
        <v>0</v>
      </c>
      <c r="BJ16" s="171" t="n">
        <f aca="false">'9'!$AF$16</f>
        <v>0</v>
      </c>
      <c r="BK16" s="171" t="n">
        <f aca="false">'9'!$AG$16</f>
        <v>0</v>
      </c>
      <c r="BL16" s="171" t="n">
        <f aca="false">'9'!$AH$16</f>
        <v>0</v>
      </c>
      <c r="BM16" s="171" t="n">
        <f aca="false">'9'!$AI$16</f>
        <v>0</v>
      </c>
      <c r="BN16" s="171" t="n">
        <f aca="false">'9'!$AA$17</f>
        <v>0</v>
      </c>
      <c r="BO16" s="171" t="n">
        <f aca="false">'9'!$AB$17</f>
        <v>0</v>
      </c>
      <c r="BP16" s="171" t="n">
        <f aca="false">'9'!$AC$17</f>
        <v>0</v>
      </c>
      <c r="BQ16" s="171" t="n">
        <f aca="false">'9'!$AD$17</f>
        <v>0</v>
      </c>
      <c r="BR16" s="171" t="n">
        <f aca="false">'9'!$AE$17</f>
        <v>0</v>
      </c>
      <c r="BS16" s="171" t="n">
        <f aca="false">'9'!$AF$17</f>
        <v>0</v>
      </c>
      <c r="BT16" s="171" t="n">
        <f aca="false">'9'!$AG$17</f>
        <v>0</v>
      </c>
      <c r="BU16" s="171" t="n">
        <f aca="false">'9'!$AH$17</f>
        <v>0</v>
      </c>
      <c r="BV16" s="171" t="n">
        <f aca="false">'9'!$AI$17</f>
        <v>0</v>
      </c>
      <c r="BW16" s="171" t="n">
        <f aca="false">'9'!$AA$18</f>
        <v>0</v>
      </c>
      <c r="BX16" s="171" t="n">
        <f aca="false">'9'!$AB$18</f>
        <v>0</v>
      </c>
      <c r="BY16" s="171" t="n">
        <f aca="false">'9'!$AC$18</f>
        <v>0</v>
      </c>
      <c r="BZ16" s="171" t="n">
        <f aca="false">'9'!$AD$18</f>
        <v>0</v>
      </c>
      <c r="CA16" s="171" t="n">
        <f aca="false">'9'!$AE$18</f>
        <v>0</v>
      </c>
      <c r="CB16" s="171" t="n">
        <f aca="false">'9'!$AF$18</f>
        <v>0</v>
      </c>
      <c r="CC16" s="171" t="n">
        <f aca="false">'9'!$AG$18</f>
        <v>0</v>
      </c>
      <c r="CD16" s="171" t="n">
        <f aca="false">'9'!$AH$18</f>
        <v>0</v>
      </c>
      <c r="CE16" s="171" t="n">
        <f aca="false">'9'!$AI$18</f>
        <v>0</v>
      </c>
      <c r="CF16" s="171" t="n">
        <f aca="false">'9'!$AA$19</f>
        <v>0</v>
      </c>
      <c r="CG16" s="171" t="n">
        <f aca="false">'9'!$AB$19</f>
        <v>0</v>
      </c>
      <c r="CH16" s="171" t="n">
        <f aca="false">'9'!$AC$19</f>
        <v>0</v>
      </c>
      <c r="CI16" s="171" t="n">
        <f aca="false">'9'!$AD$19</f>
        <v>0</v>
      </c>
      <c r="CJ16" s="171" t="n">
        <f aca="false">'9'!$AE$19</f>
        <v>0</v>
      </c>
      <c r="CK16" s="171" t="n">
        <f aca="false">'9'!$AF$19</f>
        <v>0</v>
      </c>
      <c r="CL16" s="171" t="n">
        <f aca="false">'9'!$AG$19</f>
        <v>0</v>
      </c>
      <c r="CM16" s="171" t="n">
        <f aca="false">'9'!$AH$19</f>
        <v>0</v>
      </c>
      <c r="CN16" s="171" t="n">
        <f aca="false">'9'!$AI$19</f>
        <v>0</v>
      </c>
      <c r="CO16" s="171" t="n">
        <f aca="false">'9'!$AA$20</f>
        <v>0</v>
      </c>
      <c r="CP16" s="171" t="n">
        <f aca="false">'9'!$AB$20</f>
        <v>0</v>
      </c>
      <c r="CQ16" s="171" t="n">
        <f aca="false">'9'!$AC$20</f>
        <v>0</v>
      </c>
      <c r="CR16" s="171" t="n">
        <f aca="false">'9'!$AD$20</f>
        <v>0</v>
      </c>
      <c r="CS16" s="171" t="n">
        <f aca="false">'9'!$AE$20</f>
        <v>0</v>
      </c>
      <c r="CT16" s="171" t="n">
        <f aca="false">'9'!$AF$20</f>
        <v>0</v>
      </c>
      <c r="CU16" s="171" t="n">
        <f aca="false">'9'!$AG$20</f>
        <v>0</v>
      </c>
      <c r="CV16" s="171" t="n">
        <f aca="false">'9'!$AH$20</f>
        <v>0</v>
      </c>
      <c r="CW16" s="171" t="n">
        <f aca="false">'9'!$AI$20</f>
        <v>0</v>
      </c>
      <c r="CX16" s="171" t="n">
        <f aca="false">'9'!$AA$21</f>
        <v>0</v>
      </c>
      <c r="CY16" s="171" t="n">
        <f aca="false">'9'!$AB$21</f>
        <v>0</v>
      </c>
      <c r="CZ16" s="171" t="n">
        <f aca="false">'9'!$AC$21</f>
        <v>0</v>
      </c>
      <c r="DA16" s="171" t="n">
        <f aca="false">'9'!$AD$21</f>
        <v>0</v>
      </c>
      <c r="DB16" s="171" t="n">
        <f aca="false">'9'!$AE$21</f>
        <v>0</v>
      </c>
      <c r="DC16" s="171" t="n">
        <f aca="false">'9'!$AF$21</f>
        <v>0</v>
      </c>
      <c r="DD16" s="171" t="n">
        <f aca="false">'9'!$AG$21</f>
        <v>0</v>
      </c>
      <c r="DE16" s="171" t="n">
        <f aca="false">'9'!$AH$21</f>
        <v>0</v>
      </c>
      <c r="DF16" s="171" t="n">
        <f aca="false">'9'!$AI$21</f>
        <v>0</v>
      </c>
      <c r="DG16" s="171" t="n">
        <f aca="false">'9'!$AA$22</f>
        <v>0</v>
      </c>
      <c r="DH16" s="171" t="n">
        <f aca="false">'9'!$AB$22</f>
        <v>0</v>
      </c>
      <c r="DI16" s="171" t="n">
        <f aca="false">'9'!$AC$22</f>
        <v>0</v>
      </c>
      <c r="DJ16" s="171" t="n">
        <f aca="false">'9'!$AD$22</f>
        <v>0</v>
      </c>
      <c r="DK16" s="171" t="n">
        <f aca="false">'9'!$AE$22</f>
        <v>0</v>
      </c>
      <c r="DL16" s="171" t="n">
        <f aca="false">'9'!$AF$22</f>
        <v>0</v>
      </c>
      <c r="DM16" s="171" t="n">
        <f aca="false">'9'!$AG$22</f>
        <v>0</v>
      </c>
      <c r="DN16" s="171" t="n">
        <f aca="false">'9'!$AH$22</f>
        <v>0</v>
      </c>
      <c r="DO16" s="171" t="n">
        <f aca="false">'9'!$AI$22</f>
        <v>0</v>
      </c>
      <c r="DP16" s="171" t="n">
        <f aca="false">'9'!$AA$23</f>
        <v>0</v>
      </c>
      <c r="DQ16" s="171" t="n">
        <f aca="false">'9'!$AB$23</f>
        <v>0</v>
      </c>
      <c r="DR16" s="171" t="n">
        <f aca="false">'9'!$AC$23</f>
        <v>0</v>
      </c>
      <c r="DS16" s="171" t="n">
        <f aca="false">'9'!$AD$23</f>
        <v>0</v>
      </c>
      <c r="DT16" s="171" t="n">
        <f aca="false">'9'!$AE$23</f>
        <v>0</v>
      </c>
      <c r="DU16" s="171" t="n">
        <f aca="false">'9'!$AF$23</f>
        <v>0</v>
      </c>
      <c r="DV16" s="171" t="n">
        <f aca="false">'9'!$AG$23</f>
        <v>0</v>
      </c>
      <c r="DW16" s="171" t="n">
        <f aca="false">'9'!$AH$23</f>
        <v>0</v>
      </c>
      <c r="DX16" s="171" t="n">
        <f aca="false">'9'!$AI$23</f>
        <v>0</v>
      </c>
      <c r="DY16" s="171" t="n">
        <f aca="false">'9'!$AA$24</f>
        <v>0</v>
      </c>
      <c r="DZ16" s="171" t="n">
        <f aca="false">'9'!$AB$24</f>
        <v>0</v>
      </c>
      <c r="EA16" s="171" t="n">
        <f aca="false">'9'!$AC$24</f>
        <v>0</v>
      </c>
      <c r="EB16" s="171" t="n">
        <f aca="false">'9'!$AD$24</f>
        <v>0</v>
      </c>
      <c r="EC16" s="171" t="n">
        <f aca="false">'9'!$AE$24</f>
        <v>0</v>
      </c>
      <c r="ED16" s="171" t="n">
        <f aca="false">'9'!$AF$24</f>
        <v>0</v>
      </c>
      <c r="EE16" s="171" t="n">
        <f aca="false">'9'!$AG$24</f>
        <v>0</v>
      </c>
      <c r="EF16" s="171" t="n">
        <f aca="false">'9'!$AH$24</f>
        <v>0</v>
      </c>
      <c r="EG16" s="171" t="n">
        <f aca="false">'9'!$AI$24</f>
        <v>0</v>
      </c>
      <c r="EH16" s="171" t="n">
        <f aca="false">'9'!$AA$25</f>
        <v>0</v>
      </c>
      <c r="EI16" s="171" t="n">
        <f aca="false">'9'!$AB$25</f>
        <v>0</v>
      </c>
      <c r="EJ16" s="171" t="n">
        <f aca="false">'9'!$AC$25</f>
        <v>0</v>
      </c>
      <c r="EK16" s="171" t="n">
        <f aca="false">'9'!$AD$25</f>
        <v>0</v>
      </c>
      <c r="EL16" s="171" t="n">
        <f aca="false">'9'!$AE$25</f>
        <v>0</v>
      </c>
      <c r="EM16" s="171" t="n">
        <f aca="false">'9'!$AF$25</f>
        <v>0</v>
      </c>
      <c r="EN16" s="171" t="n">
        <f aca="false">'9'!$AG$25</f>
        <v>0</v>
      </c>
      <c r="EO16" s="171" t="n">
        <f aca="false">'9'!$AH$25</f>
        <v>0</v>
      </c>
      <c r="EP16" s="171" t="n">
        <f aca="false">'9'!$AI$25</f>
        <v>0</v>
      </c>
      <c r="EQ16" s="171" t="n">
        <f aca="false">'9'!$AA$26</f>
        <v>0</v>
      </c>
      <c r="ER16" s="171" t="n">
        <f aca="false">'9'!$AB$26</f>
        <v>0</v>
      </c>
      <c r="ES16" s="171" t="n">
        <f aca="false">'9'!$AC$26</f>
        <v>0</v>
      </c>
      <c r="ET16" s="171" t="n">
        <f aca="false">'9'!$AD$26</f>
        <v>0</v>
      </c>
      <c r="EU16" s="171" t="n">
        <f aca="false">'9'!$AE$26</f>
        <v>0</v>
      </c>
      <c r="EV16" s="171" t="n">
        <f aca="false">'9'!$AF$26</f>
        <v>0</v>
      </c>
      <c r="EW16" s="171" t="n">
        <f aca="false">'9'!$AG$26</f>
        <v>0</v>
      </c>
      <c r="EX16" s="171" t="n">
        <f aca="false">'9'!$AH$26</f>
        <v>0</v>
      </c>
      <c r="EY16" s="171" t="n">
        <f aca="false">'9'!$AI$26</f>
        <v>0</v>
      </c>
      <c r="EZ16" s="171" t="n">
        <f aca="false">'9'!$AA$27</f>
        <v>0</v>
      </c>
      <c r="FA16" s="171" t="n">
        <f aca="false">'9'!$AB$27</f>
        <v>0</v>
      </c>
      <c r="FB16" s="171" t="n">
        <f aca="false">'9'!$AC$27</f>
        <v>0</v>
      </c>
      <c r="FC16" s="171" t="n">
        <f aca="false">'9'!$AD$27</f>
        <v>0</v>
      </c>
      <c r="FD16" s="171" t="n">
        <f aca="false">'9'!$AE$27</f>
        <v>0</v>
      </c>
      <c r="FE16" s="171" t="n">
        <f aca="false">'9'!$AF$27</f>
        <v>0</v>
      </c>
      <c r="FF16" s="171" t="n">
        <f aca="false">'9'!$AG$27</f>
        <v>0</v>
      </c>
      <c r="FG16" s="171" t="n">
        <f aca="false">'9'!$AH$27</f>
        <v>0</v>
      </c>
      <c r="FH16" s="171" t="n">
        <f aca="false">'9'!$AI$27</f>
        <v>0</v>
      </c>
      <c r="FI16" s="171" t="n">
        <f aca="false">'9'!$AA$28</f>
        <v>0</v>
      </c>
      <c r="FJ16" s="171" t="n">
        <f aca="false">'9'!$AB$28</f>
        <v>0</v>
      </c>
      <c r="FK16" s="171" t="n">
        <f aca="false">'9'!$AC$28</f>
        <v>0</v>
      </c>
      <c r="FL16" s="171" t="n">
        <f aca="false">'9'!$AD$28</f>
        <v>0</v>
      </c>
      <c r="FM16" s="171" t="n">
        <f aca="false">'9'!$AE$28</f>
        <v>0</v>
      </c>
      <c r="FN16" s="171" t="n">
        <f aca="false">'9'!$AF$28</f>
        <v>0</v>
      </c>
      <c r="FO16" s="171" t="n">
        <f aca="false">'9'!$AG$28</f>
        <v>0</v>
      </c>
      <c r="FP16" s="171" t="n">
        <f aca="false">'9'!$AH$28</f>
        <v>0</v>
      </c>
      <c r="FQ16" s="171" t="n">
        <f aca="false">'9'!$AI$28</f>
        <v>0</v>
      </c>
      <c r="FR16" s="171" t="n">
        <f aca="false">'9'!$AA$29</f>
        <v>0</v>
      </c>
      <c r="FS16" s="171" t="n">
        <f aca="false">'9'!$AB$29</f>
        <v>0</v>
      </c>
      <c r="FT16" s="171" t="n">
        <f aca="false">'9'!$AC$29</f>
        <v>0</v>
      </c>
      <c r="FU16" s="171" t="n">
        <f aca="false">'9'!$AD$29</f>
        <v>0</v>
      </c>
      <c r="FV16" s="171" t="n">
        <f aca="false">'9'!$AE$29</f>
        <v>0</v>
      </c>
      <c r="FW16" s="171" t="n">
        <f aca="false">'9'!$AF$29</f>
        <v>0</v>
      </c>
      <c r="FX16" s="171" t="n">
        <f aca="false">'9'!$AG$29</f>
        <v>0</v>
      </c>
      <c r="FY16" s="171" t="n">
        <f aca="false">'9'!$AH$29</f>
        <v>0</v>
      </c>
      <c r="FZ16" s="171" t="n">
        <f aca="false">'9'!$AI$29</f>
        <v>0</v>
      </c>
      <c r="GA16" s="171" t="n">
        <f aca="false">'9'!$AA$30</f>
        <v>0</v>
      </c>
      <c r="GB16" s="171" t="n">
        <f aca="false">'9'!$AB$30</f>
        <v>0</v>
      </c>
      <c r="GC16" s="171" t="n">
        <f aca="false">'9'!$AC$30</f>
        <v>0</v>
      </c>
      <c r="GD16" s="171" t="n">
        <f aca="false">'9'!$AD$30</f>
        <v>0</v>
      </c>
      <c r="GE16" s="171" t="n">
        <f aca="false">'9'!$AE$30</f>
        <v>0</v>
      </c>
      <c r="GF16" s="171" t="n">
        <f aca="false">'9'!$AF$30</f>
        <v>0</v>
      </c>
      <c r="GG16" s="171" t="n">
        <f aca="false">'9'!$AG$30</f>
        <v>0</v>
      </c>
      <c r="GH16" s="171" t="n">
        <f aca="false">'9'!$AH$30</f>
        <v>0</v>
      </c>
      <c r="GI16" s="171" t="n">
        <f aca="false">'9'!$AI$30</f>
        <v>0</v>
      </c>
      <c r="GJ16" s="171" t="n">
        <f aca="false">'9'!$AA$31</f>
        <v>0</v>
      </c>
      <c r="GK16" s="171" t="n">
        <f aca="false">'9'!$AB$31</f>
        <v>0</v>
      </c>
      <c r="GL16" s="171" t="n">
        <f aca="false">'9'!$AC$31</f>
        <v>0</v>
      </c>
      <c r="GM16" s="171" t="n">
        <f aca="false">'9'!$AD$31</f>
        <v>0</v>
      </c>
      <c r="GN16" s="171" t="n">
        <f aca="false">'9'!$AE$31</f>
        <v>0</v>
      </c>
      <c r="GO16" s="171" t="n">
        <f aca="false">'9'!$AF$31</f>
        <v>0</v>
      </c>
      <c r="GP16" s="171" t="n">
        <f aca="false">'9'!$AG$31</f>
        <v>0</v>
      </c>
      <c r="GQ16" s="171" t="n">
        <f aca="false">'9'!$AH$31</f>
        <v>0</v>
      </c>
      <c r="GR16" s="171" t="n">
        <f aca="false">'9'!$AI$31</f>
        <v>0</v>
      </c>
      <c r="GS16" s="171" t="n">
        <f aca="false">'9'!$AA$32</f>
        <v>0</v>
      </c>
      <c r="GT16" s="171" t="n">
        <f aca="false">'9'!$AB$32</f>
        <v>0</v>
      </c>
      <c r="GU16" s="171" t="n">
        <f aca="false">'9'!$AC$32</f>
        <v>0</v>
      </c>
      <c r="GV16" s="171" t="n">
        <f aca="false">'9'!$AD$32</f>
        <v>0</v>
      </c>
      <c r="GW16" s="171" t="n">
        <f aca="false">'9'!$AE$32</f>
        <v>0</v>
      </c>
      <c r="GX16" s="171" t="n">
        <f aca="false">'9'!$AF$32</f>
        <v>0</v>
      </c>
      <c r="GY16" s="171" t="n">
        <f aca="false">'9'!$AG$32</f>
        <v>0</v>
      </c>
      <c r="GZ16" s="171" t="n">
        <f aca="false">'9'!$AH$32</f>
        <v>0</v>
      </c>
      <c r="HA16" s="171" t="n">
        <f aca="false">'9'!$AI$32</f>
        <v>0</v>
      </c>
      <c r="HB16" s="171" t="n">
        <f aca="false">'9'!$AA$33</f>
        <v>0</v>
      </c>
      <c r="HC16" s="171" t="n">
        <f aca="false">'9'!$AB$33</f>
        <v>0</v>
      </c>
      <c r="HD16" s="171" t="n">
        <f aca="false">'9'!$AC$33</f>
        <v>0</v>
      </c>
      <c r="HE16" s="171" t="n">
        <f aca="false">'9'!$AD$33</f>
        <v>0</v>
      </c>
      <c r="HF16" s="171" t="n">
        <f aca="false">'9'!$AE$33</f>
        <v>0</v>
      </c>
      <c r="HG16" s="171" t="n">
        <f aca="false">'9'!$AF$33</f>
        <v>0</v>
      </c>
      <c r="HH16" s="171" t="n">
        <f aca="false">'9'!$AG$33</f>
        <v>0</v>
      </c>
      <c r="HI16" s="171" t="n">
        <f aca="false">'9'!$AH$33</f>
        <v>0</v>
      </c>
      <c r="HJ16" s="171" t="n">
        <f aca="false">'9'!$AI$33</f>
        <v>0</v>
      </c>
      <c r="HK16" s="171" t="n">
        <f aca="false">'9'!$AA$34</f>
        <v>0</v>
      </c>
      <c r="HL16" s="171" t="n">
        <f aca="false">'9'!$AB$34</f>
        <v>0</v>
      </c>
      <c r="HM16" s="171" t="n">
        <f aca="false">'9'!$AC$34</f>
        <v>0</v>
      </c>
      <c r="HN16" s="171" t="n">
        <f aca="false">'9'!$AD$34</f>
        <v>0</v>
      </c>
      <c r="HO16" s="171" t="n">
        <f aca="false">'9'!$AE$34</f>
        <v>0</v>
      </c>
      <c r="HP16" s="171" t="n">
        <f aca="false">'9'!$AF$34</f>
        <v>0</v>
      </c>
      <c r="HQ16" s="171" t="n">
        <f aca="false">'9'!$AG$34</f>
        <v>0</v>
      </c>
      <c r="HR16" s="171" t="n">
        <f aca="false">'9'!$AH$34</f>
        <v>0</v>
      </c>
      <c r="HS16" s="171" t="n">
        <f aca="false">'9'!$AI$34</f>
        <v>0</v>
      </c>
      <c r="HT16" s="171" t="n">
        <f aca="false">'9'!$AA$35</f>
        <v>0</v>
      </c>
      <c r="HU16" s="171" t="n">
        <f aca="false">'9'!$AB$35</f>
        <v>0</v>
      </c>
      <c r="HV16" s="171" t="n">
        <f aca="false">'9'!$AC$35</f>
        <v>0</v>
      </c>
      <c r="HW16" s="171" t="n">
        <f aca="false">'9'!$AD$35</f>
        <v>0</v>
      </c>
      <c r="HX16" s="171" t="n">
        <f aca="false">'9'!$AE$35</f>
        <v>0</v>
      </c>
      <c r="HY16" s="171" t="n">
        <f aca="false">'9'!$AF$35</f>
        <v>0</v>
      </c>
      <c r="HZ16" s="171" t="n">
        <f aca="false">'9'!$AG$35</f>
        <v>0</v>
      </c>
      <c r="IA16" s="171" t="n">
        <f aca="false">'9'!$AH$35</f>
        <v>0</v>
      </c>
      <c r="IB16" s="171" t="n">
        <f aca="false">'9'!$AI$35</f>
        <v>0</v>
      </c>
      <c r="IC16" s="171" t="n">
        <f aca="false">'9'!$AA$36</f>
        <v>0</v>
      </c>
      <c r="ID16" s="171" t="n">
        <f aca="false">'9'!$AB$36</f>
        <v>0</v>
      </c>
      <c r="IE16" s="171" t="n">
        <f aca="false">'9'!$AC$36</f>
        <v>0</v>
      </c>
      <c r="IF16" s="171" t="n">
        <f aca="false">'9'!$AD$36</f>
        <v>0</v>
      </c>
      <c r="IG16" s="171" t="n">
        <f aca="false">'9'!$AE$36</f>
        <v>0</v>
      </c>
      <c r="IH16" s="171" t="n">
        <f aca="false">'9'!$AF$36</f>
        <v>0</v>
      </c>
      <c r="II16" s="171" t="n">
        <f aca="false">'9'!$AG$36</f>
        <v>0</v>
      </c>
      <c r="IJ16" s="171" t="n">
        <f aca="false">'9'!$AH$36</f>
        <v>0</v>
      </c>
      <c r="IK16" s="171" t="n">
        <f aca="false">'9'!$AI$36</f>
        <v>0</v>
      </c>
      <c r="IL16" s="171" t="n">
        <f aca="false">'9'!$AA$37</f>
        <v>0</v>
      </c>
      <c r="IM16" s="171" t="n">
        <f aca="false">'9'!$AB$37</f>
        <v>0</v>
      </c>
      <c r="IN16" s="171" t="n">
        <f aca="false">'9'!$AC$37</f>
        <v>0</v>
      </c>
      <c r="IO16" s="171" t="n">
        <f aca="false">'9'!$AD$37</f>
        <v>0</v>
      </c>
      <c r="IP16" s="171" t="n">
        <f aca="false">'9'!$AE$37</f>
        <v>0</v>
      </c>
      <c r="IQ16" s="171" t="n">
        <f aca="false">'9'!$AF$37</f>
        <v>0</v>
      </c>
      <c r="IR16" s="171" t="n">
        <f aca="false">'9'!$AG$37</f>
        <v>0</v>
      </c>
      <c r="IS16" s="171" t="n">
        <f aca="false">'9'!$AH$37</f>
        <v>0</v>
      </c>
      <c r="IT16" s="171" t="n">
        <f aca="false">'9'!$AI$37</f>
        <v>0</v>
      </c>
    </row>
    <row r="17" customFormat="false" ht="12" hidden="false" customHeight="false" outlineLevel="0" collapsed="false">
      <c r="A17" s="157" t="n">
        <f aca="false">'14тх-акт'!A16</f>
        <v>10</v>
      </c>
      <c r="B17" s="170" t="str">
        <f aca="false">'14тх-акт'!B16</f>
        <v>Десятое</v>
      </c>
      <c r="C17" s="171" t="n">
        <f aca="false">'10'!$AA$10</f>
        <v>0</v>
      </c>
      <c r="D17" s="171" t="n">
        <f aca="false">'10'!$AB$10</f>
        <v>0</v>
      </c>
      <c r="E17" s="171" t="n">
        <f aca="false">'10'!$AC$10</f>
        <v>0</v>
      </c>
      <c r="F17" s="171" t="n">
        <f aca="false">'10'!$AD$10</f>
        <v>0</v>
      </c>
      <c r="G17" s="171" t="n">
        <f aca="false">'10'!$AE$10</f>
        <v>0</v>
      </c>
      <c r="H17" s="171" t="n">
        <f aca="false">'10'!$AF$10</f>
        <v>0</v>
      </c>
      <c r="I17" s="171" t="n">
        <f aca="false">'10'!$AG$10</f>
        <v>0</v>
      </c>
      <c r="J17" s="171" t="n">
        <f aca="false">'10'!$AH$10</f>
        <v>0</v>
      </c>
      <c r="K17" s="171" t="n">
        <f aca="false">'10'!$AI$10</f>
        <v>0</v>
      </c>
      <c r="L17" s="171"/>
      <c r="M17" s="171"/>
      <c r="N17" s="171"/>
      <c r="O17" s="171"/>
      <c r="P17" s="171"/>
      <c r="Q17" s="171"/>
      <c r="R17" s="171"/>
      <c r="S17" s="171"/>
      <c r="T17" s="171"/>
      <c r="U17" s="171" t="n">
        <f aca="false">'10'!$AA$12</f>
        <v>0</v>
      </c>
      <c r="V17" s="171" t="n">
        <f aca="false">'10'!$AB$12</f>
        <v>0</v>
      </c>
      <c r="W17" s="171" t="n">
        <f aca="false">'10'!$AC$12</f>
        <v>0</v>
      </c>
      <c r="X17" s="171" t="n">
        <f aca="false">'10'!$AD$12</f>
        <v>0</v>
      </c>
      <c r="Y17" s="171" t="n">
        <f aca="false">'10'!$AE$12</f>
        <v>0</v>
      </c>
      <c r="Z17" s="171" t="n">
        <f aca="false">'10'!$AF$12</f>
        <v>0</v>
      </c>
      <c r="AA17" s="171" t="n">
        <f aca="false">'10'!$AG$12</f>
        <v>0</v>
      </c>
      <c r="AB17" s="171" t="n">
        <f aca="false">'10'!$AH$12</f>
        <v>0</v>
      </c>
      <c r="AC17" s="171" t="n">
        <f aca="false">'10'!$AI$12</f>
        <v>0</v>
      </c>
      <c r="AD17" s="171" t="n">
        <f aca="false">'10'!$AA$13</f>
        <v>0</v>
      </c>
      <c r="AE17" s="171" t="n">
        <f aca="false">'10'!$AB$13</f>
        <v>0</v>
      </c>
      <c r="AF17" s="171" t="n">
        <f aca="false">'10'!$AC$13</f>
        <v>0</v>
      </c>
      <c r="AG17" s="171" t="n">
        <f aca="false">'10'!$AD$13</f>
        <v>0</v>
      </c>
      <c r="AH17" s="171" t="n">
        <f aca="false">'10'!$AE$13</f>
        <v>0</v>
      </c>
      <c r="AI17" s="171" t="n">
        <f aca="false">'10'!$AF$13</f>
        <v>0</v>
      </c>
      <c r="AJ17" s="171" t="n">
        <f aca="false">'10'!$AG$13</f>
        <v>0</v>
      </c>
      <c r="AK17" s="171" t="n">
        <f aca="false">'10'!$AH$13</f>
        <v>0</v>
      </c>
      <c r="AL17" s="171" t="n">
        <f aca="false">'10'!$AI$13</f>
        <v>0</v>
      </c>
      <c r="AM17" s="171" t="n">
        <f aca="false">'10'!$AA$14</f>
        <v>0</v>
      </c>
      <c r="AN17" s="171" t="n">
        <f aca="false">'10'!$AB$14</f>
        <v>0</v>
      </c>
      <c r="AO17" s="171" t="n">
        <f aca="false">'10'!$AC$14</f>
        <v>0</v>
      </c>
      <c r="AP17" s="171" t="n">
        <f aca="false">'10'!$AD$14</f>
        <v>0</v>
      </c>
      <c r="AQ17" s="171" t="n">
        <f aca="false">'10'!$AE$14</f>
        <v>0</v>
      </c>
      <c r="AR17" s="171" t="n">
        <f aca="false">'10'!$AF$14</f>
        <v>0</v>
      </c>
      <c r="AS17" s="171" t="n">
        <f aca="false">'10'!$AG$14</f>
        <v>0</v>
      </c>
      <c r="AT17" s="171" t="n">
        <f aca="false">'10'!$AH$14</f>
        <v>0</v>
      </c>
      <c r="AU17" s="171" t="n">
        <f aca="false">'10'!$AI$14</f>
        <v>0</v>
      </c>
      <c r="AV17" s="171" t="n">
        <f aca="false">'10'!$AA$15</f>
        <v>0</v>
      </c>
      <c r="AW17" s="171" t="n">
        <f aca="false">'10'!$AB$15</f>
        <v>0</v>
      </c>
      <c r="AX17" s="171" t="n">
        <f aca="false">'10'!$AC$15</f>
        <v>0</v>
      </c>
      <c r="AY17" s="171" t="n">
        <f aca="false">'10'!$AD$15</f>
        <v>0</v>
      </c>
      <c r="AZ17" s="171" t="n">
        <f aca="false">'10'!$AE$15</f>
        <v>0</v>
      </c>
      <c r="BA17" s="171" t="n">
        <f aca="false">'10'!$AF$15</f>
        <v>0</v>
      </c>
      <c r="BB17" s="171" t="n">
        <f aca="false">'10'!$AG$15</f>
        <v>0</v>
      </c>
      <c r="BC17" s="171" t="n">
        <f aca="false">'10'!$AH$15</f>
        <v>0</v>
      </c>
      <c r="BD17" s="171" t="n">
        <f aca="false">'10'!$AI$15</f>
        <v>0</v>
      </c>
      <c r="BE17" s="171" t="n">
        <f aca="false">'10'!$AA$16</f>
        <v>0</v>
      </c>
      <c r="BF17" s="171" t="n">
        <f aca="false">'10'!$AB$16</f>
        <v>0</v>
      </c>
      <c r="BG17" s="171" t="n">
        <f aca="false">'10'!$AC$16</f>
        <v>0</v>
      </c>
      <c r="BH17" s="171" t="n">
        <f aca="false">'10'!$AD$16</f>
        <v>0</v>
      </c>
      <c r="BI17" s="171" t="n">
        <f aca="false">'10'!$AE$16</f>
        <v>0</v>
      </c>
      <c r="BJ17" s="171" t="n">
        <f aca="false">'10'!$AF$16</f>
        <v>0</v>
      </c>
      <c r="BK17" s="171" t="n">
        <f aca="false">'10'!$AG$16</f>
        <v>0</v>
      </c>
      <c r="BL17" s="171" t="n">
        <f aca="false">'10'!$AH$16</f>
        <v>0</v>
      </c>
      <c r="BM17" s="171" t="n">
        <f aca="false">'10'!$AI$16</f>
        <v>0</v>
      </c>
      <c r="BN17" s="171" t="n">
        <f aca="false">'10'!$AA$17</f>
        <v>0</v>
      </c>
      <c r="BO17" s="171" t="n">
        <f aca="false">'10'!$AB$17</f>
        <v>0</v>
      </c>
      <c r="BP17" s="171" t="n">
        <f aca="false">'10'!$AC$17</f>
        <v>0</v>
      </c>
      <c r="BQ17" s="171" t="n">
        <f aca="false">'10'!$AD$17</f>
        <v>0</v>
      </c>
      <c r="BR17" s="171" t="n">
        <f aca="false">'10'!$AE$17</f>
        <v>0</v>
      </c>
      <c r="BS17" s="171" t="n">
        <f aca="false">'10'!$AF$17</f>
        <v>0</v>
      </c>
      <c r="BT17" s="171" t="n">
        <f aca="false">'10'!$AG$17</f>
        <v>0</v>
      </c>
      <c r="BU17" s="171" t="n">
        <f aca="false">'10'!$AH$17</f>
        <v>0</v>
      </c>
      <c r="BV17" s="171" t="n">
        <f aca="false">'10'!$AI$17</f>
        <v>0</v>
      </c>
      <c r="BW17" s="171" t="n">
        <f aca="false">'10'!$AA$18</f>
        <v>0</v>
      </c>
      <c r="BX17" s="171" t="n">
        <f aca="false">'10'!$AB$18</f>
        <v>0</v>
      </c>
      <c r="BY17" s="171" t="n">
        <f aca="false">'10'!$AC$18</f>
        <v>0</v>
      </c>
      <c r="BZ17" s="171" t="n">
        <f aca="false">'10'!$AD$18</f>
        <v>0</v>
      </c>
      <c r="CA17" s="171" t="n">
        <f aca="false">'10'!$AE$18</f>
        <v>0</v>
      </c>
      <c r="CB17" s="171" t="n">
        <f aca="false">'10'!$AF$18</f>
        <v>0</v>
      </c>
      <c r="CC17" s="171" t="n">
        <f aca="false">'10'!$AG$18</f>
        <v>0</v>
      </c>
      <c r="CD17" s="171" t="n">
        <f aca="false">'10'!$AH$18</f>
        <v>0</v>
      </c>
      <c r="CE17" s="171" t="n">
        <f aca="false">'10'!$AI$18</f>
        <v>0</v>
      </c>
      <c r="CF17" s="171" t="n">
        <f aca="false">'10'!$AA$19</f>
        <v>0</v>
      </c>
      <c r="CG17" s="171" t="n">
        <f aca="false">'10'!$AB$19</f>
        <v>0</v>
      </c>
      <c r="CH17" s="171" t="n">
        <f aca="false">'10'!$AC$19</f>
        <v>0</v>
      </c>
      <c r="CI17" s="171" t="n">
        <f aca="false">'10'!$AD$19</f>
        <v>0</v>
      </c>
      <c r="CJ17" s="171" t="n">
        <f aca="false">'10'!$AE$19</f>
        <v>0</v>
      </c>
      <c r="CK17" s="171" t="n">
        <f aca="false">'10'!$AF$19</f>
        <v>0</v>
      </c>
      <c r="CL17" s="171" t="n">
        <f aca="false">'10'!$AG$19</f>
        <v>0</v>
      </c>
      <c r="CM17" s="171" t="n">
        <f aca="false">'10'!$AH$19</f>
        <v>0</v>
      </c>
      <c r="CN17" s="171" t="n">
        <f aca="false">'10'!$AI$19</f>
        <v>0</v>
      </c>
      <c r="CO17" s="171" t="n">
        <f aca="false">'10'!$AA$20</f>
        <v>0</v>
      </c>
      <c r="CP17" s="171" t="n">
        <f aca="false">'10'!$AB$20</f>
        <v>0</v>
      </c>
      <c r="CQ17" s="171" t="n">
        <f aca="false">'10'!$AC$20</f>
        <v>0</v>
      </c>
      <c r="CR17" s="171" t="n">
        <f aca="false">'10'!$AD$20</f>
        <v>0</v>
      </c>
      <c r="CS17" s="171" t="n">
        <f aca="false">'10'!$AE$20</f>
        <v>0</v>
      </c>
      <c r="CT17" s="171" t="n">
        <f aca="false">'10'!$AF$20</f>
        <v>0</v>
      </c>
      <c r="CU17" s="171" t="n">
        <f aca="false">'10'!$AG$20</f>
        <v>0</v>
      </c>
      <c r="CV17" s="171" t="n">
        <f aca="false">'10'!$AH$20</f>
        <v>0</v>
      </c>
      <c r="CW17" s="171" t="n">
        <f aca="false">'10'!$AI$20</f>
        <v>0</v>
      </c>
      <c r="CX17" s="171" t="n">
        <f aca="false">'10'!$AA$21</f>
        <v>0</v>
      </c>
      <c r="CY17" s="171" t="n">
        <f aca="false">'10'!$AB$21</f>
        <v>0</v>
      </c>
      <c r="CZ17" s="171" t="n">
        <f aca="false">'10'!$AC$21</f>
        <v>0</v>
      </c>
      <c r="DA17" s="171" t="n">
        <f aca="false">'10'!$AD$21</f>
        <v>0</v>
      </c>
      <c r="DB17" s="171" t="n">
        <f aca="false">'10'!$AE$21</f>
        <v>0</v>
      </c>
      <c r="DC17" s="171" t="n">
        <f aca="false">'10'!$AF$21</f>
        <v>0</v>
      </c>
      <c r="DD17" s="171" t="n">
        <f aca="false">'10'!$AG$21</f>
        <v>0</v>
      </c>
      <c r="DE17" s="171" t="n">
        <f aca="false">'10'!$AH$21</f>
        <v>0</v>
      </c>
      <c r="DF17" s="171" t="n">
        <f aca="false">'10'!$AI$21</f>
        <v>0</v>
      </c>
      <c r="DG17" s="171" t="n">
        <f aca="false">'10'!$AA$22</f>
        <v>0</v>
      </c>
      <c r="DH17" s="171" t="n">
        <f aca="false">'10'!$AB$22</f>
        <v>0</v>
      </c>
      <c r="DI17" s="171" t="n">
        <f aca="false">'10'!$AC$22</f>
        <v>0</v>
      </c>
      <c r="DJ17" s="171" t="n">
        <f aca="false">'10'!$AD$22</f>
        <v>0</v>
      </c>
      <c r="DK17" s="171" t="n">
        <f aca="false">'10'!$AE$22</f>
        <v>0</v>
      </c>
      <c r="DL17" s="171" t="n">
        <f aca="false">'10'!$AF$22</f>
        <v>0</v>
      </c>
      <c r="DM17" s="171" t="n">
        <f aca="false">'10'!$AG$22</f>
        <v>0</v>
      </c>
      <c r="DN17" s="171" t="n">
        <f aca="false">'10'!$AH$22</f>
        <v>0</v>
      </c>
      <c r="DO17" s="171" t="n">
        <f aca="false">'10'!$AI$22</f>
        <v>0</v>
      </c>
      <c r="DP17" s="171" t="n">
        <f aca="false">'10'!$AA$23</f>
        <v>0</v>
      </c>
      <c r="DQ17" s="171" t="n">
        <f aca="false">'10'!$AB$23</f>
        <v>0</v>
      </c>
      <c r="DR17" s="171" t="n">
        <f aca="false">'10'!$AC$23</f>
        <v>0</v>
      </c>
      <c r="DS17" s="171" t="n">
        <f aca="false">'10'!$AD$23</f>
        <v>0</v>
      </c>
      <c r="DT17" s="171" t="n">
        <f aca="false">'10'!$AE$23</f>
        <v>0</v>
      </c>
      <c r="DU17" s="171" t="n">
        <f aca="false">'10'!$AF$23</f>
        <v>0</v>
      </c>
      <c r="DV17" s="171" t="n">
        <f aca="false">'10'!$AG$23</f>
        <v>0</v>
      </c>
      <c r="DW17" s="171" t="n">
        <f aca="false">'10'!$AH$23</f>
        <v>0</v>
      </c>
      <c r="DX17" s="171" t="n">
        <f aca="false">'10'!$AI$23</f>
        <v>0</v>
      </c>
      <c r="DY17" s="171" t="n">
        <f aca="false">'10'!$AA$24</f>
        <v>0</v>
      </c>
      <c r="DZ17" s="171" t="n">
        <f aca="false">'10'!$AB$24</f>
        <v>0</v>
      </c>
      <c r="EA17" s="171" t="n">
        <f aca="false">'10'!$AC$24</f>
        <v>0</v>
      </c>
      <c r="EB17" s="171" t="n">
        <f aca="false">'10'!$AD$24</f>
        <v>0</v>
      </c>
      <c r="EC17" s="171" t="n">
        <f aca="false">'10'!$AE$24</f>
        <v>0</v>
      </c>
      <c r="ED17" s="171" t="n">
        <f aca="false">'10'!$AF$24</f>
        <v>0</v>
      </c>
      <c r="EE17" s="171" t="n">
        <f aca="false">'10'!$AG$24</f>
        <v>0</v>
      </c>
      <c r="EF17" s="171" t="n">
        <f aca="false">'10'!$AH$24</f>
        <v>0</v>
      </c>
      <c r="EG17" s="171" t="n">
        <f aca="false">'10'!$AI$24</f>
        <v>0</v>
      </c>
      <c r="EH17" s="171" t="n">
        <f aca="false">'10'!$AA$25</f>
        <v>0</v>
      </c>
      <c r="EI17" s="171" t="n">
        <f aca="false">'10'!$AB$25</f>
        <v>0</v>
      </c>
      <c r="EJ17" s="171" t="n">
        <f aca="false">'10'!$AC$25</f>
        <v>0</v>
      </c>
      <c r="EK17" s="171" t="n">
        <f aca="false">'10'!$AD$25</f>
        <v>0</v>
      </c>
      <c r="EL17" s="171" t="n">
        <f aca="false">'10'!$AE$25</f>
        <v>0</v>
      </c>
      <c r="EM17" s="171" t="n">
        <f aca="false">'10'!$AF$25</f>
        <v>0</v>
      </c>
      <c r="EN17" s="171" t="n">
        <f aca="false">'10'!$AG$25</f>
        <v>0</v>
      </c>
      <c r="EO17" s="171" t="n">
        <f aca="false">'10'!$AH$25</f>
        <v>0</v>
      </c>
      <c r="EP17" s="171" t="n">
        <f aca="false">'10'!$AI$25</f>
        <v>0</v>
      </c>
      <c r="EQ17" s="171" t="n">
        <f aca="false">'10'!$AA$26</f>
        <v>0</v>
      </c>
      <c r="ER17" s="171" t="n">
        <f aca="false">'10'!$AB$26</f>
        <v>0</v>
      </c>
      <c r="ES17" s="171" t="n">
        <f aca="false">'10'!$AC$26</f>
        <v>0</v>
      </c>
      <c r="ET17" s="171" t="n">
        <f aca="false">'10'!$AD$26</f>
        <v>0</v>
      </c>
      <c r="EU17" s="171" t="n">
        <f aca="false">'10'!$AE$26</f>
        <v>0</v>
      </c>
      <c r="EV17" s="171" t="n">
        <f aca="false">'10'!$AF$26</f>
        <v>0</v>
      </c>
      <c r="EW17" s="171" t="n">
        <f aca="false">'10'!$AG$26</f>
        <v>0</v>
      </c>
      <c r="EX17" s="171" t="n">
        <f aca="false">'10'!$AH$26</f>
        <v>0</v>
      </c>
      <c r="EY17" s="171" t="n">
        <f aca="false">'10'!$AI$26</f>
        <v>0</v>
      </c>
      <c r="EZ17" s="171" t="n">
        <f aca="false">'10'!$AA$27</f>
        <v>0</v>
      </c>
      <c r="FA17" s="171" t="n">
        <f aca="false">'10'!$AB$27</f>
        <v>0</v>
      </c>
      <c r="FB17" s="171" t="n">
        <f aca="false">'10'!$AC$27</f>
        <v>0</v>
      </c>
      <c r="FC17" s="171" t="n">
        <f aca="false">'10'!$AD$27</f>
        <v>0</v>
      </c>
      <c r="FD17" s="171" t="n">
        <f aca="false">'10'!$AE$27</f>
        <v>0</v>
      </c>
      <c r="FE17" s="171" t="n">
        <f aca="false">'10'!$AF$27</f>
        <v>0</v>
      </c>
      <c r="FF17" s="171" t="n">
        <f aca="false">'10'!$AG$27</f>
        <v>0</v>
      </c>
      <c r="FG17" s="171" t="n">
        <f aca="false">'10'!$AH$27</f>
        <v>0</v>
      </c>
      <c r="FH17" s="171" t="n">
        <f aca="false">'10'!$AI$27</f>
        <v>0</v>
      </c>
      <c r="FI17" s="171" t="n">
        <f aca="false">'10'!$AA$28</f>
        <v>0</v>
      </c>
      <c r="FJ17" s="171" t="n">
        <f aca="false">'10'!$AB$28</f>
        <v>0</v>
      </c>
      <c r="FK17" s="171" t="n">
        <f aca="false">'10'!$AC$28</f>
        <v>0</v>
      </c>
      <c r="FL17" s="171" t="n">
        <f aca="false">'10'!$AD$28</f>
        <v>0</v>
      </c>
      <c r="FM17" s="171" t="n">
        <f aca="false">'10'!$AE$28</f>
        <v>0</v>
      </c>
      <c r="FN17" s="171" t="n">
        <f aca="false">'10'!$AF$28</f>
        <v>0</v>
      </c>
      <c r="FO17" s="171" t="n">
        <f aca="false">'10'!$AG$28</f>
        <v>0</v>
      </c>
      <c r="FP17" s="171" t="n">
        <f aca="false">'10'!$AH$28</f>
        <v>0</v>
      </c>
      <c r="FQ17" s="171" t="n">
        <f aca="false">'10'!$AI$28</f>
        <v>0</v>
      </c>
      <c r="FR17" s="171" t="n">
        <f aca="false">'10'!$AA$29</f>
        <v>0</v>
      </c>
      <c r="FS17" s="171" t="n">
        <f aca="false">'10'!$AB$29</f>
        <v>0</v>
      </c>
      <c r="FT17" s="171" t="n">
        <f aca="false">'10'!$AC$29</f>
        <v>0</v>
      </c>
      <c r="FU17" s="171" t="n">
        <f aca="false">'10'!$AD$29</f>
        <v>0</v>
      </c>
      <c r="FV17" s="171" t="n">
        <f aca="false">'10'!$AE$29</f>
        <v>0</v>
      </c>
      <c r="FW17" s="171" t="n">
        <f aca="false">'10'!$AF$29</f>
        <v>0</v>
      </c>
      <c r="FX17" s="171" t="n">
        <f aca="false">'10'!$AG$29</f>
        <v>0</v>
      </c>
      <c r="FY17" s="171" t="n">
        <f aca="false">'10'!$AH$29</f>
        <v>0</v>
      </c>
      <c r="FZ17" s="171" t="n">
        <f aca="false">'10'!$AI$29</f>
        <v>0</v>
      </c>
      <c r="GA17" s="171" t="n">
        <f aca="false">'10'!$AA$30</f>
        <v>0</v>
      </c>
      <c r="GB17" s="171" t="n">
        <f aca="false">'10'!$AB$30</f>
        <v>0</v>
      </c>
      <c r="GC17" s="171" t="n">
        <f aca="false">'10'!$AC$30</f>
        <v>0</v>
      </c>
      <c r="GD17" s="171" t="n">
        <f aca="false">'10'!$AD$30</f>
        <v>0</v>
      </c>
      <c r="GE17" s="171" t="n">
        <f aca="false">'10'!$AE$30</f>
        <v>0</v>
      </c>
      <c r="GF17" s="171" t="n">
        <f aca="false">'10'!$AF$30</f>
        <v>0</v>
      </c>
      <c r="GG17" s="171" t="n">
        <f aca="false">'10'!$AG$30</f>
        <v>0</v>
      </c>
      <c r="GH17" s="171" t="n">
        <f aca="false">'10'!$AH$30</f>
        <v>0</v>
      </c>
      <c r="GI17" s="171" t="n">
        <f aca="false">'10'!$AI$30</f>
        <v>0</v>
      </c>
      <c r="GJ17" s="171" t="n">
        <f aca="false">'10'!$AA$31</f>
        <v>0</v>
      </c>
      <c r="GK17" s="171" t="n">
        <f aca="false">'10'!$AB$31</f>
        <v>0</v>
      </c>
      <c r="GL17" s="171" t="n">
        <f aca="false">'10'!$AC$31</f>
        <v>0</v>
      </c>
      <c r="GM17" s="171" t="n">
        <f aca="false">'10'!$AD$31</f>
        <v>0</v>
      </c>
      <c r="GN17" s="171" t="n">
        <f aca="false">'10'!$AE$31</f>
        <v>0</v>
      </c>
      <c r="GO17" s="171" t="n">
        <f aca="false">'10'!$AF$31</f>
        <v>0</v>
      </c>
      <c r="GP17" s="171" t="n">
        <f aca="false">'10'!$AG$31</f>
        <v>0</v>
      </c>
      <c r="GQ17" s="171" t="n">
        <f aca="false">'10'!$AH$31</f>
        <v>0</v>
      </c>
      <c r="GR17" s="171" t="n">
        <f aca="false">'10'!$AI$31</f>
        <v>0</v>
      </c>
      <c r="GS17" s="171" t="n">
        <f aca="false">'10'!$AA$32</f>
        <v>0</v>
      </c>
      <c r="GT17" s="171" t="n">
        <f aca="false">'10'!$AB$32</f>
        <v>0</v>
      </c>
      <c r="GU17" s="171" t="n">
        <f aca="false">'10'!$AC$32</f>
        <v>0</v>
      </c>
      <c r="GV17" s="171" t="n">
        <f aca="false">'10'!$AD$32</f>
        <v>0</v>
      </c>
      <c r="GW17" s="171" t="n">
        <f aca="false">'10'!$AE$32</f>
        <v>0</v>
      </c>
      <c r="GX17" s="171" t="n">
        <f aca="false">'10'!$AF$32</f>
        <v>0</v>
      </c>
      <c r="GY17" s="171" t="n">
        <f aca="false">'10'!$AG$32</f>
        <v>0</v>
      </c>
      <c r="GZ17" s="171" t="n">
        <f aca="false">'10'!$AH$32</f>
        <v>0</v>
      </c>
      <c r="HA17" s="171" t="n">
        <f aca="false">'10'!$AI$32</f>
        <v>0</v>
      </c>
      <c r="HB17" s="171" t="n">
        <f aca="false">'10'!$AA$33</f>
        <v>0</v>
      </c>
      <c r="HC17" s="171" t="n">
        <f aca="false">'10'!$AB$33</f>
        <v>0</v>
      </c>
      <c r="HD17" s="171" t="n">
        <f aca="false">'10'!$AC$33</f>
        <v>0</v>
      </c>
      <c r="HE17" s="171" t="n">
        <f aca="false">'10'!$AD$33</f>
        <v>0</v>
      </c>
      <c r="HF17" s="171" t="n">
        <f aca="false">'10'!$AE$33</f>
        <v>0</v>
      </c>
      <c r="HG17" s="171" t="n">
        <f aca="false">'10'!$AF$33</f>
        <v>0</v>
      </c>
      <c r="HH17" s="171" t="n">
        <f aca="false">'10'!$AG$33</f>
        <v>0</v>
      </c>
      <c r="HI17" s="171" t="n">
        <f aca="false">'10'!$AH$33</f>
        <v>0</v>
      </c>
      <c r="HJ17" s="171" t="n">
        <f aca="false">'10'!$AI$33</f>
        <v>0</v>
      </c>
      <c r="HK17" s="171" t="n">
        <f aca="false">'10'!$AA$34</f>
        <v>0</v>
      </c>
      <c r="HL17" s="171" t="n">
        <f aca="false">'10'!$AB$34</f>
        <v>0</v>
      </c>
      <c r="HM17" s="171" t="n">
        <f aca="false">'10'!$AC$34</f>
        <v>0</v>
      </c>
      <c r="HN17" s="171" t="n">
        <f aca="false">'10'!$AD$34</f>
        <v>0</v>
      </c>
      <c r="HO17" s="171" t="n">
        <f aca="false">'10'!$AE$34</f>
        <v>0</v>
      </c>
      <c r="HP17" s="171" t="n">
        <f aca="false">'10'!$AF$34</f>
        <v>0</v>
      </c>
      <c r="HQ17" s="171" t="n">
        <f aca="false">'10'!$AG$34</f>
        <v>0</v>
      </c>
      <c r="HR17" s="171" t="n">
        <f aca="false">'10'!$AH$34</f>
        <v>0</v>
      </c>
      <c r="HS17" s="171" t="n">
        <f aca="false">'10'!$AI$34</f>
        <v>0</v>
      </c>
      <c r="HT17" s="171" t="n">
        <f aca="false">'10'!$AA$35</f>
        <v>0</v>
      </c>
      <c r="HU17" s="171" t="n">
        <f aca="false">'10'!$AB$35</f>
        <v>0</v>
      </c>
      <c r="HV17" s="171" t="n">
        <f aca="false">'10'!$AC$35</f>
        <v>0</v>
      </c>
      <c r="HW17" s="171" t="n">
        <f aca="false">'10'!$AD$35</f>
        <v>0</v>
      </c>
      <c r="HX17" s="171" t="n">
        <f aca="false">'10'!$AE$35</f>
        <v>0</v>
      </c>
      <c r="HY17" s="171" t="n">
        <f aca="false">'10'!$AF$35</f>
        <v>0</v>
      </c>
      <c r="HZ17" s="171" t="n">
        <f aca="false">'10'!$AG$35</f>
        <v>0</v>
      </c>
      <c r="IA17" s="171" t="n">
        <f aca="false">'10'!$AH$35</f>
        <v>0</v>
      </c>
      <c r="IB17" s="171" t="n">
        <f aca="false">'10'!$AI$35</f>
        <v>0</v>
      </c>
      <c r="IC17" s="171" t="n">
        <f aca="false">'10'!$AA$36</f>
        <v>0</v>
      </c>
      <c r="ID17" s="171" t="n">
        <f aca="false">'10'!$AB$36</f>
        <v>0</v>
      </c>
      <c r="IE17" s="171" t="n">
        <f aca="false">'10'!$AC$36</f>
        <v>0</v>
      </c>
      <c r="IF17" s="171" t="n">
        <f aca="false">'10'!$AD$36</f>
        <v>0</v>
      </c>
      <c r="IG17" s="171" t="n">
        <f aca="false">'10'!$AE$36</f>
        <v>0</v>
      </c>
      <c r="IH17" s="171" t="n">
        <f aca="false">'10'!$AF$36</f>
        <v>0</v>
      </c>
      <c r="II17" s="171" t="n">
        <f aca="false">'10'!$AG$36</f>
        <v>0</v>
      </c>
      <c r="IJ17" s="171" t="n">
        <f aca="false">'10'!$AH$36</f>
        <v>0</v>
      </c>
      <c r="IK17" s="171" t="n">
        <f aca="false">'10'!$AI$36</f>
        <v>0</v>
      </c>
      <c r="IL17" s="171" t="n">
        <f aca="false">'10'!$AA$37</f>
        <v>0</v>
      </c>
      <c r="IM17" s="171" t="n">
        <f aca="false">'10'!$AB$37</f>
        <v>0</v>
      </c>
      <c r="IN17" s="171" t="n">
        <f aca="false">'10'!$AC$37</f>
        <v>0</v>
      </c>
      <c r="IO17" s="171" t="n">
        <f aca="false">'10'!$AD$37</f>
        <v>0</v>
      </c>
      <c r="IP17" s="171" t="n">
        <f aca="false">'10'!$AE$37</f>
        <v>0</v>
      </c>
      <c r="IQ17" s="171" t="n">
        <f aca="false">'10'!$AF$37</f>
        <v>0</v>
      </c>
      <c r="IR17" s="171" t="n">
        <f aca="false">'10'!$AG$37</f>
        <v>0</v>
      </c>
      <c r="IS17" s="171" t="n">
        <f aca="false">'10'!$AH$37</f>
        <v>0</v>
      </c>
      <c r="IT17" s="171" t="n">
        <f aca="false">'10'!$AI$37</f>
        <v>0</v>
      </c>
    </row>
    <row r="18" s="159" customFormat="true" ht="15.75" hidden="false" customHeight="false" outlineLevel="0" collapsed="false">
      <c r="C18" s="160" t="s">
        <v>731</v>
      </c>
      <c r="D18" s="161"/>
      <c r="E18" s="161"/>
      <c r="F18" s="161"/>
      <c r="G18" s="161"/>
      <c r="H18" s="161"/>
      <c r="I18" s="162"/>
      <c r="J18" s="163"/>
      <c r="K18" s="161"/>
      <c r="L18" s="161"/>
      <c r="M18" s="161"/>
      <c r="N18" s="161"/>
      <c r="O18" s="161"/>
      <c r="P18" s="162"/>
      <c r="Q18" s="163"/>
      <c r="R18" s="161"/>
      <c r="S18" s="161"/>
      <c r="T18" s="161"/>
      <c r="U18" s="161"/>
      <c r="V18" s="162"/>
      <c r="W18" s="162"/>
      <c r="X18" s="163"/>
      <c r="Y18" s="161"/>
      <c r="Z18" s="161"/>
      <c r="AA18" s="161"/>
      <c r="AB18" s="161"/>
      <c r="AC18" s="162"/>
      <c r="AD18" s="163"/>
      <c r="AE18" s="161"/>
      <c r="AF18" s="161"/>
      <c r="AG18" s="161"/>
      <c r="AH18" s="161"/>
      <c r="AI18" s="161"/>
      <c r="AJ18" s="162"/>
      <c r="AK18" s="163"/>
      <c r="AL18" s="161"/>
      <c r="AM18" s="161"/>
      <c r="AN18" s="161"/>
      <c r="AO18" s="161"/>
      <c r="AP18" s="161"/>
      <c r="AQ18" s="162"/>
      <c r="AR18" s="163"/>
      <c r="AS18" s="161"/>
      <c r="AT18" s="161"/>
      <c r="AU18" s="161"/>
      <c r="AV18" s="161"/>
      <c r="AW18" s="162"/>
      <c r="AX18" s="162"/>
      <c r="AY18" s="163"/>
      <c r="AZ18" s="161"/>
      <c r="BA18" s="161"/>
      <c r="BB18" s="161"/>
      <c r="BC18" s="161"/>
      <c r="BD18" s="162"/>
      <c r="BE18" s="163"/>
      <c r="BF18" s="161"/>
      <c r="BG18" s="161"/>
      <c r="BH18" s="161"/>
      <c r="BI18" s="161"/>
      <c r="BJ18" s="161"/>
      <c r="BK18" s="162"/>
      <c r="BL18" s="163"/>
      <c r="BM18" s="161"/>
      <c r="BN18" s="161"/>
      <c r="BO18" s="161"/>
      <c r="BP18" s="161"/>
      <c r="BQ18" s="161"/>
      <c r="BR18" s="162"/>
      <c r="BS18" s="163"/>
      <c r="BT18" s="161"/>
      <c r="BU18" s="161"/>
      <c r="BV18" s="161"/>
      <c r="BW18" s="161"/>
      <c r="BX18" s="162"/>
      <c r="BY18" s="162"/>
      <c r="BZ18" s="163"/>
      <c r="CA18" s="161"/>
      <c r="CB18" s="161"/>
      <c r="CC18" s="161"/>
      <c r="CD18" s="161"/>
      <c r="CE18" s="162"/>
      <c r="CF18" s="163"/>
      <c r="CG18" s="161"/>
      <c r="CH18" s="161"/>
      <c r="CI18" s="161"/>
      <c r="CJ18" s="161"/>
      <c r="CK18" s="161"/>
      <c r="CL18" s="162"/>
      <c r="CM18" s="163"/>
      <c r="CN18" s="161"/>
      <c r="CO18" s="161"/>
      <c r="CP18" s="161"/>
      <c r="CQ18" s="161"/>
      <c r="CR18" s="161"/>
      <c r="CS18" s="162"/>
      <c r="CT18" s="163"/>
      <c r="CU18" s="161"/>
      <c r="CV18" s="161"/>
      <c r="CW18" s="161"/>
      <c r="CX18" s="161"/>
      <c r="CY18" s="162"/>
      <c r="CZ18" s="162"/>
      <c r="DA18" s="163"/>
      <c r="DB18" s="161"/>
      <c r="DC18" s="161"/>
      <c r="DD18" s="161"/>
      <c r="DE18" s="161"/>
      <c r="DF18" s="162"/>
      <c r="DG18" s="163"/>
      <c r="DH18" s="161"/>
      <c r="DI18" s="161"/>
      <c r="DJ18" s="161"/>
      <c r="DK18" s="161"/>
      <c r="DL18" s="161"/>
      <c r="DM18" s="162"/>
      <c r="DN18" s="163"/>
      <c r="DO18" s="161"/>
      <c r="DP18" s="161"/>
      <c r="DQ18" s="161"/>
      <c r="DR18" s="161"/>
      <c r="DS18" s="161"/>
      <c r="DT18" s="162"/>
      <c r="DU18" s="163"/>
      <c r="DV18" s="161"/>
      <c r="DW18" s="161"/>
      <c r="DX18" s="161"/>
      <c r="DY18" s="161"/>
      <c r="DZ18" s="162"/>
      <c r="EA18" s="162"/>
      <c r="EB18" s="163"/>
      <c r="EC18" s="161"/>
      <c r="ED18" s="161"/>
      <c r="EE18" s="161"/>
      <c r="EF18" s="161"/>
      <c r="EG18" s="162"/>
      <c r="EH18" s="163"/>
      <c r="EI18" s="161"/>
      <c r="EJ18" s="161"/>
      <c r="EK18" s="161"/>
      <c r="EL18" s="161"/>
      <c r="EM18" s="161"/>
      <c r="EN18" s="162"/>
      <c r="EO18" s="163"/>
      <c r="EP18" s="161"/>
      <c r="EQ18" s="161"/>
      <c r="ER18" s="161"/>
      <c r="ES18" s="161"/>
      <c r="ET18" s="161"/>
      <c r="EU18" s="162"/>
      <c r="EV18" s="163"/>
      <c r="EW18" s="161"/>
      <c r="EX18" s="161"/>
      <c r="EY18" s="161"/>
      <c r="EZ18" s="161"/>
      <c r="FA18" s="162"/>
      <c r="FB18" s="162"/>
      <c r="FC18" s="163"/>
      <c r="FD18" s="161"/>
      <c r="FE18" s="161"/>
      <c r="FF18" s="161"/>
      <c r="FG18" s="161"/>
      <c r="FH18" s="162"/>
      <c r="FI18" s="163"/>
      <c r="FJ18" s="161"/>
      <c r="FK18" s="161"/>
      <c r="FL18" s="161"/>
      <c r="FM18" s="161"/>
      <c r="FN18" s="161"/>
      <c r="FO18" s="162"/>
      <c r="FP18" s="163"/>
      <c r="FQ18" s="161"/>
      <c r="FR18" s="161"/>
      <c r="FS18" s="161"/>
      <c r="FT18" s="161"/>
      <c r="FU18" s="161"/>
      <c r="FV18" s="162"/>
      <c r="FW18" s="163"/>
      <c r="FX18" s="161"/>
      <c r="FY18" s="161"/>
      <c r="FZ18" s="161"/>
      <c r="GA18" s="161"/>
      <c r="GB18" s="162"/>
      <c r="GC18" s="162"/>
      <c r="GD18" s="163"/>
      <c r="GE18" s="161"/>
      <c r="GF18" s="161"/>
      <c r="GG18" s="161"/>
      <c r="GH18" s="161"/>
      <c r="GI18" s="162"/>
      <c r="GJ18" s="163"/>
      <c r="GK18" s="161"/>
      <c r="GL18" s="161"/>
      <c r="GM18" s="161"/>
      <c r="GN18" s="161"/>
      <c r="GO18" s="161"/>
      <c r="GP18" s="162"/>
      <c r="GQ18" s="163"/>
      <c r="GR18" s="161"/>
      <c r="GS18" s="161"/>
      <c r="GT18" s="161"/>
      <c r="GU18" s="161"/>
      <c r="GV18" s="161"/>
      <c r="GW18" s="162"/>
      <c r="GX18" s="163"/>
      <c r="GY18" s="161"/>
      <c r="GZ18" s="161"/>
      <c r="HA18" s="161"/>
      <c r="HB18" s="161"/>
      <c r="HC18" s="162"/>
      <c r="HD18" s="162"/>
      <c r="HE18" s="163"/>
      <c r="HF18" s="161"/>
      <c r="HG18" s="161"/>
      <c r="HH18" s="161"/>
      <c r="HI18" s="161"/>
      <c r="HJ18" s="162"/>
      <c r="HK18" s="163"/>
      <c r="HL18" s="161"/>
      <c r="HM18" s="161"/>
      <c r="HN18" s="161"/>
      <c r="HO18" s="161"/>
      <c r="HP18" s="161"/>
      <c r="HQ18" s="162"/>
      <c r="HR18" s="163"/>
      <c r="HS18" s="161"/>
      <c r="HT18" s="161"/>
      <c r="HU18" s="161"/>
      <c r="HV18" s="161"/>
      <c r="HW18" s="161"/>
      <c r="HX18" s="162"/>
      <c r="HY18" s="163"/>
      <c r="HZ18" s="161"/>
      <c r="IA18" s="161"/>
      <c r="IB18" s="161"/>
      <c r="IC18" s="161"/>
      <c r="ID18" s="162"/>
      <c r="IE18" s="162"/>
      <c r="IF18" s="163"/>
      <c r="IG18" s="161"/>
      <c r="IH18" s="161"/>
      <c r="II18" s="161"/>
      <c r="IJ18" s="161"/>
      <c r="IK18" s="162"/>
      <c r="IL18" s="161"/>
      <c r="IM18" s="162"/>
      <c r="IN18" s="162"/>
      <c r="IO18" s="163"/>
      <c r="IP18" s="161"/>
      <c r="IQ18" s="161"/>
      <c r="IR18" s="161"/>
      <c r="IS18" s="161"/>
      <c r="IT18" s="162"/>
    </row>
    <row r="19" customFormat="false" ht="12.75" hidden="false" customHeight="true" outlineLevel="0" collapsed="false">
      <c r="A19" s="174" t="s">
        <v>93</v>
      </c>
      <c r="B19" s="93" t="s">
        <v>604</v>
      </c>
      <c r="C19" s="165" t="s">
        <v>319</v>
      </c>
      <c r="D19" s="165"/>
      <c r="E19" s="165"/>
      <c r="F19" s="165"/>
      <c r="G19" s="165"/>
      <c r="H19" s="165"/>
      <c r="I19" s="165"/>
      <c r="J19" s="165"/>
      <c r="K19" s="165"/>
      <c r="L19" s="165" t="s">
        <v>323</v>
      </c>
      <c r="M19" s="165"/>
      <c r="N19" s="165"/>
      <c r="O19" s="165"/>
      <c r="P19" s="165"/>
      <c r="Q19" s="165"/>
      <c r="R19" s="165"/>
      <c r="S19" s="165"/>
      <c r="T19" s="165"/>
      <c r="U19" s="165" t="s">
        <v>327</v>
      </c>
      <c r="V19" s="165"/>
      <c r="W19" s="165"/>
      <c r="X19" s="165"/>
      <c r="Y19" s="165"/>
      <c r="Z19" s="165"/>
      <c r="AA19" s="165"/>
      <c r="AB19" s="165"/>
      <c r="AC19" s="165"/>
      <c r="AD19" s="165" t="s">
        <v>331</v>
      </c>
      <c r="AE19" s="165"/>
      <c r="AF19" s="165"/>
      <c r="AG19" s="165"/>
      <c r="AH19" s="165"/>
      <c r="AI19" s="165"/>
      <c r="AJ19" s="165"/>
      <c r="AK19" s="165"/>
      <c r="AL19" s="165"/>
      <c r="AM19" s="165" t="s">
        <v>335</v>
      </c>
      <c r="AN19" s="165"/>
      <c r="AO19" s="165"/>
      <c r="AP19" s="165"/>
      <c r="AQ19" s="165"/>
      <c r="AR19" s="165"/>
      <c r="AS19" s="165"/>
      <c r="AT19" s="165"/>
      <c r="AU19" s="165"/>
      <c r="AV19" s="165" t="s">
        <v>339</v>
      </c>
      <c r="AW19" s="165"/>
      <c r="AX19" s="165"/>
      <c r="AY19" s="165"/>
      <c r="AZ19" s="165"/>
      <c r="BA19" s="165"/>
      <c r="BB19" s="165"/>
      <c r="BC19" s="165"/>
      <c r="BD19" s="165"/>
      <c r="BE19" s="165" t="s">
        <v>343</v>
      </c>
      <c r="BF19" s="165"/>
      <c r="BG19" s="165"/>
      <c r="BH19" s="165"/>
      <c r="BI19" s="165"/>
      <c r="BJ19" s="165"/>
      <c r="BK19" s="165"/>
      <c r="BL19" s="165"/>
      <c r="BM19" s="165"/>
      <c r="BN19" s="165" t="s">
        <v>348</v>
      </c>
      <c r="BO19" s="165"/>
      <c r="BP19" s="165"/>
      <c r="BQ19" s="165"/>
      <c r="BR19" s="165"/>
      <c r="BS19" s="165"/>
      <c r="BT19" s="165"/>
      <c r="BU19" s="165"/>
      <c r="BV19" s="165"/>
      <c r="BW19" s="165" t="s">
        <v>353</v>
      </c>
      <c r="BX19" s="165"/>
      <c r="BY19" s="165"/>
      <c r="BZ19" s="165"/>
      <c r="CA19" s="165"/>
      <c r="CB19" s="165"/>
      <c r="CC19" s="165"/>
      <c r="CD19" s="165"/>
      <c r="CE19" s="165"/>
      <c r="CF19" s="165" t="s">
        <v>357</v>
      </c>
      <c r="CG19" s="165"/>
      <c r="CH19" s="165"/>
      <c r="CI19" s="165"/>
      <c r="CJ19" s="165"/>
      <c r="CK19" s="165"/>
      <c r="CL19" s="165"/>
      <c r="CM19" s="165"/>
      <c r="CN19" s="165"/>
      <c r="CO19" s="165" t="s">
        <v>361</v>
      </c>
      <c r="CP19" s="165"/>
      <c r="CQ19" s="165"/>
      <c r="CR19" s="165"/>
      <c r="CS19" s="165"/>
      <c r="CT19" s="165"/>
      <c r="CU19" s="165"/>
      <c r="CV19" s="165"/>
      <c r="CW19" s="165"/>
      <c r="CX19" s="165" t="s">
        <v>366</v>
      </c>
      <c r="CY19" s="165"/>
      <c r="CZ19" s="165"/>
      <c r="DA19" s="165"/>
      <c r="DB19" s="165"/>
      <c r="DC19" s="165"/>
      <c r="DD19" s="165"/>
      <c r="DE19" s="165"/>
      <c r="DF19" s="165"/>
      <c r="DG19" s="165" t="s">
        <v>371</v>
      </c>
      <c r="DH19" s="165"/>
      <c r="DI19" s="165"/>
      <c r="DJ19" s="165"/>
      <c r="DK19" s="165"/>
      <c r="DL19" s="165"/>
      <c r="DM19" s="165"/>
      <c r="DN19" s="165"/>
      <c r="DO19" s="165"/>
      <c r="DP19" s="165" t="s">
        <v>376</v>
      </c>
      <c r="DQ19" s="165"/>
      <c r="DR19" s="165"/>
      <c r="DS19" s="165"/>
      <c r="DT19" s="165"/>
      <c r="DU19" s="165"/>
      <c r="DV19" s="165"/>
      <c r="DW19" s="165"/>
      <c r="DX19" s="165"/>
      <c r="DY19" s="165" t="s">
        <v>381</v>
      </c>
      <c r="DZ19" s="165"/>
      <c r="EA19" s="165"/>
      <c r="EB19" s="165"/>
      <c r="EC19" s="165"/>
      <c r="ED19" s="165"/>
      <c r="EE19" s="165"/>
      <c r="EF19" s="165"/>
      <c r="EG19" s="165"/>
      <c r="EH19" s="165" t="s">
        <v>386</v>
      </c>
      <c r="EI19" s="165"/>
      <c r="EJ19" s="165"/>
      <c r="EK19" s="165"/>
      <c r="EL19" s="165"/>
      <c r="EM19" s="165"/>
      <c r="EN19" s="165"/>
      <c r="EO19" s="165"/>
      <c r="EP19" s="165"/>
      <c r="EQ19" s="165" t="s">
        <v>391</v>
      </c>
      <c r="ER19" s="165"/>
      <c r="ES19" s="165"/>
      <c r="ET19" s="165"/>
      <c r="EU19" s="165"/>
      <c r="EV19" s="165"/>
      <c r="EW19" s="165"/>
      <c r="EX19" s="165"/>
      <c r="EY19" s="165"/>
      <c r="EZ19" s="165" t="s">
        <v>396</v>
      </c>
      <c r="FA19" s="165"/>
      <c r="FB19" s="165"/>
      <c r="FC19" s="165"/>
      <c r="FD19" s="165"/>
      <c r="FE19" s="165"/>
      <c r="FF19" s="165"/>
      <c r="FG19" s="165"/>
      <c r="FH19" s="165"/>
      <c r="FI19" s="165" t="s">
        <v>401</v>
      </c>
      <c r="FJ19" s="165"/>
      <c r="FK19" s="165"/>
      <c r="FL19" s="165"/>
      <c r="FM19" s="165"/>
      <c r="FN19" s="165"/>
      <c r="FO19" s="165"/>
      <c r="FP19" s="165"/>
      <c r="FQ19" s="165"/>
      <c r="FR19" s="165" t="s">
        <v>406</v>
      </c>
      <c r="FS19" s="165"/>
      <c r="FT19" s="165"/>
      <c r="FU19" s="165"/>
      <c r="FV19" s="165"/>
      <c r="FW19" s="165"/>
      <c r="FX19" s="165"/>
      <c r="FY19" s="165"/>
      <c r="FZ19" s="165"/>
      <c r="GA19" s="165" t="s">
        <v>411</v>
      </c>
      <c r="GB19" s="165"/>
      <c r="GC19" s="165"/>
      <c r="GD19" s="165"/>
      <c r="GE19" s="165"/>
      <c r="GF19" s="165"/>
      <c r="GG19" s="165"/>
      <c r="GH19" s="165"/>
      <c r="GI19" s="165"/>
      <c r="GJ19" s="165" t="s">
        <v>416</v>
      </c>
      <c r="GK19" s="165"/>
      <c r="GL19" s="165"/>
      <c r="GM19" s="165"/>
      <c r="GN19" s="165"/>
      <c r="GO19" s="165"/>
      <c r="GP19" s="165"/>
      <c r="GQ19" s="165"/>
      <c r="GR19" s="165"/>
      <c r="GS19" s="165" t="s">
        <v>421</v>
      </c>
      <c r="GT19" s="165"/>
      <c r="GU19" s="165"/>
      <c r="GV19" s="165"/>
      <c r="GW19" s="165"/>
      <c r="GX19" s="165"/>
      <c r="GY19" s="165"/>
      <c r="GZ19" s="165"/>
      <c r="HA19" s="165"/>
      <c r="HB19" s="165" t="s">
        <v>426</v>
      </c>
      <c r="HC19" s="165"/>
      <c r="HD19" s="165"/>
      <c r="HE19" s="165"/>
      <c r="HF19" s="165"/>
      <c r="HG19" s="165"/>
      <c r="HH19" s="165"/>
      <c r="HI19" s="165"/>
      <c r="HJ19" s="165"/>
      <c r="HK19" s="165" t="s">
        <v>431</v>
      </c>
      <c r="HL19" s="165"/>
      <c r="HM19" s="165"/>
      <c r="HN19" s="165"/>
      <c r="HO19" s="165"/>
      <c r="HP19" s="165"/>
      <c r="HQ19" s="165"/>
      <c r="HR19" s="165"/>
      <c r="HS19" s="165"/>
      <c r="HT19" s="165" t="s">
        <v>436</v>
      </c>
      <c r="HU19" s="165"/>
      <c r="HV19" s="165"/>
      <c r="HW19" s="165"/>
      <c r="HX19" s="165"/>
      <c r="HY19" s="165"/>
      <c r="HZ19" s="165"/>
      <c r="IA19" s="165"/>
      <c r="IB19" s="165"/>
      <c r="IC19" s="165" t="s">
        <v>441</v>
      </c>
      <c r="ID19" s="165"/>
      <c r="IE19" s="165"/>
      <c r="IF19" s="165"/>
      <c r="IG19" s="165"/>
      <c r="IH19" s="165"/>
      <c r="II19" s="165"/>
      <c r="IJ19" s="165"/>
      <c r="IK19" s="165"/>
      <c r="IL19" s="165" t="s">
        <v>446</v>
      </c>
      <c r="IM19" s="165"/>
      <c r="IN19" s="165"/>
      <c r="IO19" s="165"/>
      <c r="IP19" s="165"/>
      <c r="IQ19" s="165"/>
      <c r="IR19" s="165"/>
      <c r="IS19" s="165"/>
      <c r="IT19" s="165"/>
    </row>
    <row r="20" customFormat="false" ht="12.75" hidden="false" customHeight="true" outlineLevel="0" collapsed="false">
      <c r="A20" s="174"/>
      <c r="B20" s="93"/>
      <c r="C20" s="173" t="s">
        <v>320</v>
      </c>
      <c r="D20" s="173"/>
      <c r="E20" s="173"/>
      <c r="F20" s="173"/>
      <c r="G20" s="173"/>
      <c r="H20" s="173"/>
      <c r="I20" s="173"/>
      <c r="J20" s="173"/>
      <c r="K20" s="173"/>
      <c r="L20" s="173" t="s">
        <v>324</v>
      </c>
      <c r="M20" s="173"/>
      <c r="N20" s="173"/>
      <c r="O20" s="173"/>
      <c r="P20" s="173"/>
      <c r="Q20" s="173"/>
      <c r="R20" s="173"/>
      <c r="S20" s="173"/>
      <c r="T20" s="173"/>
      <c r="U20" s="173" t="s">
        <v>328</v>
      </c>
      <c r="V20" s="173"/>
      <c r="W20" s="173"/>
      <c r="X20" s="173"/>
      <c r="Y20" s="173"/>
      <c r="Z20" s="173"/>
      <c r="AA20" s="173"/>
      <c r="AB20" s="173"/>
      <c r="AC20" s="173"/>
      <c r="AD20" s="173" t="s">
        <v>332</v>
      </c>
      <c r="AE20" s="173"/>
      <c r="AF20" s="173"/>
      <c r="AG20" s="173"/>
      <c r="AH20" s="173"/>
      <c r="AI20" s="173"/>
      <c r="AJ20" s="173"/>
      <c r="AK20" s="173"/>
      <c r="AL20" s="173"/>
      <c r="AM20" s="173" t="s">
        <v>336</v>
      </c>
      <c r="AN20" s="173"/>
      <c r="AO20" s="173"/>
      <c r="AP20" s="173"/>
      <c r="AQ20" s="173"/>
      <c r="AR20" s="173"/>
      <c r="AS20" s="173"/>
      <c r="AT20" s="173"/>
      <c r="AU20" s="173"/>
      <c r="AV20" s="173" t="s">
        <v>340</v>
      </c>
      <c r="AW20" s="173"/>
      <c r="AX20" s="173"/>
      <c r="AY20" s="173"/>
      <c r="AZ20" s="173"/>
      <c r="BA20" s="173"/>
      <c r="BB20" s="173"/>
      <c r="BC20" s="173"/>
      <c r="BD20" s="173"/>
      <c r="BE20" s="173" t="s">
        <v>344</v>
      </c>
      <c r="BF20" s="173"/>
      <c r="BG20" s="173"/>
      <c r="BH20" s="173"/>
      <c r="BI20" s="173"/>
      <c r="BJ20" s="173"/>
      <c r="BK20" s="173"/>
      <c r="BL20" s="173"/>
      <c r="BM20" s="173"/>
      <c r="BN20" s="173" t="s">
        <v>349</v>
      </c>
      <c r="BO20" s="173"/>
      <c r="BP20" s="173"/>
      <c r="BQ20" s="173"/>
      <c r="BR20" s="173"/>
      <c r="BS20" s="173"/>
      <c r="BT20" s="173"/>
      <c r="BU20" s="173"/>
      <c r="BV20" s="173"/>
      <c r="BW20" s="173" t="s">
        <v>354</v>
      </c>
      <c r="BX20" s="173"/>
      <c r="BY20" s="173"/>
      <c r="BZ20" s="173"/>
      <c r="CA20" s="173"/>
      <c r="CB20" s="173"/>
      <c r="CC20" s="173"/>
      <c r="CD20" s="173"/>
      <c r="CE20" s="173"/>
      <c r="CF20" s="173" t="s">
        <v>358</v>
      </c>
      <c r="CG20" s="173"/>
      <c r="CH20" s="173"/>
      <c r="CI20" s="173"/>
      <c r="CJ20" s="173"/>
      <c r="CK20" s="173"/>
      <c r="CL20" s="173"/>
      <c r="CM20" s="173"/>
      <c r="CN20" s="173"/>
      <c r="CO20" s="173" t="s">
        <v>362</v>
      </c>
      <c r="CP20" s="173"/>
      <c r="CQ20" s="173"/>
      <c r="CR20" s="173"/>
      <c r="CS20" s="173"/>
      <c r="CT20" s="173"/>
      <c r="CU20" s="173"/>
      <c r="CV20" s="173"/>
      <c r="CW20" s="173"/>
      <c r="CX20" s="173" t="s">
        <v>367</v>
      </c>
      <c r="CY20" s="173"/>
      <c r="CZ20" s="173"/>
      <c r="DA20" s="173"/>
      <c r="DB20" s="173"/>
      <c r="DC20" s="173"/>
      <c r="DD20" s="173"/>
      <c r="DE20" s="173"/>
      <c r="DF20" s="173"/>
      <c r="DG20" s="173" t="s">
        <v>372</v>
      </c>
      <c r="DH20" s="173"/>
      <c r="DI20" s="173"/>
      <c r="DJ20" s="173"/>
      <c r="DK20" s="173"/>
      <c r="DL20" s="173"/>
      <c r="DM20" s="173"/>
      <c r="DN20" s="173"/>
      <c r="DO20" s="173"/>
      <c r="DP20" s="173" t="s">
        <v>377</v>
      </c>
      <c r="DQ20" s="173"/>
      <c r="DR20" s="173"/>
      <c r="DS20" s="173"/>
      <c r="DT20" s="173"/>
      <c r="DU20" s="173"/>
      <c r="DV20" s="173"/>
      <c r="DW20" s="173"/>
      <c r="DX20" s="173"/>
      <c r="DY20" s="173" t="s">
        <v>382</v>
      </c>
      <c r="DZ20" s="173"/>
      <c r="EA20" s="173"/>
      <c r="EB20" s="173"/>
      <c r="EC20" s="173"/>
      <c r="ED20" s="173"/>
      <c r="EE20" s="173"/>
      <c r="EF20" s="173"/>
      <c r="EG20" s="173"/>
      <c r="EH20" s="173" t="s">
        <v>387</v>
      </c>
      <c r="EI20" s="173"/>
      <c r="EJ20" s="173"/>
      <c r="EK20" s="173"/>
      <c r="EL20" s="173"/>
      <c r="EM20" s="173"/>
      <c r="EN20" s="173"/>
      <c r="EO20" s="173"/>
      <c r="EP20" s="173"/>
      <c r="EQ20" s="173" t="s">
        <v>392</v>
      </c>
      <c r="ER20" s="173"/>
      <c r="ES20" s="173"/>
      <c r="ET20" s="173"/>
      <c r="EU20" s="173"/>
      <c r="EV20" s="173"/>
      <c r="EW20" s="173"/>
      <c r="EX20" s="173"/>
      <c r="EY20" s="173"/>
      <c r="EZ20" s="173" t="s">
        <v>397</v>
      </c>
      <c r="FA20" s="173"/>
      <c r="FB20" s="173"/>
      <c r="FC20" s="173"/>
      <c r="FD20" s="173"/>
      <c r="FE20" s="173"/>
      <c r="FF20" s="173"/>
      <c r="FG20" s="173"/>
      <c r="FH20" s="173"/>
      <c r="FI20" s="173" t="s">
        <v>402</v>
      </c>
      <c r="FJ20" s="173"/>
      <c r="FK20" s="173"/>
      <c r="FL20" s="173"/>
      <c r="FM20" s="173"/>
      <c r="FN20" s="173"/>
      <c r="FO20" s="173"/>
      <c r="FP20" s="173"/>
      <c r="FQ20" s="173"/>
      <c r="FR20" s="173" t="s">
        <v>407</v>
      </c>
      <c r="FS20" s="173"/>
      <c r="FT20" s="173"/>
      <c r="FU20" s="173"/>
      <c r="FV20" s="173"/>
      <c r="FW20" s="173"/>
      <c r="FX20" s="173"/>
      <c r="FY20" s="173"/>
      <c r="FZ20" s="173"/>
      <c r="GA20" s="173" t="s">
        <v>412</v>
      </c>
      <c r="GB20" s="173"/>
      <c r="GC20" s="173"/>
      <c r="GD20" s="173"/>
      <c r="GE20" s="173"/>
      <c r="GF20" s="173"/>
      <c r="GG20" s="173"/>
      <c r="GH20" s="173"/>
      <c r="GI20" s="173"/>
      <c r="GJ20" s="173" t="s">
        <v>417</v>
      </c>
      <c r="GK20" s="173"/>
      <c r="GL20" s="173"/>
      <c r="GM20" s="173"/>
      <c r="GN20" s="173"/>
      <c r="GO20" s="173"/>
      <c r="GP20" s="173"/>
      <c r="GQ20" s="173"/>
      <c r="GR20" s="173"/>
      <c r="GS20" s="173" t="s">
        <v>422</v>
      </c>
      <c r="GT20" s="173"/>
      <c r="GU20" s="173"/>
      <c r="GV20" s="173"/>
      <c r="GW20" s="173"/>
      <c r="GX20" s="173"/>
      <c r="GY20" s="173"/>
      <c r="GZ20" s="173"/>
      <c r="HA20" s="173"/>
      <c r="HB20" s="173" t="s">
        <v>427</v>
      </c>
      <c r="HC20" s="173"/>
      <c r="HD20" s="173"/>
      <c r="HE20" s="173"/>
      <c r="HF20" s="173"/>
      <c r="HG20" s="173"/>
      <c r="HH20" s="173"/>
      <c r="HI20" s="173"/>
      <c r="HJ20" s="173"/>
      <c r="HK20" s="173" t="s">
        <v>432</v>
      </c>
      <c r="HL20" s="173"/>
      <c r="HM20" s="173"/>
      <c r="HN20" s="173"/>
      <c r="HO20" s="173"/>
      <c r="HP20" s="173"/>
      <c r="HQ20" s="173"/>
      <c r="HR20" s="173"/>
      <c r="HS20" s="173"/>
      <c r="HT20" s="173" t="s">
        <v>437</v>
      </c>
      <c r="HU20" s="173"/>
      <c r="HV20" s="173"/>
      <c r="HW20" s="173"/>
      <c r="HX20" s="173"/>
      <c r="HY20" s="173"/>
      <c r="HZ20" s="173"/>
      <c r="IA20" s="173"/>
      <c r="IB20" s="173"/>
      <c r="IC20" s="173" t="s">
        <v>442</v>
      </c>
      <c r="ID20" s="173"/>
      <c r="IE20" s="173"/>
      <c r="IF20" s="173"/>
      <c r="IG20" s="173"/>
      <c r="IH20" s="173"/>
      <c r="II20" s="173"/>
      <c r="IJ20" s="173"/>
      <c r="IK20" s="173"/>
      <c r="IL20" s="173" t="s">
        <v>447</v>
      </c>
      <c r="IM20" s="173"/>
      <c r="IN20" s="173"/>
      <c r="IO20" s="173"/>
      <c r="IP20" s="173"/>
      <c r="IQ20" s="173"/>
      <c r="IR20" s="173"/>
      <c r="IS20" s="173"/>
      <c r="IT20" s="173"/>
    </row>
    <row r="21" customFormat="false" ht="12.75" hidden="false" customHeight="true" outlineLevel="0" collapsed="false">
      <c r="A21" s="174"/>
      <c r="B21" s="93"/>
      <c r="C21" s="167" t="s">
        <v>725</v>
      </c>
      <c r="D21" s="167"/>
      <c r="E21" s="167"/>
      <c r="F21" s="167"/>
      <c r="G21" s="167" t="s">
        <v>619</v>
      </c>
      <c r="H21" s="167" t="s">
        <v>149</v>
      </c>
      <c r="I21" s="167"/>
      <c r="J21" s="167"/>
      <c r="K21" s="167"/>
      <c r="L21" s="167" t="s">
        <v>725</v>
      </c>
      <c r="M21" s="167"/>
      <c r="N21" s="167"/>
      <c r="O21" s="167"/>
      <c r="P21" s="167" t="s">
        <v>619</v>
      </c>
      <c r="Q21" s="167" t="s">
        <v>149</v>
      </c>
      <c r="R21" s="167"/>
      <c r="S21" s="167"/>
      <c r="T21" s="167"/>
      <c r="U21" s="167" t="s">
        <v>725</v>
      </c>
      <c r="V21" s="167"/>
      <c r="W21" s="167"/>
      <c r="X21" s="167"/>
      <c r="Y21" s="167" t="s">
        <v>619</v>
      </c>
      <c r="Z21" s="167" t="s">
        <v>149</v>
      </c>
      <c r="AA21" s="167"/>
      <c r="AB21" s="167"/>
      <c r="AC21" s="167"/>
      <c r="AD21" s="167" t="s">
        <v>725</v>
      </c>
      <c r="AE21" s="167"/>
      <c r="AF21" s="167"/>
      <c r="AG21" s="167"/>
      <c r="AH21" s="167" t="s">
        <v>619</v>
      </c>
      <c r="AI21" s="167" t="s">
        <v>149</v>
      </c>
      <c r="AJ21" s="167"/>
      <c r="AK21" s="167"/>
      <c r="AL21" s="167"/>
      <c r="AM21" s="167" t="s">
        <v>725</v>
      </c>
      <c r="AN21" s="167"/>
      <c r="AO21" s="167"/>
      <c r="AP21" s="167"/>
      <c r="AQ21" s="167" t="s">
        <v>619</v>
      </c>
      <c r="AR21" s="167" t="s">
        <v>149</v>
      </c>
      <c r="AS21" s="167"/>
      <c r="AT21" s="167"/>
      <c r="AU21" s="167"/>
      <c r="AV21" s="167" t="s">
        <v>725</v>
      </c>
      <c r="AW21" s="167"/>
      <c r="AX21" s="167"/>
      <c r="AY21" s="167"/>
      <c r="AZ21" s="167" t="s">
        <v>619</v>
      </c>
      <c r="BA21" s="167" t="s">
        <v>149</v>
      </c>
      <c r="BB21" s="167"/>
      <c r="BC21" s="167"/>
      <c r="BD21" s="167"/>
      <c r="BE21" s="167" t="s">
        <v>725</v>
      </c>
      <c r="BF21" s="167"/>
      <c r="BG21" s="167"/>
      <c r="BH21" s="167"/>
      <c r="BI21" s="167" t="s">
        <v>619</v>
      </c>
      <c r="BJ21" s="167" t="s">
        <v>149</v>
      </c>
      <c r="BK21" s="167"/>
      <c r="BL21" s="167"/>
      <c r="BM21" s="167"/>
      <c r="BN21" s="167" t="s">
        <v>725</v>
      </c>
      <c r="BO21" s="167"/>
      <c r="BP21" s="167"/>
      <c r="BQ21" s="167"/>
      <c r="BR21" s="167" t="s">
        <v>619</v>
      </c>
      <c r="BS21" s="167" t="s">
        <v>149</v>
      </c>
      <c r="BT21" s="167"/>
      <c r="BU21" s="167"/>
      <c r="BV21" s="167"/>
      <c r="BW21" s="167" t="s">
        <v>725</v>
      </c>
      <c r="BX21" s="167"/>
      <c r="BY21" s="167"/>
      <c r="BZ21" s="167"/>
      <c r="CA21" s="167" t="s">
        <v>619</v>
      </c>
      <c r="CB21" s="167" t="s">
        <v>149</v>
      </c>
      <c r="CC21" s="167"/>
      <c r="CD21" s="167"/>
      <c r="CE21" s="167"/>
      <c r="CF21" s="167" t="s">
        <v>725</v>
      </c>
      <c r="CG21" s="167"/>
      <c r="CH21" s="167"/>
      <c r="CI21" s="167"/>
      <c r="CJ21" s="167" t="s">
        <v>619</v>
      </c>
      <c r="CK21" s="167" t="s">
        <v>149</v>
      </c>
      <c r="CL21" s="167"/>
      <c r="CM21" s="167"/>
      <c r="CN21" s="167"/>
      <c r="CO21" s="167" t="s">
        <v>725</v>
      </c>
      <c r="CP21" s="167"/>
      <c r="CQ21" s="167"/>
      <c r="CR21" s="167"/>
      <c r="CS21" s="167" t="s">
        <v>619</v>
      </c>
      <c r="CT21" s="167" t="s">
        <v>149</v>
      </c>
      <c r="CU21" s="167"/>
      <c r="CV21" s="167"/>
      <c r="CW21" s="167"/>
      <c r="CX21" s="167" t="s">
        <v>725</v>
      </c>
      <c r="CY21" s="167"/>
      <c r="CZ21" s="167"/>
      <c r="DA21" s="167"/>
      <c r="DB21" s="167" t="s">
        <v>619</v>
      </c>
      <c r="DC21" s="167" t="s">
        <v>149</v>
      </c>
      <c r="DD21" s="167"/>
      <c r="DE21" s="167"/>
      <c r="DF21" s="167"/>
      <c r="DG21" s="167" t="s">
        <v>725</v>
      </c>
      <c r="DH21" s="167"/>
      <c r="DI21" s="167"/>
      <c r="DJ21" s="167"/>
      <c r="DK21" s="167" t="s">
        <v>619</v>
      </c>
      <c r="DL21" s="167" t="s">
        <v>149</v>
      </c>
      <c r="DM21" s="167"/>
      <c r="DN21" s="167"/>
      <c r="DO21" s="167"/>
      <c r="DP21" s="167" t="s">
        <v>725</v>
      </c>
      <c r="DQ21" s="167"/>
      <c r="DR21" s="167"/>
      <c r="DS21" s="167"/>
      <c r="DT21" s="167" t="s">
        <v>619</v>
      </c>
      <c r="DU21" s="167" t="s">
        <v>149</v>
      </c>
      <c r="DV21" s="167"/>
      <c r="DW21" s="167"/>
      <c r="DX21" s="167"/>
      <c r="DY21" s="167" t="s">
        <v>725</v>
      </c>
      <c r="DZ21" s="167"/>
      <c r="EA21" s="167"/>
      <c r="EB21" s="167"/>
      <c r="EC21" s="167" t="s">
        <v>619</v>
      </c>
      <c r="ED21" s="167" t="s">
        <v>149</v>
      </c>
      <c r="EE21" s="167"/>
      <c r="EF21" s="167"/>
      <c r="EG21" s="167"/>
      <c r="EH21" s="167" t="s">
        <v>725</v>
      </c>
      <c r="EI21" s="167"/>
      <c r="EJ21" s="167"/>
      <c r="EK21" s="167"/>
      <c r="EL21" s="167" t="s">
        <v>619</v>
      </c>
      <c r="EM21" s="167" t="s">
        <v>149</v>
      </c>
      <c r="EN21" s="167"/>
      <c r="EO21" s="167"/>
      <c r="EP21" s="167"/>
      <c r="EQ21" s="167" t="s">
        <v>725</v>
      </c>
      <c r="ER21" s="167"/>
      <c r="ES21" s="167"/>
      <c r="ET21" s="167"/>
      <c r="EU21" s="167" t="s">
        <v>619</v>
      </c>
      <c r="EV21" s="167" t="s">
        <v>149</v>
      </c>
      <c r="EW21" s="167"/>
      <c r="EX21" s="167"/>
      <c r="EY21" s="167"/>
      <c r="EZ21" s="167" t="s">
        <v>725</v>
      </c>
      <c r="FA21" s="167"/>
      <c r="FB21" s="167"/>
      <c r="FC21" s="167"/>
      <c r="FD21" s="167" t="s">
        <v>619</v>
      </c>
      <c r="FE21" s="167" t="s">
        <v>149</v>
      </c>
      <c r="FF21" s="167"/>
      <c r="FG21" s="167"/>
      <c r="FH21" s="167"/>
      <c r="FI21" s="167" t="s">
        <v>725</v>
      </c>
      <c r="FJ21" s="167"/>
      <c r="FK21" s="167"/>
      <c r="FL21" s="167"/>
      <c r="FM21" s="167" t="s">
        <v>619</v>
      </c>
      <c r="FN21" s="167" t="s">
        <v>149</v>
      </c>
      <c r="FO21" s="167"/>
      <c r="FP21" s="167"/>
      <c r="FQ21" s="167"/>
      <c r="FR21" s="167" t="s">
        <v>725</v>
      </c>
      <c r="FS21" s="167"/>
      <c r="FT21" s="167"/>
      <c r="FU21" s="167"/>
      <c r="FV21" s="167" t="s">
        <v>619</v>
      </c>
      <c r="FW21" s="167" t="s">
        <v>149</v>
      </c>
      <c r="FX21" s="167"/>
      <c r="FY21" s="167"/>
      <c r="FZ21" s="167"/>
      <c r="GA21" s="167" t="s">
        <v>725</v>
      </c>
      <c r="GB21" s="167"/>
      <c r="GC21" s="167"/>
      <c r="GD21" s="167"/>
      <c r="GE21" s="167" t="s">
        <v>619</v>
      </c>
      <c r="GF21" s="167" t="s">
        <v>149</v>
      </c>
      <c r="GG21" s="167"/>
      <c r="GH21" s="167"/>
      <c r="GI21" s="167"/>
      <c r="GJ21" s="167" t="s">
        <v>725</v>
      </c>
      <c r="GK21" s="167"/>
      <c r="GL21" s="167"/>
      <c r="GM21" s="167"/>
      <c r="GN21" s="167" t="s">
        <v>619</v>
      </c>
      <c r="GO21" s="167" t="s">
        <v>149</v>
      </c>
      <c r="GP21" s="167"/>
      <c r="GQ21" s="167"/>
      <c r="GR21" s="167"/>
      <c r="GS21" s="167" t="s">
        <v>725</v>
      </c>
      <c r="GT21" s="167"/>
      <c r="GU21" s="167"/>
      <c r="GV21" s="167"/>
      <c r="GW21" s="167" t="s">
        <v>619</v>
      </c>
      <c r="GX21" s="167" t="s">
        <v>149</v>
      </c>
      <c r="GY21" s="167"/>
      <c r="GZ21" s="167"/>
      <c r="HA21" s="167"/>
      <c r="HB21" s="167" t="s">
        <v>725</v>
      </c>
      <c r="HC21" s="167"/>
      <c r="HD21" s="167"/>
      <c r="HE21" s="167"/>
      <c r="HF21" s="167" t="s">
        <v>619</v>
      </c>
      <c r="HG21" s="167" t="s">
        <v>149</v>
      </c>
      <c r="HH21" s="167"/>
      <c r="HI21" s="167"/>
      <c r="HJ21" s="167"/>
      <c r="HK21" s="167" t="s">
        <v>725</v>
      </c>
      <c r="HL21" s="167"/>
      <c r="HM21" s="167"/>
      <c r="HN21" s="167"/>
      <c r="HO21" s="167" t="s">
        <v>619</v>
      </c>
      <c r="HP21" s="167" t="s">
        <v>149</v>
      </c>
      <c r="HQ21" s="167"/>
      <c r="HR21" s="167"/>
      <c r="HS21" s="167"/>
      <c r="HT21" s="167" t="s">
        <v>725</v>
      </c>
      <c r="HU21" s="167"/>
      <c r="HV21" s="167"/>
      <c r="HW21" s="167"/>
      <c r="HX21" s="167" t="s">
        <v>619</v>
      </c>
      <c r="HY21" s="167" t="s">
        <v>149</v>
      </c>
      <c r="HZ21" s="167"/>
      <c r="IA21" s="167"/>
      <c r="IB21" s="167"/>
      <c r="IC21" s="167" t="s">
        <v>725</v>
      </c>
      <c r="ID21" s="167"/>
      <c r="IE21" s="167"/>
      <c r="IF21" s="167"/>
      <c r="IG21" s="167" t="s">
        <v>619</v>
      </c>
      <c r="IH21" s="167" t="s">
        <v>149</v>
      </c>
      <c r="II21" s="167"/>
      <c r="IJ21" s="167"/>
      <c r="IK21" s="167"/>
      <c r="IL21" s="167" t="s">
        <v>725</v>
      </c>
      <c r="IM21" s="167"/>
      <c r="IN21" s="167"/>
      <c r="IO21" s="167"/>
      <c r="IP21" s="167" t="s">
        <v>619</v>
      </c>
      <c r="IQ21" s="167" t="s">
        <v>149</v>
      </c>
      <c r="IR21" s="167"/>
      <c r="IS21" s="167"/>
      <c r="IT21" s="167"/>
    </row>
    <row r="22" customFormat="false" ht="12.75" hidden="false" customHeight="true" outlineLevel="0" collapsed="false">
      <c r="A22" s="174"/>
      <c r="B22" s="93"/>
      <c r="C22" s="167" t="s">
        <v>158</v>
      </c>
      <c r="D22" s="167" t="s">
        <v>726</v>
      </c>
      <c r="E22" s="167" t="s">
        <v>727</v>
      </c>
      <c r="F22" s="143" t="s">
        <v>735</v>
      </c>
      <c r="G22" s="167"/>
      <c r="H22" s="167" t="s">
        <v>158</v>
      </c>
      <c r="I22" s="167" t="s">
        <v>728</v>
      </c>
      <c r="J22" s="143" t="s">
        <v>729</v>
      </c>
      <c r="K22" s="143" t="s">
        <v>735</v>
      </c>
      <c r="L22" s="167" t="s">
        <v>158</v>
      </c>
      <c r="M22" s="167" t="s">
        <v>726</v>
      </c>
      <c r="N22" s="167" t="s">
        <v>727</v>
      </c>
      <c r="O22" s="143" t="s">
        <v>735</v>
      </c>
      <c r="P22" s="167"/>
      <c r="Q22" s="167" t="s">
        <v>158</v>
      </c>
      <c r="R22" s="167" t="s">
        <v>728</v>
      </c>
      <c r="S22" s="143" t="s">
        <v>729</v>
      </c>
      <c r="T22" s="143" t="s">
        <v>735</v>
      </c>
      <c r="U22" s="167" t="s">
        <v>158</v>
      </c>
      <c r="V22" s="167" t="s">
        <v>726</v>
      </c>
      <c r="W22" s="167" t="s">
        <v>727</v>
      </c>
      <c r="X22" s="143" t="s">
        <v>735</v>
      </c>
      <c r="Y22" s="167"/>
      <c r="Z22" s="167" t="s">
        <v>158</v>
      </c>
      <c r="AA22" s="167" t="s">
        <v>728</v>
      </c>
      <c r="AB22" s="143" t="s">
        <v>729</v>
      </c>
      <c r="AC22" s="143" t="s">
        <v>735</v>
      </c>
      <c r="AD22" s="167" t="s">
        <v>158</v>
      </c>
      <c r="AE22" s="167" t="s">
        <v>726</v>
      </c>
      <c r="AF22" s="167" t="s">
        <v>727</v>
      </c>
      <c r="AG22" s="143" t="s">
        <v>735</v>
      </c>
      <c r="AH22" s="167"/>
      <c r="AI22" s="167" t="s">
        <v>158</v>
      </c>
      <c r="AJ22" s="167" t="s">
        <v>728</v>
      </c>
      <c r="AK22" s="143" t="s">
        <v>729</v>
      </c>
      <c r="AL22" s="143" t="s">
        <v>735</v>
      </c>
      <c r="AM22" s="167" t="s">
        <v>158</v>
      </c>
      <c r="AN22" s="167" t="s">
        <v>726</v>
      </c>
      <c r="AO22" s="167" t="s">
        <v>727</v>
      </c>
      <c r="AP22" s="143" t="s">
        <v>735</v>
      </c>
      <c r="AQ22" s="167"/>
      <c r="AR22" s="167" t="s">
        <v>158</v>
      </c>
      <c r="AS22" s="167" t="s">
        <v>728</v>
      </c>
      <c r="AT22" s="143" t="s">
        <v>729</v>
      </c>
      <c r="AU22" s="143" t="s">
        <v>735</v>
      </c>
      <c r="AV22" s="167" t="s">
        <v>158</v>
      </c>
      <c r="AW22" s="167" t="s">
        <v>726</v>
      </c>
      <c r="AX22" s="167" t="s">
        <v>727</v>
      </c>
      <c r="AY22" s="143" t="s">
        <v>735</v>
      </c>
      <c r="AZ22" s="167"/>
      <c r="BA22" s="167" t="s">
        <v>158</v>
      </c>
      <c r="BB22" s="167" t="s">
        <v>728</v>
      </c>
      <c r="BC22" s="143" t="s">
        <v>729</v>
      </c>
      <c r="BD22" s="143" t="s">
        <v>735</v>
      </c>
      <c r="BE22" s="167" t="s">
        <v>158</v>
      </c>
      <c r="BF22" s="167" t="s">
        <v>726</v>
      </c>
      <c r="BG22" s="167" t="s">
        <v>727</v>
      </c>
      <c r="BH22" s="143" t="s">
        <v>735</v>
      </c>
      <c r="BI22" s="167"/>
      <c r="BJ22" s="167" t="s">
        <v>158</v>
      </c>
      <c r="BK22" s="167" t="s">
        <v>728</v>
      </c>
      <c r="BL22" s="143" t="s">
        <v>729</v>
      </c>
      <c r="BM22" s="143" t="s">
        <v>735</v>
      </c>
      <c r="BN22" s="167" t="s">
        <v>158</v>
      </c>
      <c r="BO22" s="167" t="s">
        <v>726</v>
      </c>
      <c r="BP22" s="167" t="s">
        <v>727</v>
      </c>
      <c r="BQ22" s="143" t="s">
        <v>735</v>
      </c>
      <c r="BR22" s="167"/>
      <c r="BS22" s="167" t="s">
        <v>158</v>
      </c>
      <c r="BT22" s="167" t="s">
        <v>728</v>
      </c>
      <c r="BU22" s="143" t="s">
        <v>729</v>
      </c>
      <c r="BV22" s="143" t="s">
        <v>735</v>
      </c>
      <c r="BW22" s="167" t="s">
        <v>158</v>
      </c>
      <c r="BX22" s="167" t="s">
        <v>726</v>
      </c>
      <c r="BY22" s="167" t="s">
        <v>727</v>
      </c>
      <c r="BZ22" s="143" t="s">
        <v>735</v>
      </c>
      <c r="CA22" s="167"/>
      <c r="CB22" s="167" t="s">
        <v>158</v>
      </c>
      <c r="CC22" s="167" t="s">
        <v>728</v>
      </c>
      <c r="CD22" s="143" t="s">
        <v>729</v>
      </c>
      <c r="CE22" s="143" t="s">
        <v>735</v>
      </c>
      <c r="CF22" s="167" t="s">
        <v>158</v>
      </c>
      <c r="CG22" s="167" t="s">
        <v>726</v>
      </c>
      <c r="CH22" s="167" t="s">
        <v>727</v>
      </c>
      <c r="CI22" s="143" t="s">
        <v>735</v>
      </c>
      <c r="CJ22" s="167"/>
      <c r="CK22" s="167" t="s">
        <v>158</v>
      </c>
      <c r="CL22" s="167" t="s">
        <v>728</v>
      </c>
      <c r="CM22" s="143" t="s">
        <v>729</v>
      </c>
      <c r="CN22" s="143" t="s">
        <v>735</v>
      </c>
      <c r="CO22" s="167" t="s">
        <v>158</v>
      </c>
      <c r="CP22" s="167" t="s">
        <v>726</v>
      </c>
      <c r="CQ22" s="167" t="s">
        <v>727</v>
      </c>
      <c r="CR22" s="143" t="s">
        <v>735</v>
      </c>
      <c r="CS22" s="167"/>
      <c r="CT22" s="167" t="s">
        <v>158</v>
      </c>
      <c r="CU22" s="167" t="s">
        <v>728</v>
      </c>
      <c r="CV22" s="143" t="s">
        <v>729</v>
      </c>
      <c r="CW22" s="143" t="s">
        <v>735</v>
      </c>
      <c r="CX22" s="167" t="s">
        <v>158</v>
      </c>
      <c r="CY22" s="167" t="s">
        <v>726</v>
      </c>
      <c r="CZ22" s="167" t="s">
        <v>727</v>
      </c>
      <c r="DA22" s="143" t="s">
        <v>735</v>
      </c>
      <c r="DB22" s="167"/>
      <c r="DC22" s="167" t="s">
        <v>158</v>
      </c>
      <c r="DD22" s="167" t="s">
        <v>728</v>
      </c>
      <c r="DE22" s="143" t="s">
        <v>729</v>
      </c>
      <c r="DF22" s="143" t="s">
        <v>735</v>
      </c>
      <c r="DG22" s="167" t="s">
        <v>158</v>
      </c>
      <c r="DH22" s="167" t="s">
        <v>726</v>
      </c>
      <c r="DI22" s="167" t="s">
        <v>727</v>
      </c>
      <c r="DJ22" s="143" t="s">
        <v>735</v>
      </c>
      <c r="DK22" s="167"/>
      <c r="DL22" s="167" t="s">
        <v>158</v>
      </c>
      <c r="DM22" s="167" t="s">
        <v>728</v>
      </c>
      <c r="DN22" s="143" t="s">
        <v>729</v>
      </c>
      <c r="DO22" s="143" t="s">
        <v>735</v>
      </c>
      <c r="DP22" s="167" t="s">
        <v>158</v>
      </c>
      <c r="DQ22" s="167" t="s">
        <v>726</v>
      </c>
      <c r="DR22" s="167" t="s">
        <v>727</v>
      </c>
      <c r="DS22" s="143" t="s">
        <v>735</v>
      </c>
      <c r="DT22" s="167"/>
      <c r="DU22" s="167" t="s">
        <v>158</v>
      </c>
      <c r="DV22" s="167" t="s">
        <v>728</v>
      </c>
      <c r="DW22" s="143" t="s">
        <v>729</v>
      </c>
      <c r="DX22" s="143" t="s">
        <v>735</v>
      </c>
      <c r="DY22" s="167" t="s">
        <v>158</v>
      </c>
      <c r="DZ22" s="167" t="s">
        <v>726</v>
      </c>
      <c r="EA22" s="167" t="s">
        <v>727</v>
      </c>
      <c r="EB22" s="143" t="s">
        <v>735</v>
      </c>
      <c r="EC22" s="167"/>
      <c r="ED22" s="167" t="s">
        <v>158</v>
      </c>
      <c r="EE22" s="167" t="s">
        <v>728</v>
      </c>
      <c r="EF22" s="143" t="s">
        <v>729</v>
      </c>
      <c r="EG22" s="143" t="s">
        <v>735</v>
      </c>
      <c r="EH22" s="167" t="s">
        <v>158</v>
      </c>
      <c r="EI22" s="167" t="s">
        <v>726</v>
      </c>
      <c r="EJ22" s="167" t="s">
        <v>727</v>
      </c>
      <c r="EK22" s="143" t="s">
        <v>735</v>
      </c>
      <c r="EL22" s="167"/>
      <c r="EM22" s="167" t="s">
        <v>158</v>
      </c>
      <c r="EN22" s="167" t="s">
        <v>728</v>
      </c>
      <c r="EO22" s="143" t="s">
        <v>729</v>
      </c>
      <c r="EP22" s="143" t="s">
        <v>735</v>
      </c>
      <c r="EQ22" s="167" t="s">
        <v>158</v>
      </c>
      <c r="ER22" s="167" t="s">
        <v>726</v>
      </c>
      <c r="ES22" s="167" t="s">
        <v>727</v>
      </c>
      <c r="ET22" s="143" t="s">
        <v>735</v>
      </c>
      <c r="EU22" s="167"/>
      <c r="EV22" s="167" t="s">
        <v>158</v>
      </c>
      <c r="EW22" s="167" t="s">
        <v>728</v>
      </c>
      <c r="EX22" s="143" t="s">
        <v>729</v>
      </c>
      <c r="EY22" s="143" t="s">
        <v>735</v>
      </c>
      <c r="EZ22" s="167" t="s">
        <v>158</v>
      </c>
      <c r="FA22" s="167" t="s">
        <v>726</v>
      </c>
      <c r="FB22" s="167" t="s">
        <v>727</v>
      </c>
      <c r="FC22" s="143" t="s">
        <v>735</v>
      </c>
      <c r="FD22" s="167"/>
      <c r="FE22" s="167" t="s">
        <v>158</v>
      </c>
      <c r="FF22" s="167" t="s">
        <v>728</v>
      </c>
      <c r="FG22" s="143" t="s">
        <v>729</v>
      </c>
      <c r="FH22" s="143" t="s">
        <v>735</v>
      </c>
      <c r="FI22" s="167" t="s">
        <v>158</v>
      </c>
      <c r="FJ22" s="167" t="s">
        <v>726</v>
      </c>
      <c r="FK22" s="167" t="s">
        <v>727</v>
      </c>
      <c r="FL22" s="143" t="s">
        <v>735</v>
      </c>
      <c r="FM22" s="167"/>
      <c r="FN22" s="167" t="s">
        <v>158</v>
      </c>
      <c r="FO22" s="167" t="s">
        <v>728</v>
      </c>
      <c r="FP22" s="143" t="s">
        <v>729</v>
      </c>
      <c r="FQ22" s="143" t="s">
        <v>735</v>
      </c>
      <c r="FR22" s="167" t="s">
        <v>158</v>
      </c>
      <c r="FS22" s="167" t="s">
        <v>726</v>
      </c>
      <c r="FT22" s="167" t="s">
        <v>727</v>
      </c>
      <c r="FU22" s="143" t="s">
        <v>735</v>
      </c>
      <c r="FV22" s="167"/>
      <c r="FW22" s="167" t="s">
        <v>158</v>
      </c>
      <c r="FX22" s="167" t="s">
        <v>728</v>
      </c>
      <c r="FY22" s="143" t="s">
        <v>729</v>
      </c>
      <c r="FZ22" s="143" t="s">
        <v>735</v>
      </c>
      <c r="GA22" s="167" t="s">
        <v>158</v>
      </c>
      <c r="GB22" s="167" t="s">
        <v>726</v>
      </c>
      <c r="GC22" s="167" t="s">
        <v>727</v>
      </c>
      <c r="GD22" s="143" t="s">
        <v>735</v>
      </c>
      <c r="GE22" s="167"/>
      <c r="GF22" s="167" t="s">
        <v>158</v>
      </c>
      <c r="GG22" s="167" t="s">
        <v>728</v>
      </c>
      <c r="GH22" s="143" t="s">
        <v>729</v>
      </c>
      <c r="GI22" s="143" t="s">
        <v>735</v>
      </c>
      <c r="GJ22" s="167" t="s">
        <v>158</v>
      </c>
      <c r="GK22" s="167" t="s">
        <v>726</v>
      </c>
      <c r="GL22" s="167" t="s">
        <v>727</v>
      </c>
      <c r="GM22" s="143" t="s">
        <v>735</v>
      </c>
      <c r="GN22" s="167"/>
      <c r="GO22" s="167" t="s">
        <v>158</v>
      </c>
      <c r="GP22" s="167" t="s">
        <v>728</v>
      </c>
      <c r="GQ22" s="143" t="s">
        <v>729</v>
      </c>
      <c r="GR22" s="143" t="s">
        <v>735</v>
      </c>
      <c r="GS22" s="167" t="s">
        <v>158</v>
      </c>
      <c r="GT22" s="167" t="s">
        <v>726</v>
      </c>
      <c r="GU22" s="167" t="s">
        <v>727</v>
      </c>
      <c r="GV22" s="143" t="s">
        <v>735</v>
      </c>
      <c r="GW22" s="167"/>
      <c r="GX22" s="167" t="s">
        <v>158</v>
      </c>
      <c r="GY22" s="167" t="s">
        <v>728</v>
      </c>
      <c r="GZ22" s="143" t="s">
        <v>729</v>
      </c>
      <c r="HA22" s="143" t="s">
        <v>735</v>
      </c>
      <c r="HB22" s="167" t="s">
        <v>158</v>
      </c>
      <c r="HC22" s="167" t="s">
        <v>726</v>
      </c>
      <c r="HD22" s="167" t="s">
        <v>727</v>
      </c>
      <c r="HE22" s="143" t="s">
        <v>735</v>
      </c>
      <c r="HF22" s="167"/>
      <c r="HG22" s="167" t="s">
        <v>158</v>
      </c>
      <c r="HH22" s="167" t="s">
        <v>728</v>
      </c>
      <c r="HI22" s="143" t="s">
        <v>729</v>
      </c>
      <c r="HJ22" s="143" t="s">
        <v>735</v>
      </c>
      <c r="HK22" s="167" t="s">
        <v>158</v>
      </c>
      <c r="HL22" s="167" t="s">
        <v>726</v>
      </c>
      <c r="HM22" s="167" t="s">
        <v>727</v>
      </c>
      <c r="HN22" s="143" t="s">
        <v>735</v>
      </c>
      <c r="HO22" s="167"/>
      <c r="HP22" s="167" t="s">
        <v>158</v>
      </c>
      <c r="HQ22" s="167" t="s">
        <v>728</v>
      </c>
      <c r="HR22" s="143" t="s">
        <v>729</v>
      </c>
      <c r="HS22" s="143" t="s">
        <v>735</v>
      </c>
      <c r="HT22" s="167" t="s">
        <v>158</v>
      </c>
      <c r="HU22" s="167" t="s">
        <v>726</v>
      </c>
      <c r="HV22" s="167" t="s">
        <v>727</v>
      </c>
      <c r="HW22" s="143" t="s">
        <v>735</v>
      </c>
      <c r="HX22" s="167"/>
      <c r="HY22" s="167" t="s">
        <v>158</v>
      </c>
      <c r="HZ22" s="167" t="s">
        <v>728</v>
      </c>
      <c r="IA22" s="143" t="s">
        <v>729</v>
      </c>
      <c r="IB22" s="143" t="s">
        <v>735</v>
      </c>
      <c r="IC22" s="167" t="s">
        <v>158</v>
      </c>
      <c r="ID22" s="167" t="s">
        <v>726</v>
      </c>
      <c r="IE22" s="167" t="s">
        <v>727</v>
      </c>
      <c r="IF22" s="143" t="s">
        <v>735</v>
      </c>
      <c r="IG22" s="167"/>
      <c r="IH22" s="167" t="s">
        <v>158</v>
      </c>
      <c r="II22" s="167" t="s">
        <v>728</v>
      </c>
      <c r="IJ22" s="143" t="s">
        <v>729</v>
      </c>
      <c r="IK22" s="143" t="s">
        <v>735</v>
      </c>
      <c r="IL22" s="167" t="s">
        <v>158</v>
      </c>
      <c r="IM22" s="167" t="s">
        <v>726</v>
      </c>
      <c r="IN22" s="167" t="s">
        <v>727</v>
      </c>
      <c r="IO22" s="143" t="s">
        <v>735</v>
      </c>
      <c r="IP22" s="167"/>
      <c r="IQ22" s="167" t="s">
        <v>158</v>
      </c>
      <c r="IR22" s="167" t="s">
        <v>728</v>
      </c>
      <c r="IS22" s="143" t="s">
        <v>729</v>
      </c>
      <c r="IT22" s="143" t="s">
        <v>735</v>
      </c>
    </row>
    <row r="23" customFormat="false" ht="12" hidden="false" customHeight="false" outlineLevel="0" collapsed="false">
      <c r="A23" s="174"/>
      <c r="B23" s="93"/>
      <c r="C23" s="144" t="n">
        <v>11</v>
      </c>
      <c r="D23" s="144" t="n">
        <v>12</v>
      </c>
      <c r="E23" s="144" t="n">
        <v>13</v>
      </c>
      <c r="F23" s="144" t="n">
        <v>14</v>
      </c>
      <c r="G23" s="144" t="n">
        <v>15</v>
      </c>
      <c r="H23" s="144" t="n">
        <v>16</v>
      </c>
      <c r="I23" s="144" t="n">
        <v>17</v>
      </c>
      <c r="J23" s="144" t="n">
        <v>18</v>
      </c>
      <c r="K23" s="144" t="n">
        <v>19</v>
      </c>
      <c r="L23" s="144" t="n">
        <v>11</v>
      </c>
      <c r="M23" s="144" t="n">
        <v>12</v>
      </c>
      <c r="N23" s="144" t="n">
        <v>13</v>
      </c>
      <c r="O23" s="144" t="n">
        <v>14</v>
      </c>
      <c r="P23" s="144" t="n">
        <v>15</v>
      </c>
      <c r="Q23" s="144" t="n">
        <v>16</v>
      </c>
      <c r="R23" s="144" t="n">
        <v>17</v>
      </c>
      <c r="S23" s="144" t="n">
        <v>18</v>
      </c>
      <c r="T23" s="144" t="n">
        <v>19</v>
      </c>
      <c r="U23" s="144" t="n">
        <v>11</v>
      </c>
      <c r="V23" s="144" t="n">
        <v>12</v>
      </c>
      <c r="W23" s="144" t="n">
        <v>13</v>
      </c>
      <c r="X23" s="144" t="n">
        <v>14</v>
      </c>
      <c r="Y23" s="144" t="n">
        <v>15</v>
      </c>
      <c r="Z23" s="144" t="n">
        <v>16</v>
      </c>
      <c r="AA23" s="144" t="n">
        <v>17</v>
      </c>
      <c r="AB23" s="144" t="n">
        <v>18</v>
      </c>
      <c r="AC23" s="144" t="n">
        <v>19</v>
      </c>
      <c r="AD23" s="144" t="n">
        <v>11</v>
      </c>
      <c r="AE23" s="144" t="n">
        <v>12</v>
      </c>
      <c r="AF23" s="144" t="n">
        <v>13</v>
      </c>
      <c r="AG23" s="144" t="n">
        <v>14</v>
      </c>
      <c r="AH23" s="144" t="n">
        <v>15</v>
      </c>
      <c r="AI23" s="144" t="n">
        <v>16</v>
      </c>
      <c r="AJ23" s="144" t="n">
        <v>17</v>
      </c>
      <c r="AK23" s="144" t="n">
        <v>18</v>
      </c>
      <c r="AL23" s="144" t="n">
        <v>19</v>
      </c>
      <c r="AM23" s="144" t="n">
        <v>11</v>
      </c>
      <c r="AN23" s="144" t="n">
        <v>12</v>
      </c>
      <c r="AO23" s="144" t="n">
        <v>13</v>
      </c>
      <c r="AP23" s="144" t="n">
        <v>14</v>
      </c>
      <c r="AQ23" s="144" t="n">
        <v>15</v>
      </c>
      <c r="AR23" s="144" t="n">
        <v>16</v>
      </c>
      <c r="AS23" s="144" t="n">
        <v>17</v>
      </c>
      <c r="AT23" s="144" t="n">
        <v>18</v>
      </c>
      <c r="AU23" s="144" t="n">
        <v>19</v>
      </c>
      <c r="AV23" s="144" t="n">
        <v>11</v>
      </c>
      <c r="AW23" s="144" t="n">
        <v>12</v>
      </c>
      <c r="AX23" s="144" t="n">
        <v>13</v>
      </c>
      <c r="AY23" s="144" t="n">
        <v>14</v>
      </c>
      <c r="AZ23" s="144" t="n">
        <v>15</v>
      </c>
      <c r="BA23" s="144" t="n">
        <v>16</v>
      </c>
      <c r="BB23" s="144" t="n">
        <v>17</v>
      </c>
      <c r="BC23" s="144" t="n">
        <v>18</v>
      </c>
      <c r="BD23" s="144" t="n">
        <v>19</v>
      </c>
      <c r="BE23" s="144" t="n">
        <v>11</v>
      </c>
      <c r="BF23" s="144" t="n">
        <v>12</v>
      </c>
      <c r="BG23" s="144" t="n">
        <v>13</v>
      </c>
      <c r="BH23" s="144" t="n">
        <v>14</v>
      </c>
      <c r="BI23" s="144" t="n">
        <v>15</v>
      </c>
      <c r="BJ23" s="144" t="n">
        <v>16</v>
      </c>
      <c r="BK23" s="144" t="n">
        <v>17</v>
      </c>
      <c r="BL23" s="144" t="n">
        <v>18</v>
      </c>
      <c r="BM23" s="144" t="n">
        <v>19</v>
      </c>
      <c r="BN23" s="144" t="n">
        <v>11</v>
      </c>
      <c r="BO23" s="144" t="n">
        <v>12</v>
      </c>
      <c r="BP23" s="144" t="n">
        <v>13</v>
      </c>
      <c r="BQ23" s="144" t="n">
        <v>14</v>
      </c>
      <c r="BR23" s="144" t="n">
        <v>15</v>
      </c>
      <c r="BS23" s="144" t="n">
        <v>16</v>
      </c>
      <c r="BT23" s="144" t="n">
        <v>17</v>
      </c>
      <c r="BU23" s="144" t="n">
        <v>18</v>
      </c>
      <c r="BV23" s="144" t="n">
        <v>19</v>
      </c>
      <c r="BW23" s="144" t="n">
        <v>11</v>
      </c>
      <c r="BX23" s="144" t="n">
        <v>12</v>
      </c>
      <c r="BY23" s="144" t="n">
        <v>13</v>
      </c>
      <c r="BZ23" s="144" t="n">
        <v>14</v>
      </c>
      <c r="CA23" s="144" t="n">
        <v>15</v>
      </c>
      <c r="CB23" s="144" t="n">
        <v>16</v>
      </c>
      <c r="CC23" s="144" t="n">
        <v>17</v>
      </c>
      <c r="CD23" s="144" t="n">
        <v>18</v>
      </c>
      <c r="CE23" s="144" t="n">
        <v>19</v>
      </c>
      <c r="CF23" s="144" t="n">
        <v>11</v>
      </c>
      <c r="CG23" s="144" t="n">
        <v>12</v>
      </c>
      <c r="CH23" s="144" t="n">
        <v>13</v>
      </c>
      <c r="CI23" s="144" t="n">
        <v>14</v>
      </c>
      <c r="CJ23" s="144" t="n">
        <v>15</v>
      </c>
      <c r="CK23" s="144" t="n">
        <v>16</v>
      </c>
      <c r="CL23" s="144" t="n">
        <v>17</v>
      </c>
      <c r="CM23" s="144" t="n">
        <v>18</v>
      </c>
      <c r="CN23" s="144" t="n">
        <v>19</v>
      </c>
      <c r="CO23" s="144" t="n">
        <v>11</v>
      </c>
      <c r="CP23" s="144" t="n">
        <v>12</v>
      </c>
      <c r="CQ23" s="144" t="n">
        <v>13</v>
      </c>
      <c r="CR23" s="144" t="n">
        <v>14</v>
      </c>
      <c r="CS23" s="144" t="n">
        <v>15</v>
      </c>
      <c r="CT23" s="144" t="n">
        <v>16</v>
      </c>
      <c r="CU23" s="144" t="n">
        <v>17</v>
      </c>
      <c r="CV23" s="144" t="n">
        <v>18</v>
      </c>
      <c r="CW23" s="144" t="n">
        <v>19</v>
      </c>
      <c r="CX23" s="144" t="n">
        <v>11</v>
      </c>
      <c r="CY23" s="144" t="n">
        <v>12</v>
      </c>
      <c r="CZ23" s="144" t="n">
        <v>13</v>
      </c>
      <c r="DA23" s="144" t="n">
        <v>14</v>
      </c>
      <c r="DB23" s="144" t="n">
        <v>15</v>
      </c>
      <c r="DC23" s="144" t="n">
        <v>16</v>
      </c>
      <c r="DD23" s="144" t="n">
        <v>17</v>
      </c>
      <c r="DE23" s="144" t="n">
        <v>18</v>
      </c>
      <c r="DF23" s="144" t="n">
        <v>19</v>
      </c>
      <c r="DG23" s="144" t="n">
        <v>11</v>
      </c>
      <c r="DH23" s="144" t="n">
        <v>12</v>
      </c>
      <c r="DI23" s="144" t="n">
        <v>13</v>
      </c>
      <c r="DJ23" s="144" t="n">
        <v>14</v>
      </c>
      <c r="DK23" s="144" t="n">
        <v>15</v>
      </c>
      <c r="DL23" s="144" t="n">
        <v>16</v>
      </c>
      <c r="DM23" s="144" t="n">
        <v>17</v>
      </c>
      <c r="DN23" s="144" t="n">
        <v>18</v>
      </c>
      <c r="DO23" s="144" t="n">
        <v>19</v>
      </c>
      <c r="DP23" s="144" t="n">
        <v>11</v>
      </c>
      <c r="DQ23" s="144" t="n">
        <v>12</v>
      </c>
      <c r="DR23" s="144" t="n">
        <v>13</v>
      </c>
      <c r="DS23" s="144" t="n">
        <v>14</v>
      </c>
      <c r="DT23" s="144" t="n">
        <v>15</v>
      </c>
      <c r="DU23" s="144" t="n">
        <v>16</v>
      </c>
      <c r="DV23" s="144" t="n">
        <v>17</v>
      </c>
      <c r="DW23" s="144" t="n">
        <v>18</v>
      </c>
      <c r="DX23" s="144" t="n">
        <v>19</v>
      </c>
      <c r="DY23" s="144" t="n">
        <v>11</v>
      </c>
      <c r="DZ23" s="144" t="n">
        <v>12</v>
      </c>
      <c r="EA23" s="144" t="n">
        <v>13</v>
      </c>
      <c r="EB23" s="144" t="n">
        <v>14</v>
      </c>
      <c r="EC23" s="144" t="n">
        <v>15</v>
      </c>
      <c r="ED23" s="144" t="n">
        <v>16</v>
      </c>
      <c r="EE23" s="144" t="n">
        <v>17</v>
      </c>
      <c r="EF23" s="144" t="n">
        <v>18</v>
      </c>
      <c r="EG23" s="144" t="n">
        <v>19</v>
      </c>
      <c r="EH23" s="144" t="n">
        <v>11</v>
      </c>
      <c r="EI23" s="144" t="n">
        <v>12</v>
      </c>
      <c r="EJ23" s="144" t="n">
        <v>13</v>
      </c>
      <c r="EK23" s="144" t="n">
        <v>14</v>
      </c>
      <c r="EL23" s="144" t="n">
        <v>15</v>
      </c>
      <c r="EM23" s="144" t="n">
        <v>16</v>
      </c>
      <c r="EN23" s="144" t="n">
        <v>17</v>
      </c>
      <c r="EO23" s="144" t="n">
        <v>18</v>
      </c>
      <c r="EP23" s="144" t="n">
        <v>19</v>
      </c>
      <c r="EQ23" s="144" t="n">
        <v>11</v>
      </c>
      <c r="ER23" s="144" t="n">
        <v>12</v>
      </c>
      <c r="ES23" s="144" t="n">
        <v>13</v>
      </c>
      <c r="ET23" s="144" t="n">
        <v>14</v>
      </c>
      <c r="EU23" s="144" t="n">
        <v>15</v>
      </c>
      <c r="EV23" s="144" t="n">
        <v>16</v>
      </c>
      <c r="EW23" s="144" t="n">
        <v>17</v>
      </c>
      <c r="EX23" s="144" t="n">
        <v>18</v>
      </c>
      <c r="EY23" s="144" t="n">
        <v>19</v>
      </c>
      <c r="EZ23" s="144" t="n">
        <v>11</v>
      </c>
      <c r="FA23" s="144" t="n">
        <v>12</v>
      </c>
      <c r="FB23" s="144" t="n">
        <v>13</v>
      </c>
      <c r="FC23" s="144" t="n">
        <v>14</v>
      </c>
      <c r="FD23" s="144" t="n">
        <v>15</v>
      </c>
      <c r="FE23" s="144" t="n">
        <v>16</v>
      </c>
      <c r="FF23" s="144" t="n">
        <v>17</v>
      </c>
      <c r="FG23" s="144" t="n">
        <v>18</v>
      </c>
      <c r="FH23" s="144" t="n">
        <v>19</v>
      </c>
      <c r="FI23" s="144" t="n">
        <v>11</v>
      </c>
      <c r="FJ23" s="144" t="n">
        <v>12</v>
      </c>
      <c r="FK23" s="144" t="n">
        <v>13</v>
      </c>
      <c r="FL23" s="144" t="n">
        <v>14</v>
      </c>
      <c r="FM23" s="144" t="n">
        <v>15</v>
      </c>
      <c r="FN23" s="144" t="n">
        <v>16</v>
      </c>
      <c r="FO23" s="144" t="n">
        <v>17</v>
      </c>
      <c r="FP23" s="144" t="n">
        <v>18</v>
      </c>
      <c r="FQ23" s="144" t="n">
        <v>19</v>
      </c>
      <c r="FR23" s="144" t="n">
        <v>11</v>
      </c>
      <c r="FS23" s="144" t="n">
        <v>12</v>
      </c>
      <c r="FT23" s="144" t="n">
        <v>13</v>
      </c>
      <c r="FU23" s="144" t="n">
        <v>14</v>
      </c>
      <c r="FV23" s="144" t="n">
        <v>15</v>
      </c>
      <c r="FW23" s="144" t="n">
        <v>16</v>
      </c>
      <c r="FX23" s="144" t="n">
        <v>17</v>
      </c>
      <c r="FY23" s="144" t="n">
        <v>18</v>
      </c>
      <c r="FZ23" s="144" t="n">
        <v>19</v>
      </c>
      <c r="GA23" s="144" t="n">
        <v>11</v>
      </c>
      <c r="GB23" s="144" t="n">
        <v>12</v>
      </c>
      <c r="GC23" s="144" t="n">
        <v>13</v>
      </c>
      <c r="GD23" s="144" t="n">
        <v>14</v>
      </c>
      <c r="GE23" s="144" t="n">
        <v>15</v>
      </c>
      <c r="GF23" s="144" t="n">
        <v>16</v>
      </c>
      <c r="GG23" s="144" t="n">
        <v>17</v>
      </c>
      <c r="GH23" s="144" t="n">
        <v>18</v>
      </c>
      <c r="GI23" s="144" t="n">
        <v>19</v>
      </c>
      <c r="GJ23" s="144" t="n">
        <v>11</v>
      </c>
      <c r="GK23" s="144" t="n">
        <v>12</v>
      </c>
      <c r="GL23" s="144" t="n">
        <v>13</v>
      </c>
      <c r="GM23" s="144" t="n">
        <v>14</v>
      </c>
      <c r="GN23" s="144" t="n">
        <v>15</v>
      </c>
      <c r="GO23" s="144" t="n">
        <v>16</v>
      </c>
      <c r="GP23" s="144" t="n">
        <v>17</v>
      </c>
      <c r="GQ23" s="144" t="n">
        <v>18</v>
      </c>
      <c r="GR23" s="144" t="n">
        <v>19</v>
      </c>
      <c r="GS23" s="144" t="n">
        <v>11</v>
      </c>
      <c r="GT23" s="144" t="n">
        <v>12</v>
      </c>
      <c r="GU23" s="144" t="n">
        <v>13</v>
      </c>
      <c r="GV23" s="144" t="n">
        <v>14</v>
      </c>
      <c r="GW23" s="144" t="n">
        <v>15</v>
      </c>
      <c r="GX23" s="144" t="n">
        <v>16</v>
      </c>
      <c r="GY23" s="144" t="n">
        <v>17</v>
      </c>
      <c r="GZ23" s="144" t="n">
        <v>18</v>
      </c>
      <c r="HA23" s="144" t="n">
        <v>19</v>
      </c>
      <c r="HB23" s="144" t="n">
        <v>11</v>
      </c>
      <c r="HC23" s="144" t="n">
        <v>12</v>
      </c>
      <c r="HD23" s="144" t="n">
        <v>13</v>
      </c>
      <c r="HE23" s="144" t="n">
        <v>14</v>
      </c>
      <c r="HF23" s="144" t="n">
        <v>15</v>
      </c>
      <c r="HG23" s="144" t="n">
        <v>16</v>
      </c>
      <c r="HH23" s="144" t="n">
        <v>17</v>
      </c>
      <c r="HI23" s="144" t="n">
        <v>18</v>
      </c>
      <c r="HJ23" s="144" t="n">
        <v>19</v>
      </c>
      <c r="HK23" s="144" t="n">
        <v>11</v>
      </c>
      <c r="HL23" s="144" t="n">
        <v>12</v>
      </c>
      <c r="HM23" s="144" t="n">
        <v>13</v>
      </c>
      <c r="HN23" s="144" t="n">
        <v>14</v>
      </c>
      <c r="HO23" s="144" t="n">
        <v>15</v>
      </c>
      <c r="HP23" s="144" t="n">
        <v>16</v>
      </c>
      <c r="HQ23" s="144" t="n">
        <v>17</v>
      </c>
      <c r="HR23" s="144" t="n">
        <v>18</v>
      </c>
      <c r="HS23" s="144" t="n">
        <v>19</v>
      </c>
      <c r="HT23" s="144" t="n">
        <v>11</v>
      </c>
      <c r="HU23" s="144" t="n">
        <v>12</v>
      </c>
      <c r="HV23" s="144" t="n">
        <v>13</v>
      </c>
      <c r="HW23" s="144" t="n">
        <v>14</v>
      </c>
      <c r="HX23" s="144" t="n">
        <v>15</v>
      </c>
      <c r="HY23" s="144" t="n">
        <v>16</v>
      </c>
      <c r="HZ23" s="144" t="n">
        <v>17</v>
      </c>
      <c r="IA23" s="144" t="n">
        <v>18</v>
      </c>
      <c r="IB23" s="144" t="n">
        <v>19</v>
      </c>
      <c r="IC23" s="144" t="n">
        <v>11</v>
      </c>
      <c r="ID23" s="144" t="n">
        <v>12</v>
      </c>
      <c r="IE23" s="144" t="n">
        <v>13</v>
      </c>
      <c r="IF23" s="144" t="n">
        <v>14</v>
      </c>
      <c r="IG23" s="144" t="n">
        <v>15</v>
      </c>
      <c r="IH23" s="144" t="n">
        <v>16</v>
      </c>
      <c r="II23" s="144" t="n">
        <v>17</v>
      </c>
      <c r="IJ23" s="144" t="n">
        <v>18</v>
      </c>
      <c r="IK23" s="144" t="n">
        <v>19</v>
      </c>
      <c r="IL23" s="144" t="n">
        <v>11</v>
      </c>
      <c r="IM23" s="144" t="n">
        <v>12</v>
      </c>
      <c r="IN23" s="144" t="n">
        <v>13</v>
      </c>
      <c r="IO23" s="144" t="n">
        <v>14</v>
      </c>
      <c r="IP23" s="144" t="n">
        <v>15</v>
      </c>
      <c r="IQ23" s="144" t="n">
        <v>16</v>
      </c>
      <c r="IR23" s="144" t="n">
        <v>17</v>
      </c>
      <c r="IS23" s="144" t="n">
        <v>18</v>
      </c>
      <c r="IT23" s="144" t="n">
        <v>19</v>
      </c>
    </row>
    <row r="24" customFormat="false" ht="12" hidden="false" customHeight="false" outlineLevel="0" collapsed="false">
      <c r="A24" s="168" t="n">
        <f aca="false">A7</f>
        <v>0</v>
      </c>
      <c r="B24" s="155" t="str">
        <f aca="false">B7</f>
        <v>Субъект РФ</v>
      </c>
      <c r="C24" s="169" t="n">
        <f aca="false">SUM(C25:C34)</f>
        <v>0</v>
      </c>
      <c r="D24" s="169" t="n">
        <f aca="false">SUM(D25:D34)</f>
        <v>0</v>
      </c>
      <c r="E24" s="169" t="n">
        <f aca="false">SUM(E25:E34)</f>
        <v>0</v>
      </c>
      <c r="F24" s="169" t="n">
        <f aca="false">SUM(F25:F34)</f>
        <v>0</v>
      </c>
      <c r="G24" s="169" t="n">
        <f aca="false">SUM(G25:G34)</f>
        <v>0</v>
      </c>
      <c r="H24" s="169" t="n">
        <f aca="false">SUM(H25:H34)</f>
        <v>0</v>
      </c>
      <c r="I24" s="169" t="n">
        <f aca="false">SUM(I25:I34)</f>
        <v>0</v>
      </c>
      <c r="J24" s="169" t="n">
        <f aca="false">SUM(J25:J34)</f>
        <v>0</v>
      </c>
      <c r="K24" s="169" t="n">
        <f aca="false">SUM(K25:K34)</f>
        <v>0</v>
      </c>
      <c r="L24" s="169" t="n">
        <f aca="false">SUM(L25:L34)</f>
        <v>0</v>
      </c>
      <c r="M24" s="169" t="n">
        <f aca="false">SUM(M25:M34)</f>
        <v>0</v>
      </c>
      <c r="N24" s="169" t="n">
        <f aca="false">SUM(N25:N34)</f>
        <v>0</v>
      </c>
      <c r="O24" s="169" t="n">
        <f aca="false">SUM(O25:O34)</f>
        <v>0</v>
      </c>
      <c r="P24" s="169" t="n">
        <f aca="false">SUM(P25:P34)</f>
        <v>0</v>
      </c>
      <c r="Q24" s="169" t="n">
        <f aca="false">SUM(Q25:Q34)</f>
        <v>0</v>
      </c>
      <c r="R24" s="169" t="n">
        <f aca="false">SUM(R25:R34)</f>
        <v>0</v>
      </c>
      <c r="S24" s="169" t="n">
        <f aca="false">SUM(S25:S34)</f>
        <v>0</v>
      </c>
      <c r="T24" s="169" t="n">
        <f aca="false">SUM(T25:T34)</f>
        <v>0</v>
      </c>
      <c r="U24" s="169" t="n">
        <f aca="false">SUM(U25:U34)</f>
        <v>0</v>
      </c>
      <c r="V24" s="169" t="n">
        <f aca="false">SUM(V25:V34)</f>
        <v>0</v>
      </c>
      <c r="W24" s="169" t="n">
        <f aca="false">SUM(W25:W34)</f>
        <v>0</v>
      </c>
      <c r="X24" s="169" t="n">
        <f aca="false">SUM(X25:X34)</f>
        <v>0</v>
      </c>
      <c r="Y24" s="169" t="n">
        <f aca="false">SUM(Y25:Y34)</f>
        <v>0</v>
      </c>
      <c r="Z24" s="169" t="n">
        <f aca="false">SUM(Z25:Z34)</f>
        <v>0</v>
      </c>
      <c r="AA24" s="169" t="n">
        <f aca="false">SUM(AA25:AA34)</f>
        <v>0</v>
      </c>
      <c r="AB24" s="169" t="n">
        <f aca="false">SUM(AB25:AB34)</f>
        <v>0</v>
      </c>
      <c r="AC24" s="169" t="n">
        <f aca="false">SUM(AC25:AC34)</f>
        <v>0</v>
      </c>
      <c r="AD24" s="169" t="n">
        <f aca="false">SUM(AD25:AD34)</f>
        <v>0</v>
      </c>
      <c r="AE24" s="169" t="n">
        <f aca="false">SUM(AE25:AE34)</f>
        <v>0</v>
      </c>
      <c r="AF24" s="169" t="n">
        <f aca="false">SUM(AF25:AF34)</f>
        <v>0</v>
      </c>
      <c r="AG24" s="169" t="n">
        <f aca="false">SUM(AG25:AG34)</f>
        <v>0</v>
      </c>
      <c r="AH24" s="169" t="n">
        <f aca="false">SUM(AH25:AH34)</f>
        <v>0</v>
      </c>
      <c r="AI24" s="169" t="n">
        <f aca="false">SUM(AI25:AI34)</f>
        <v>0</v>
      </c>
      <c r="AJ24" s="169" t="n">
        <f aca="false">SUM(AJ25:AJ34)</f>
        <v>0</v>
      </c>
      <c r="AK24" s="169" t="n">
        <f aca="false">SUM(AK25:AK34)</f>
        <v>0</v>
      </c>
      <c r="AL24" s="169" t="n">
        <f aca="false">SUM(AL25:AL34)</f>
        <v>0</v>
      </c>
      <c r="AM24" s="169" t="n">
        <f aca="false">SUM(AM25:AM34)</f>
        <v>0</v>
      </c>
      <c r="AN24" s="169" t="n">
        <f aca="false">SUM(AN25:AN34)</f>
        <v>0</v>
      </c>
      <c r="AO24" s="169" t="n">
        <f aca="false">SUM(AO25:AO34)</f>
        <v>0</v>
      </c>
      <c r="AP24" s="169" t="n">
        <f aca="false">SUM(AP25:AP34)</f>
        <v>0</v>
      </c>
      <c r="AQ24" s="169" t="n">
        <f aca="false">SUM(AQ25:AQ34)</f>
        <v>0</v>
      </c>
      <c r="AR24" s="169" t="n">
        <f aca="false">SUM(AR25:AR34)</f>
        <v>0</v>
      </c>
      <c r="AS24" s="169" t="n">
        <f aca="false">SUM(AS25:AS34)</f>
        <v>0</v>
      </c>
      <c r="AT24" s="169" t="n">
        <f aca="false">SUM(AT25:AT34)</f>
        <v>0</v>
      </c>
      <c r="AU24" s="169" t="n">
        <f aca="false">SUM(AU25:AU34)</f>
        <v>0</v>
      </c>
      <c r="AV24" s="169" t="n">
        <f aca="false">SUM(AV25:AV34)</f>
        <v>0</v>
      </c>
      <c r="AW24" s="169" t="n">
        <f aca="false">SUM(AW25:AW34)</f>
        <v>0</v>
      </c>
      <c r="AX24" s="169" t="n">
        <f aca="false">SUM(AX25:AX34)</f>
        <v>0</v>
      </c>
      <c r="AY24" s="169" t="n">
        <f aca="false">SUM(AY25:AY34)</f>
        <v>0</v>
      </c>
      <c r="AZ24" s="169" t="n">
        <f aca="false">SUM(AZ25:AZ34)</f>
        <v>0</v>
      </c>
      <c r="BA24" s="169" t="n">
        <f aca="false">SUM(BA25:BA34)</f>
        <v>0</v>
      </c>
      <c r="BB24" s="169" t="n">
        <f aca="false">SUM(BB25:BB34)</f>
        <v>0</v>
      </c>
      <c r="BC24" s="169" t="n">
        <f aca="false">SUM(BC25:BC34)</f>
        <v>0</v>
      </c>
      <c r="BD24" s="169" t="n">
        <f aca="false">SUM(BD25:BD34)</f>
        <v>0</v>
      </c>
      <c r="BE24" s="169" t="n">
        <f aca="false">SUM(BE25:BE34)</f>
        <v>0</v>
      </c>
      <c r="BF24" s="169" t="n">
        <f aca="false">SUM(BF25:BF34)</f>
        <v>0</v>
      </c>
      <c r="BG24" s="169" t="n">
        <f aca="false">SUM(BG25:BG34)</f>
        <v>0</v>
      </c>
      <c r="BH24" s="169" t="n">
        <f aca="false">SUM(BH25:BH34)</f>
        <v>0</v>
      </c>
      <c r="BI24" s="169" t="n">
        <f aca="false">SUM(BI25:BI34)</f>
        <v>0</v>
      </c>
      <c r="BJ24" s="169" t="n">
        <f aca="false">SUM(BJ25:BJ34)</f>
        <v>0</v>
      </c>
      <c r="BK24" s="169" t="n">
        <f aca="false">SUM(BK25:BK34)</f>
        <v>0</v>
      </c>
      <c r="BL24" s="169" t="n">
        <f aca="false">SUM(BL25:BL34)</f>
        <v>0</v>
      </c>
      <c r="BM24" s="169" t="n">
        <f aca="false">SUM(BM25:BM34)</f>
        <v>0</v>
      </c>
      <c r="BN24" s="169" t="n">
        <f aca="false">SUM(BN25:BN34)</f>
        <v>0</v>
      </c>
      <c r="BO24" s="169" t="n">
        <f aca="false">SUM(BO25:BO34)</f>
        <v>0</v>
      </c>
      <c r="BP24" s="169" t="n">
        <f aca="false">SUM(BP25:BP34)</f>
        <v>0</v>
      </c>
      <c r="BQ24" s="169" t="n">
        <f aca="false">SUM(BQ25:BQ34)</f>
        <v>0</v>
      </c>
      <c r="BR24" s="169" t="n">
        <f aca="false">SUM(BR25:BR34)</f>
        <v>0</v>
      </c>
      <c r="BS24" s="169" t="n">
        <f aca="false">SUM(BS25:BS34)</f>
        <v>0</v>
      </c>
      <c r="BT24" s="169" t="n">
        <f aca="false">SUM(BT25:BT34)</f>
        <v>0</v>
      </c>
      <c r="BU24" s="169" t="n">
        <f aca="false">SUM(BU25:BU34)</f>
        <v>0</v>
      </c>
      <c r="BV24" s="169" t="n">
        <f aca="false">SUM(BV25:BV34)</f>
        <v>0</v>
      </c>
      <c r="BW24" s="169" t="n">
        <f aca="false">SUM(BW25:BW34)</f>
        <v>0</v>
      </c>
      <c r="BX24" s="169" t="n">
        <f aca="false">SUM(BX25:BX34)</f>
        <v>0</v>
      </c>
      <c r="BY24" s="169" t="n">
        <f aca="false">SUM(BY25:BY34)</f>
        <v>0</v>
      </c>
      <c r="BZ24" s="169" t="n">
        <f aca="false">SUM(BZ25:BZ34)</f>
        <v>0</v>
      </c>
      <c r="CA24" s="169" t="n">
        <f aca="false">SUM(CA25:CA34)</f>
        <v>0</v>
      </c>
      <c r="CB24" s="169" t="n">
        <f aca="false">SUM(CB25:CB34)</f>
        <v>0</v>
      </c>
      <c r="CC24" s="169" t="n">
        <f aca="false">SUM(CC25:CC34)</f>
        <v>0</v>
      </c>
      <c r="CD24" s="169" t="n">
        <f aca="false">SUM(CD25:CD34)</f>
        <v>0</v>
      </c>
      <c r="CE24" s="169" t="n">
        <f aca="false">SUM(CE25:CE34)</f>
        <v>0</v>
      </c>
      <c r="CF24" s="169" t="n">
        <f aca="false">SUM(CF25:CF34)</f>
        <v>0</v>
      </c>
      <c r="CG24" s="169" t="n">
        <f aca="false">SUM(CG25:CG34)</f>
        <v>0</v>
      </c>
      <c r="CH24" s="169" t="n">
        <f aca="false">SUM(CH25:CH34)</f>
        <v>0</v>
      </c>
      <c r="CI24" s="169" t="n">
        <f aca="false">SUM(CI25:CI34)</f>
        <v>0</v>
      </c>
      <c r="CJ24" s="169" t="n">
        <f aca="false">SUM(CJ25:CJ34)</f>
        <v>0</v>
      </c>
      <c r="CK24" s="169" t="n">
        <f aca="false">SUM(CK25:CK34)</f>
        <v>0</v>
      </c>
      <c r="CL24" s="169" t="n">
        <f aca="false">SUM(CL25:CL34)</f>
        <v>0</v>
      </c>
      <c r="CM24" s="169" t="n">
        <f aca="false">SUM(CM25:CM34)</f>
        <v>0</v>
      </c>
      <c r="CN24" s="169" t="n">
        <f aca="false">SUM(CN25:CN34)</f>
        <v>0</v>
      </c>
      <c r="CO24" s="169" t="n">
        <f aca="false">SUM(CO25:CO34)</f>
        <v>0</v>
      </c>
      <c r="CP24" s="169" t="n">
        <f aca="false">SUM(CP25:CP34)</f>
        <v>0</v>
      </c>
      <c r="CQ24" s="169" t="n">
        <f aca="false">SUM(CQ25:CQ34)</f>
        <v>0</v>
      </c>
      <c r="CR24" s="169" t="n">
        <f aca="false">SUM(CR25:CR34)</f>
        <v>0</v>
      </c>
      <c r="CS24" s="169" t="n">
        <f aca="false">SUM(CS25:CS34)</f>
        <v>0</v>
      </c>
      <c r="CT24" s="169" t="n">
        <f aca="false">SUM(CT25:CT34)</f>
        <v>0</v>
      </c>
      <c r="CU24" s="169" t="n">
        <f aca="false">SUM(CU25:CU34)</f>
        <v>0</v>
      </c>
      <c r="CV24" s="169" t="n">
        <f aca="false">SUM(CV25:CV34)</f>
        <v>0</v>
      </c>
      <c r="CW24" s="169" t="n">
        <f aca="false">SUM(CW25:CW34)</f>
        <v>0</v>
      </c>
      <c r="CX24" s="169" t="n">
        <f aca="false">SUM(CX25:CX34)</f>
        <v>0</v>
      </c>
      <c r="CY24" s="169" t="n">
        <f aca="false">SUM(CY25:CY34)</f>
        <v>0</v>
      </c>
      <c r="CZ24" s="169" t="n">
        <f aca="false">SUM(CZ25:CZ34)</f>
        <v>0</v>
      </c>
      <c r="DA24" s="169" t="n">
        <f aca="false">SUM(DA25:DA34)</f>
        <v>0</v>
      </c>
      <c r="DB24" s="169" t="n">
        <f aca="false">SUM(DB25:DB34)</f>
        <v>0</v>
      </c>
      <c r="DC24" s="169" t="n">
        <f aca="false">SUM(DC25:DC34)</f>
        <v>0</v>
      </c>
      <c r="DD24" s="169" t="n">
        <f aca="false">SUM(DD25:DD34)</f>
        <v>0</v>
      </c>
      <c r="DE24" s="169" t="n">
        <f aca="false">SUM(DE25:DE34)</f>
        <v>0</v>
      </c>
      <c r="DF24" s="169" t="n">
        <f aca="false">SUM(DF25:DF34)</f>
        <v>0</v>
      </c>
      <c r="DG24" s="169" t="n">
        <f aca="false">SUM(DG25:DG34)</f>
        <v>0</v>
      </c>
      <c r="DH24" s="169" t="n">
        <f aca="false">SUM(DH25:DH34)</f>
        <v>0</v>
      </c>
      <c r="DI24" s="169" t="n">
        <f aca="false">SUM(DI25:DI34)</f>
        <v>0</v>
      </c>
      <c r="DJ24" s="169" t="n">
        <f aca="false">SUM(DJ25:DJ34)</f>
        <v>0</v>
      </c>
      <c r="DK24" s="169" t="n">
        <f aca="false">SUM(DK25:DK34)</f>
        <v>0</v>
      </c>
      <c r="DL24" s="169" t="n">
        <f aca="false">SUM(DL25:DL34)</f>
        <v>0</v>
      </c>
      <c r="DM24" s="169" t="n">
        <f aca="false">SUM(DM25:DM34)</f>
        <v>0</v>
      </c>
      <c r="DN24" s="169" t="n">
        <f aca="false">SUM(DN25:DN34)</f>
        <v>0</v>
      </c>
      <c r="DO24" s="169" t="n">
        <f aca="false">SUM(DO25:DO34)</f>
        <v>0</v>
      </c>
      <c r="DP24" s="169" t="n">
        <f aca="false">SUM(DP25:DP34)</f>
        <v>0</v>
      </c>
      <c r="DQ24" s="169" t="n">
        <f aca="false">SUM(DQ25:DQ34)</f>
        <v>0</v>
      </c>
      <c r="DR24" s="169" t="n">
        <f aca="false">SUM(DR25:DR34)</f>
        <v>0</v>
      </c>
      <c r="DS24" s="169" t="n">
        <f aca="false">SUM(DS25:DS34)</f>
        <v>0</v>
      </c>
      <c r="DT24" s="169" t="n">
        <f aca="false">SUM(DT25:DT34)</f>
        <v>0</v>
      </c>
      <c r="DU24" s="169" t="n">
        <f aca="false">SUM(DU25:DU34)</f>
        <v>0</v>
      </c>
      <c r="DV24" s="169" t="n">
        <f aca="false">SUM(DV25:DV34)</f>
        <v>0</v>
      </c>
      <c r="DW24" s="169" t="n">
        <f aca="false">SUM(DW25:DW34)</f>
        <v>0</v>
      </c>
      <c r="DX24" s="169" t="n">
        <f aca="false">SUM(DX25:DX34)</f>
        <v>0</v>
      </c>
      <c r="DY24" s="169" t="n">
        <f aca="false">SUM(DY25:DY34)</f>
        <v>0</v>
      </c>
      <c r="DZ24" s="169" t="n">
        <f aca="false">SUM(DZ25:DZ34)</f>
        <v>0</v>
      </c>
      <c r="EA24" s="169" t="n">
        <f aca="false">SUM(EA25:EA34)</f>
        <v>0</v>
      </c>
      <c r="EB24" s="169" t="n">
        <f aca="false">SUM(EB25:EB34)</f>
        <v>0</v>
      </c>
      <c r="EC24" s="169" t="n">
        <f aca="false">SUM(EC25:EC34)</f>
        <v>0</v>
      </c>
      <c r="ED24" s="169" t="n">
        <f aca="false">SUM(ED25:ED34)</f>
        <v>0</v>
      </c>
      <c r="EE24" s="169" t="n">
        <f aca="false">SUM(EE25:EE34)</f>
        <v>0</v>
      </c>
      <c r="EF24" s="169" t="n">
        <f aca="false">SUM(EF25:EF34)</f>
        <v>0</v>
      </c>
      <c r="EG24" s="169" t="n">
        <f aca="false">SUM(EG25:EG34)</f>
        <v>0</v>
      </c>
      <c r="EH24" s="169" t="n">
        <f aca="false">SUM(EH25:EH34)</f>
        <v>0</v>
      </c>
      <c r="EI24" s="169" t="n">
        <f aca="false">SUM(EI25:EI34)</f>
        <v>0</v>
      </c>
      <c r="EJ24" s="169" t="n">
        <f aca="false">SUM(EJ25:EJ34)</f>
        <v>0</v>
      </c>
      <c r="EK24" s="169" t="n">
        <f aca="false">SUM(EK25:EK34)</f>
        <v>0</v>
      </c>
      <c r="EL24" s="169" t="n">
        <f aca="false">SUM(EL25:EL34)</f>
        <v>0</v>
      </c>
      <c r="EM24" s="169" t="n">
        <f aca="false">SUM(EM25:EM34)</f>
        <v>0</v>
      </c>
      <c r="EN24" s="169" t="n">
        <f aca="false">SUM(EN25:EN34)</f>
        <v>0</v>
      </c>
      <c r="EO24" s="169" t="n">
        <f aca="false">SUM(EO25:EO34)</f>
        <v>0</v>
      </c>
      <c r="EP24" s="169" t="n">
        <f aca="false">SUM(EP25:EP34)</f>
        <v>0</v>
      </c>
      <c r="EQ24" s="169" t="n">
        <f aca="false">SUM(EQ25:EQ34)</f>
        <v>0</v>
      </c>
      <c r="ER24" s="169" t="n">
        <f aca="false">SUM(ER25:ER34)</f>
        <v>0</v>
      </c>
      <c r="ES24" s="169" t="n">
        <f aca="false">SUM(ES25:ES34)</f>
        <v>0</v>
      </c>
      <c r="ET24" s="169" t="n">
        <f aca="false">SUM(ET25:ET34)</f>
        <v>0</v>
      </c>
      <c r="EU24" s="169" t="n">
        <f aca="false">SUM(EU25:EU34)</f>
        <v>0</v>
      </c>
      <c r="EV24" s="169" t="n">
        <f aca="false">SUM(EV25:EV34)</f>
        <v>0</v>
      </c>
      <c r="EW24" s="169" t="n">
        <f aca="false">SUM(EW25:EW34)</f>
        <v>0</v>
      </c>
      <c r="EX24" s="169" t="n">
        <f aca="false">SUM(EX25:EX34)</f>
        <v>0</v>
      </c>
      <c r="EY24" s="169" t="n">
        <f aca="false">SUM(EY25:EY34)</f>
        <v>0</v>
      </c>
      <c r="EZ24" s="169" t="n">
        <f aca="false">SUM(EZ25:EZ34)</f>
        <v>0</v>
      </c>
      <c r="FA24" s="169" t="n">
        <f aca="false">SUM(FA25:FA34)</f>
        <v>0</v>
      </c>
      <c r="FB24" s="169" t="n">
        <f aca="false">SUM(FB25:FB34)</f>
        <v>0</v>
      </c>
      <c r="FC24" s="169" t="n">
        <f aca="false">SUM(FC25:FC34)</f>
        <v>0</v>
      </c>
      <c r="FD24" s="169" t="n">
        <f aca="false">SUM(FD25:FD34)</f>
        <v>0</v>
      </c>
      <c r="FE24" s="169" t="n">
        <f aca="false">SUM(FE25:FE34)</f>
        <v>0</v>
      </c>
      <c r="FF24" s="169" t="n">
        <f aca="false">SUM(FF25:FF34)</f>
        <v>0</v>
      </c>
      <c r="FG24" s="169" t="n">
        <f aca="false">SUM(FG25:FG34)</f>
        <v>0</v>
      </c>
      <c r="FH24" s="169" t="n">
        <f aca="false">SUM(FH25:FH34)</f>
        <v>0</v>
      </c>
      <c r="FI24" s="169" t="n">
        <f aca="false">SUM(FI25:FI34)</f>
        <v>0</v>
      </c>
      <c r="FJ24" s="169" t="n">
        <f aca="false">SUM(FJ25:FJ34)</f>
        <v>0</v>
      </c>
      <c r="FK24" s="169" t="n">
        <f aca="false">SUM(FK25:FK34)</f>
        <v>0</v>
      </c>
      <c r="FL24" s="169" t="n">
        <f aca="false">SUM(FL25:FL34)</f>
        <v>0</v>
      </c>
      <c r="FM24" s="169" t="n">
        <f aca="false">SUM(FM25:FM34)</f>
        <v>0</v>
      </c>
      <c r="FN24" s="169" t="n">
        <f aca="false">SUM(FN25:FN34)</f>
        <v>0</v>
      </c>
      <c r="FO24" s="169" t="n">
        <f aca="false">SUM(FO25:FO34)</f>
        <v>0</v>
      </c>
      <c r="FP24" s="169" t="n">
        <f aca="false">SUM(FP25:FP34)</f>
        <v>0</v>
      </c>
      <c r="FQ24" s="169" t="n">
        <f aca="false">SUM(FQ25:FQ34)</f>
        <v>0</v>
      </c>
      <c r="FR24" s="169" t="n">
        <f aca="false">SUM(FR25:FR34)</f>
        <v>0</v>
      </c>
      <c r="FS24" s="169" t="n">
        <f aca="false">SUM(FS25:FS34)</f>
        <v>0</v>
      </c>
      <c r="FT24" s="169" t="n">
        <f aca="false">SUM(FT25:FT34)</f>
        <v>0</v>
      </c>
      <c r="FU24" s="169" t="n">
        <f aca="false">SUM(FU25:FU34)</f>
        <v>0</v>
      </c>
      <c r="FV24" s="169" t="n">
        <f aca="false">SUM(FV25:FV34)</f>
        <v>0</v>
      </c>
      <c r="FW24" s="169" t="n">
        <f aca="false">SUM(FW25:FW34)</f>
        <v>0</v>
      </c>
      <c r="FX24" s="169" t="n">
        <f aca="false">SUM(FX25:FX34)</f>
        <v>0</v>
      </c>
      <c r="FY24" s="169" t="n">
        <f aca="false">SUM(FY25:FY34)</f>
        <v>0</v>
      </c>
      <c r="FZ24" s="169" t="n">
        <f aca="false">SUM(FZ25:FZ34)</f>
        <v>0</v>
      </c>
      <c r="GA24" s="169" t="n">
        <f aca="false">SUM(GA25:GA34)</f>
        <v>0</v>
      </c>
      <c r="GB24" s="169" t="n">
        <f aca="false">SUM(GB25:GB34)</f>
        <v>0</v>
      </c>
      <c r="GC24" s="169" t="n">
        <f aca="false">SUM(GC25:GC34)</f>
        <v>0</v>
      </c>
      <c r="GD24" s="169" t="n">
        <f aca="false">SUM(GD25:GD34)</f>
        <v>0</v>
      </c>
      <c r="GE24" s="169" t="n">
        <f aca="false">SUM(GE25:GE34)</f>
        <v>0</v>
      </c>
      <c r="GF24" s="169" t="n">
        <f aca="false">SUM(GF25:GF34)</f>
        <v>0</v>
      </c>
      <c r="GG24" s="169" t="n">
        <f aca="false">SUM(GG25:GG34)</f>
        <v>0</v>
      </c>
      <c r="GH24" s="169" t="n">
        <f aca="false">SUM(GH25:GH34)</f>
        <v>0</v>
      </c>
      <c r="GI24" s="169" t="n">
        <f aca="false">SUM(GI25:GI34)</f>
        <v>0</v>
      </c>
      <c r="GJ24" s="169" t="n">
        <f aca="false">SUM(GJ25:GJ34)</f>
        <v>0</v>
      </c>
      <c r="GK24" s="169" t="n">
        <f aca="false">SUM(GK25:GK34)</f>
        <v>0</v>
      </c>
      <c r="GL24" s="169" t="n">
        <f aca="false">SUM(GL25:GL34)</f>
        <v>0</v>
      </c>
      <c r="GM24" s="169" t="n">
        <f aca="false">SUM(GM25:GM34)</f>
        <v>0</v>
      </c>
      <c r="GN24" s="169" t="n">
        <f aca="false">SUM(GN25:GN34)</f>
        <v>0</v>
      </c>
      <c r="GO24" s="169" t="n">
        <f aca="false">SUM(GO25:GO34)</f>
        <v>0</v>
      </c>
      <c r="GP24" s="169" t="n">
        <f aca="false">SUM(GP25:GP34)</f>
        <v>0</v>
      </c>
      <c r="GQ24" s="169" t="n">
        <f aca="false">SUM(GQ25:GQ34)</f>
        <v>0</v>
      </c>
      <c r="GR24" s="169" t="n">
        <f aca="false">SUM(GR25:GR34)</f>
        <v>0</v>
      </c>
      <c r="GS24" s="169" t="n">
        <f aca="false">SUM(GS25:GS34)</f>
        <v>0</v>
      </c>
      <c r="GT24" s="169" t="n">
        <f aca="false">SUM(GT25:GT34)</f>
        <v>0</v>
      </c>
      <c r="GU24" s="169" t="n">
        <f aca="false">SUM(GU25:GU34)</f>
        <v>0</v>
      </c>
      <c r="GV24" s="169" t="n">
        <f aca="false">SUM(GV25:GV34)</f>
        <v>0</v>
      </c>
      <c r="GW24" s="169" t="n">
        <f aca="false">SUM(GW25:GW34)</f>
        <v>0</v>
      </c>
      <c r="GX24" s="169" t="n">
        <f aca="false">SUM(GX25:GX34)</f>
        <v>0</v>
      </c>
      <c r="GY24" s="169" t="n">
        <f aca="false">SUM(GY25:GY34)</f>
        <v>0</v>
      </c>
      <c r="GZ24" s="169" t="n">
        <f aca="false">SUM(GZ25:GZ34)</f>
        <v>0</v>
      </c>
      <c r="HA24" s="169" t="n">
        <f aca="false">SUM(HA25:HA34)</f>
        <v>0</v>
      </c>
      <c r="HB24" s="169" t="n">
        <f aca="false">SUM(HB25:HB34)</f>
        <v>0</v>
      </c>
      <c r="HC24" s="169" t="n">
        <f aca="false">SUM(HC25:HC34)</f>
        <v>0</v>
      </c>
      <c r="HD24" s="169" t="n">
        <f aca="false">SUM(HD25:HD34)</f>
        <v>0</v>
      </c>
      <c r="HE24" s="169" t="n">
        <f aca="false">SUM(HE25:HE34)</f>
        <v>0</v>
      </c>
      <c r="HF24" s="169" t="n">
        <f aca="false">SUM(HF25:HF34)</f>
        <v>0</v>
      </c>
      <c r="HG24" s="169" t="n">
        <f aca="false">SUM(HG25:HG34)</f>
        <v>0</v>
      </c>
      <c r="HH24" s="169" t="n">
        <f aca="false">SUM(HH25:HH34)</f>
        <v>0</v>
      </c>
      <c r="HI24" s="169" t="n">
        <f aca="false">SUM(HI25:HI34)</f>
        <v>0</v>
      </c>
      <c r="HJ24" s="169" t="n">
        <f aca="false">SUM(HJ25:HJ34)</f>
        <v>0</v>
      </c>
      <c r="HK24" s="169" t="n">
        <f aca="false">SUM(HK25:HK34)</f>
        <v>0</v>
      </c>
      <c r="HL24" s="169" t="n">
        <f aca="false">SUM(HL25:HL34)</f>
        <v>0</v>
      </c>
      <c r="HM24" s="169" t="n">
        <f aca="false">SUM(HM25:HM34)</f>
        <v>0</v>
      </c>
      <c r="HN24" s="169" t="n">
        <f aca="false">SUM(HN25:HN34)</f>
        <v>0</v>
      </c>
      <c r="HO24" s="169" t="n">
        <f aca="false">SUM(HO25:HO34)</f>
        <v>0</v>
      </c>
      <c r="HP24" s="169" t="n">
        <f aca="false">SUM(HP25:HP34)</f>
        <v>0</v>
      </c>
      <c r="HQ24" s="169" t="n">
        <f aca="false">SUM(HQ25:HQ34)</f>
        <v>0</v>
      </c>
      <c r="HR24" s="169" t="n">
        <f aca="false">SUM(HR25:HR34)</f>
        <v>0</v>
      </c>
      <c r="HS24" s="169" t="n">
        <f aca="false">SUM(HS25:HS34)</f>
        <v>0</v>
      </c>
      <c r="HT24" s="169" t="n">
        <f aca="false">SUM(HT25:HT34)</f>
        <v>0</v>
      </c>
      <c r="HU24" s="169" t="n">
        <f aca="false">SUM(HU25:HU34)</f>
        <v>0</v>
      </c>
      <c r="HV24" s="169" t="n">
        <f aca="false">SUM(HV25:HV34)</f>
        <v>0</v>
      </c>
      <c r="HW24" s="169" t="n">
        <f aca="false">SUM(HW25:HW34)</f>
        <v>0</v>
      </c>
      <c r="HX24" s="169" t="n">
        <f aca="false">SUM(HX25:HX34)</f>
        <v>0</v>
      </c>
      <c r="HY24" s="169" t="n">
        <f aca="false">SUM(HY25:HY34)</f>
        <v>0</v>
      </c>
      <c r="HZ24" s="169" t="n">
        <f aca="false">SUM(HZ25:HZ34)</f>
        <v>0</v>
      </c>
      <c r="IA24" s="169" t="n">
        <f aca="false">SUM(IA25:IA34)</f>
        <v>0</v>
      </c>
      <c r="IB24" s="169" t="n">
        <f aca="false">SUM(IB25:IB34)</f>
        <v>0</v>
      </c>
      <c r="IC24" s="169" t="n">
        <f aca="false">SUM(IC25:IC34)</f>
        <v>0</v>
      </c>
      <c r="ID24" s="169" t="n">
        <f aca="false">SUM(ID25:ID34)</f>
        <v>0</v>
      </c>
      <c r="IE24" s="169" t="n">
        <f aca="false">SUM(IE25:IE34)</f>
        <v>0</v>
      </c>
      <c r="IF24" s="169" t="n">
        <f aca="false">SUM(IF25:IF34)</f>
        <v>0</v>
      </c>
      <c r="IG24" s="169" t="n">
        <f aca="false">SUM(IG25:IG34)</f>
        <v>0</v>
      </c>
      <c r="IH24" s="169" t="n">
        <f aca="false">SUM(IH25:IH34)</f>
        <v>0</v>
      </c>
      <c r="II24" s="169" t="n">
        <f aca="false">SUM(II25:II34)</f>
        <v>0</v>
      </c>
      <c r="IJ24" s="169" t="n">
        <f aca="false">SUM(IJ25:IJ34)</f>
        <v>0</v>
      </c>
      <c r="IK24" s="169" t="n">
        <f aca="false">SUM(IK25:IK34)</f>
        <v>0</v>
      </c>
      <c r="IL24" s="169" t="n">
        <f aca="false">SUM(IL25:IL34)</f>
        <v>0</v>
      </c>
      <c r="IM24" s="169" t="n">
        <f aca="false">SUM(IM25:IM34)</f>
        <v>0</v>
      </c>
      <c r="IN24" s="169" t="n">
        <f aca="false">SUM(IN25:IN34)</f>
        <v>0</v>
      </c>
      <c r="IO24" s="169" t="n">
        <f aca="false">SUM(IO25:IO34)</f>
        <v>0</v>
      </c>
      <c r="IP24" s="169" t="n">
        <f aca="false">SUM(IP25:IP34)</f>
        <v>0</v>
      </c>
      <c r="IQ24" s="169" t="n">
        <f aca="false">SUM(IQ25:IQ34)</f>
        <v>0</v>
      </c>
      <c r="IR24" s="169" t="n">
        <f aca="false">SUM(IR25:IR34)</f>
        <v>0</v>
      </c>
      <c r="IS24" s="169" t="n">
        <f aca="false">SUM(IS25:IS34)</f>
        <v>0</v>
      </c>
      <c r="IT24" s="169" t="n">
        <f aca="false">SUM(IT25:IT34)</f>
        <v>0</v>
      </c>
    </row>
    <row r="25" customFormat="false" ht="12" hidden="false" customHeight="false" outlineLevel="0" collapsed="false">
      <c r="A25" s="157" t="n">
        <f aca="false">A8</f>
        <v>1</v>
      </c>
      <c r="B25" s="170" t="str">
        <f aca="false">B8</f>
        <v>БУ "Нижневартовский онкологический диспансер"       
</v>
      </c>
      <c r="C25" s="171" t="n">
        <f aca="false">'1'!$AA$38</f>
        <v>0</v>
      </c>
      <c r="D25" s="171" t="n">
        <f aca="false">'1'!$AB$38</f>
        <v>0</v>
      </c>
      <c r="E25" s="171" t="n">
        <f aca="false">'1'!$AC$38</f>
        <v>0</v>
      </c>
      <c r="F25" s="171" t="n">
        <f aca="false">'1'!$AD$38</f>
        <v>0</v>
      </c>
      <c r="G25" s="171" t="n">
        <f aca="false">'1'!$AE$38</f>
        <v>0</v>
      </c>
      <c r="H25" s="171" t="n">
        <f aca="false">'1'!$AF$38</f>
        <v>0</v>
      </c>
      <c r="I25" s="171" t="n">
        <f aca="false">'1'!$AG$38</f>
        <v>0</v>
      </c>
      <c r="J25" s="171" t="n">
        <f aca="false">'1'!$AH$38</f>
        <v>0</v>
      </c>
      <c r="K25" s="171" t="n">
        <f aca="false">'1'!$AI$38</f>
        <v>0</v>
      </c>
      <c r="L25" s="171"/>
      <c r="M25" s="171"/>
      <c r="N25" s="171"/>
      <c r="O25" s="171"/>
      <c r="P25" s="171"/>
      <c r="Q25" s="171"/>
      <c r="R25" s="171"/>
      <c r="S25" s="171"/>
      <c r="T25" s="171"/>
      <c r="U25" s="171" t="n">
        <f aca="false">'1'!$AA$40</f>
        <v>0</v>
      </c>
      <c r="V25" s="171" t="n">
        <f aca="false">'1'!$AB$40</f>
        <v>0</v>
      </c>
      <c r="W25" s="171" t="n">
        <f aca="false">'1'!$AC$40</f>
        <v>0</v>
      </c>
      <c r="X25" s="171" t="n">
        <f aca="false">'1'!$AD$40</f>
        <v>0</v>
      </c>
      <c r="Y25" s="171" t="n">
        <f aca="false">'1'!$AE$40</f>
        <v>0</v>
      </c>
      <c r="Z25" s="171" t="n">
        <f aca="false">'1'!$AF$40</f>
        <v>0</v>
      </c>
      <c r="AA25" s="171" t="n">
        <f aca="false">'1'!$AG$40</f>
        <v>0</v>
      </c>
      <c r="AB25" s="171" t="n">
        <f aca="false">'1'!$AH$40</f>
        <v>0</v>
      </c>
      <c r="AC25" s="171" t="n">
        <f aca="false">'1'!$AI$40</f>
        <v>0</v>
      </c>
      <c r="AD25" s="171" t="n">
        <f aca="false">'1'!$AA$41</f>
        <v>0</v>
      </c>
      <c r="AE25" s="171" t="n">
        <f aca="false">'1'!$AB$41</f>
        <v>0</v>
      </c>
      <c r="AF25" s="171" t="n">
        <f aca="false">'1'!$AC$41</f>
        <v>0</v>
      </c>
      <c r="AG25" s="171" t="n">
        <f aca="false">'1'!$AD$41</f>
        <v>0</v>
      </c>
      <c r="AH25" s="171" t="n">
        <f aca="false">'1'!$AE$41</f>
        <v>0</v>
      </c>
      <c r="AI25" s="171" t="n">
        <f aca="false">'1'!$AF$41</f>
        <v>0</v>
      </c>
      <c r="AJ25" s="171" t="n">
        <f aca="false">'1'!$AG$41</f>
        <v>0</v>
      </c>
      <c r="AK25" s="171" t="n">
        <f aca="false">'1'!$AH$41</f>
        <v>0</v>
      </c>
      <c r="AL25" s="171" t="n">
        <f aca="false">'1'!$AI$41</f>
        <v>0</v>
      </c>
      <c r="AM25" s="171" t="n">
        <f aca="false">'1'!$AA$42</f>
        <v>0</v>
      </c>
      <c r="AN25" s="171" t="n">
        <f aca="false">'1'!$AB$42</f>
        <v>0</v>
      </c>
      <c r="AO25" s="171" t="n">
        <f aca="false">'1'!$AC$42</f>
        <v>0</v>
      </c>
      <c r="AP25" s="171" t="n">
        <f aca="false">'1'!$AD$42</f>
        <v>0</v>
      </c>
      <c r="AQ25" s="171" t="n">
        <f aca="false">'1'!$AE$42</f>
        <v>0</v>
      </c>
      <c r="AR25" s="171" t="n">
        <f aca="false">'1'!$AF$42</f>
        <v>0</v>
      </c>
      <c r="AS25" s="171" t="n">
        <f aca="false">'1'!$AG$42</f>
        <v>0</v>
      </c>
      <c r="AT25" s="171" t="n">
        <f aca="false">'1'!$AH$42</f>
        <v>0</v>
      </c>
      <c r="AU25" s="171" t="n">
        <f aca="false">'1'!$AI$42</f>
        <v>0</v>
      </c>
      <c r="AV25" s="171" t="n">
        <f aca="false">'1'!$AA$43</f>
        <v>0</v>
      </c>
      <c r="AW25" s="171" t="n">
        <f aca="false">'1'!$AB$43</f>
        <v>0</v>
      </c>
      <c r="AX25" s="171" t="n">
        <f aca="false">'1'!$AC$43</f>
        <v>0</v>
      </c>
      <c r="AY25" s="171" t="n">
        <f aca="false">'1'!$AD$43</f>
        <v>0</v>
      </c>
      <c r="AZ25" s="171" t="n">
        <f aca="false">'1'!$AE$43</f>
        <v>0</v>
      </c>
      <c r="BA25" s="171" t="n">
        <f aca="false">'1'!$AF$43</f>
        <v>0</v>
      </c>
      <c r="BB25" s="171" t="n">
        <f aca="false">'1'!$AG$43</f>
        <v>0</v>
      </c>
      <c r="BC25" s="171" t="n">
        <f aca="false">'1'!$AH$43</f>
        <v>0</v>
      </c>
      <c r="BD25" s="171" t="n">
        <f aca="false">'1'!$AI$43</f>
        <v>0</v>
      </c>
      <c r="BE25" s="171" t="n">
        <f aca="false">'1'!$AA$44</f>
        <v>0</v>
      </c>
      <c r="BF25" s="171" t="n">
        <f aca="false">'1'!$AB$44</f>
        <v>0</v>
      </c>
      <c r="BG25" s="171" t="n">
        <f aca="false">'1'!$AC$44</f>
        <v>0</v>
      </c>
      <c r="BH25" s="171" t="n">
        <f aca="false">'1'!$AD$44</f>
        <v>0</v>
      </c>
      <c r="BI25" s="171" t="n">
        <f aca="false">'1'!$AE$44</f>
        <v>0</v>
      </c>
      <c r="BJ25" s="171" t="n">
        <f aca="false">'1'!$AF$44</f>
        <v>0</v>
      </c>
      <c r="BK25" s="171" t="n">
        <f aca="false">'1'!$AG$44</f>
        <v>0</v>
      </c>
      <c r="BL25" s="171" t="n">
        <f aca="false">'1'!$AH$44</f>
        <v>0</v>
      </c>
      <c r="BM25" s="171" t="n">
        <f aca="false">'1'!$AI$44</f>
        <v>0</v>
      </c>
      <c r="BN25" s="171" t="n">
        <f aca="false">'1'!$AA$45</f>
        <v>0</v>
      </c>
      <c r="BO25" s="171" t="n">
        <f aca="false">'1'!$AB$45</f>
        <v>0</v>
      </c>
      <c r="BP25" s="171" t="n">
        <f aca="false">'1'!$AC$45</f>
        <v>0</v>
      </c>
      <c r="BQ25" s="171" t="n">
        <f aca="false">'1'!$AD$45</f>
        <v>0</v>
      </c>
      <c r="BR25" s="171" t="n">
        <f aca="false">'1'!$AE$45</f>
        <v>0</v>
      </c>
      <c r="BS25" s="171" t="n">
        <f aca="false">'1'!$AF$45</f>
        <v>0</v>
      </c>
      <c r="BT25" s="171" t="n">
        <f aca="false">'1'!$AG$45</f>
        <v>0</v>
      </c>
      <c r="BU25" s="171" t="n">
        <f aca="false">'1'!$AH$45</f>
        <v>0</v>
      </c>
      <c r="BV25" s="171" t="n">
        <f aca="false">'1'!$AI$45</f>
        <v>0</v>
      </c>
      <c r="BW25" s="171" t="n">
        <f aca="false">'1'!$AA$46</f>
        <v>0</v>
      </c>
      <c r="BX25" s="171" t="n">
        <f aca="false">'1'!$AB$46</f>
        <v>0</v>
      </c>
      <c r="BY25" s="171" t="n">
        <f aca="false">'1'!$AC$46</f>
        <v>0</v>
      </c>
      <c r="BZ25" s="171" t="n">
        <f aca="false">'1'!$AD$46</f>
        <v>0</v>
      </c>
      <c r="CA25" s="171" t="n">
        <f aca="false">'1'!$AE$46</f>
        <v>0</v>
      </c>
      <c r="CB25" s="171" t="n">
        <f aca="false">'1'!$AF$46</f>
        <v>0</v>
      </c>
      <c r="CC25" s="171" t="n">
        <f aca="false">'1'!$AG$46</f>
        <v>0</v>
      </c>
      <c r="CD25" s="171" t="n">
        <f aca="false">'1'!$AH$46</f>
        <v>0</v>
      </c>
      <c r="CE25" s="171" t="n">
        <f aca="false">'1'!$AI$46</f>
        <v>0</v>
      </c>
      <c r="CF25" s="171" t="n">
        <f aca="false">'1'!$AA$47</f>
        <v>0</v>
      </c>
      <c r="CG25" s="171" t="n">
        <f aca="false">'1'!$AB$47</f>
        <v>0</v>
      </c>
      <c r="CH25" s="171" t="n">
        <f aca="false">'1'!$AC$47</f>
        <v>0</v>
      </c>
      <c r="CI25" s="171" t="n">
        <f aca="false">'1'!$AD$47</f>
        <v>0</v>
      </c>
      <c r="CJ25" s="171" t="n">
        <f aca="false">'1'!$AE$47</f>
        <v>0</v>
      </c>
      <c r="CK25" s="171" t="n">
        <f aca="false">'1'!$AF$47</f>
        <v>0</v>
      </c>
      <c r="CL25" s="171" t="n">
        <f aca="false">'1'!$AG$47</f>
        <v>0</v>
      </c>
      <c r="CM25" s="171" t="n">
        <f aca="false">'1'!$AH$47</f>
        <v>0</v>
      </c>
      <c r="CN25" s="171" t="n">
        <f aca="false">'1'!$AI$47</f>
        <v>0</v>
      </c>
      <c r="CO25" s="171" t="n">
        <f aca="false">'1'!$AA$48</f>
        <v>0</v>
      </c>
      <c r="CP25" s="171" t="n">
        <f aca="false">'1'!$AB$48</f>
        <v>0</v>
      </c>
      <c r="CQ25" s="171" t="n">
        <f aca="false">'1'!$AC$48</f>
        <v>0</v>
      </c>
      <c r="CR25" s="171" t="n">
        <f aca="false">'1'!$AD$48</f>
        <v>0</v>
      </c>
      <c r="CS25" s="171" t="n">
        <f aca="false">'1'!$AE$48</f>
        <v>0</v>
      </c>
      <c r="CT25" s="171" t="n">
        <f aca="false">'1'!$AF$48</f>
        <v>0</v>
      </c>
      <c r="CU25" s="171" t="n">
        <f aca="false">'1'!$AG$48</f>
        <v>0</v>
      </c>
      <c r="CV25" s="171" t="n">
        <f aca="false">'1'!$AH$48</f>
        <v>0</v>
      </c>
      <c r="CW25" s="171" t="n">
        <f aca="false">'1'!$AI$48</f>
        <v>0</v>
      </c>
      <c r="CX25" s="171" t="n">
        <f aca="false">'1'!$AA$49</f>
        <v>0</v>
      </c>
      <c r="CY25" s="171" t="n">
        <f aca="false">'1'!$AB$49</f>
        <v>0</v>
      </c>
      <c r="CZ25" s="171" t="n">
        <f aca="false">'1'!$AC$49</f>
        <v>0</v>
      </c>
      <c r="DA25" s="171" t="n">
        <f aca="false">'1'!$AD$49</f>
        <v>0</v>
      </c>
      <c r="DB25" s="171" t="n">
        <f aca="false">'1'!$AE$49</f>
        <v>0</v>
      </c>
      <c r="DC25" s="171" t="n">
        <f aca="false">'1'!$AF$49</f>
        <v>0</v>
      </c>
      <c r="DD25" s="171" t="n">
        <f aca="false">'1'!$AG$49</f>
        <v>0</v>
      </c>
      <c r="DE25" s="171" t="n">
        <f aca="false">'1'!$AH$49</f>
        <v>0</v>
      </c>
      <c r="DF25" s="171" t="n">
        <f aca="false">'1'!$AI$49</f>
        <v>0</v>
      </c>
      <c r="DG25" s="171" t="n">
        <f aca="false">'1'!$AA$50</f>
        <v>0</v>
      </c>
      <c r="DH25" s="171" t="n">
        <f aca="false">'1'!$AB$50</f>
        <v>0</v>
      </c>
      <c r="DI25" s="171" t="n">
        <f aca="false">'1'!$AC$50</f>
        <v>0</v>
      </c>
      <c r="DJ25" s="171" t="n">
        <f aca="false">'1'!$AD$50</f>
        <v>0</v>
      </c>
      <c r="DK25" s="171" t="n">
        <f aca="false">'1'!$AE$50</f>
        <v>0</v>
      </c>
      <c r="DL25" s="171" t="n">
        <f aca="false">'1'!$AF$50</f>
        <v>0</v>
      </c>
      <c r="DM25" s="171" t="n">
        <f aca="false">'1'!$AG$50</f>
        <v>0</v>
      </c>
      <c r="DN25" s="171" t="n">
        <f aca="false">'1'!$AH$50</f>
        <v>0</v>
      </c>
      <c r="DO25" s="171" t="n">
        <f aca="false">'1'!$AI$50</f>
        <v>0</v>
      </c>
      <c r="DP25" s="171" t="n">
        <f aca="false">'1'!$AA$51</f>
        <v>0</v>
      </c>
      <c r="DQ25" s="171" t="n">
        <f aca="false">'1'!$AB$51</f>
        <v>0</v>
      </c>
      <c r="DR25" s="171" t="n">
        <f aca="false">'1'!$AC$51</f>
        <v>0</v>
      </c>
      <c r="DS25" s="171" t="n">
        <f aca="false">'1'!$AD$51</f>
        <v>0</v>
      </c>
      <c r="DT25" s="171" t="n">
        <f aca="false">'1'!$AE$51</f>
        <v>0</v>
      </c>
      <c r="DU25" s="171" t="n">
        <f aca="false">'1'!$AF$51</f>
        <v>0</v>
      </c>
      <c r="DV25" s="171" t="n">
        <f aca="false">'1'!$AG$51</f>
        <v>0</v>
      </c>
      <c r="DW25" s="171" t="n">
        <f aca="false">'1'!$AH$51</f>
        <v>0</v>
      </c>
      <c r="DX25" s="171" t="n">
        <f aca="false">'1'!$AI$51</f>
        <v>0</v>
      </c>
      <c r="DY25" s="171" t="n">
        <f aca="false">'1'!$AA$52</f>
        <v>0</v>
      </c>
      <c r="DZ25" s="171" t="n">
        <f aca="false">'1'!$AB$52</f>
        <v>0</v>
      </c>
      <c r="EA25" s="171" t="n">
        <f aca="false">'1'!$AC$52</f>
        <v>0</v>
      </c>
      <c r="EB25" s="171" t="n">
        <f aca="false">'1'!$AD$52</f>
        <v>0</v>
      </c>
      <c r="EC25" s="171" t="n">
        <f aca="false">'1'!$AE$52</f>
        <v>0</v>
      </c>
      <c r="ED25" s="171" t="n">
        <f aca="false">'1'!$AF$52</f>
        <v>0</v>
      </c>
      <c r="EE25" s="171" t="n">
        <f aca="false">'1'!$AG$52</f>
        <v>0</v>
      </c>
      <c r="EF25" s="171" t="n">
        <f aca="false">'1'!$AH$52</f>
        <v>0</v>
      </c>
      <c r="EG25" s="171" t="n">
        <f aca="false">'1'!$AI$52</f>
        <v>0</v>
      </c>
      <c r="EH25" s="171" t="n">
        <f aca="false">'1'!$AA$53</f>
        <v>0</v>
      </c>
      <c r="EI25" s="171" t="n">
        <f aca="false">'1'!$AB$53</f>
        <v>0</v>
      </c>
      <c r="EJ25" s="171" t="n">
        <f aca="false">'1'!$AC$53</f>
        <v>0</v>
      </c>
      <c r="EK25" s="171" t="n">
        <f aca="false">'1'!$AD$53</f>
        <v>0</v>
      </c>
      <c r="EL25" s="171" t="n">
        <f aca="false">'1'!$AE$53</f>
        <v>0</v>
      </c>
      <c r="EM25" s="171" t="n">
        <f aca="false">'1'!$AF$53</f>
        <v>0</v>
      </c>
      <c r="EN25" s="171" t="n">
        <f aca="false">'1'!$AG$53</f>
        <v>0</v>
      </c>
      <c r="EO25" s="171" t="n">
        <f aca="false">'1'!$AH$53</f>
        <v>0</v>
      </c>
      <c r="EP25" s="171" t="n">
        <f aca="false">'1'!$AI$53</f>
        <v>0</v>
      </c>
      <c r="EQ25" s="171" t="n">
        <f aca="false">'1'!$AA$54</f>
        <v>0</v>
      </c>
      <c r="ER25" s="171" t="n">
        <f aca="false">'1'!$AB$54</f>
        <v>0</v>
      </c>
      <c r="ES25" s="171" t="n">
        <f aca="false">'1'!$AC$54</f>
        <v>0</v>
      </c>
      <c r="ET25" s="171" t="n">
        <f aca="false">'1'!$AD$54</f>
        <v>0</v>
      </c>
      <c r="EU25" s="171" t="n">
        <f aca="false">'1'!$AE$54</f>
        <v>0</v>
      </c>
      <c r="EV25" s="171" t="n">
        <f aca="false">'1'!$AF$54</f>
        <v>0</v>
      </c>
      <c r="EW25" s="171" t="n">
        <f aca="false">'1'!$AG$54</f>
        <v>0</v>
      </c>
      <c r="EX25" s="171" t="n">
        <f aca="false">'1'!$AH$54</f>
        <v>0</v>
      </c>
      <c r="EY25" s="171" t="n">
        <f aca="false">'1'!$AI$54</f>
        <v>0</v>
      </c>
      <c r="EZ25" s="171" t="n">
        <f aca="false">'1'!$AA$55</f>
        <v>0</v>
      </c>
      <c r="FA25" s="171" t="n">
        <f aca="false">'1'!$AB$55</f>
        <v>0</v>
      </c>
      <c r="FB25" s="171" t="n">
        <f aca="false">'1'!$AC$55</f>
        <v>0</v>
      </c>
      <c r="FC25" s="171" t="n">
        <f aca="false">'1'!$AD$55</f>
        <v>0</v>
      </c>
      <c r="FD25" s="171" t="n">
        <f aca="false">'1'!$AE$55</f>
        <v>0</v>
      </c>
      <c r="FE25" s="171" t="n">
        <f aca="false">'1'!$AF$55</f>
        <v>0</v>
      </c>
      <c r="FF25" s="171" t="n">
        <f aca="false">'1'!$AG$55</f>
        <v>0</v>
      </c>
      <c r="FG25" s="171" t="n">
        <f aca="false">'1'!$AH$55</f>
        <v>0</v>
      </c>
      <c r="FH25" s="171" t="n">
        <f aca="false">'1'!$AI$55</f>
        <v>0</v>
      </c>
      <c r="FI25" s="171" t="n">
        <f aca="false">'1'!$AA$56</f>
        <v>0</v>
      </c>
      <c r="FJ25" s="171" t="n">
        <f aca="false">'1'!$AB$56</f>
        <v>0</v>
      </c>
      <c r="FK25" s="171" t="n">
        <f aca="false">'1'!$AC$56</f>
        <v>0</v>
      </c>
      <c r="FL25" s="171" t="n">
        <f aca="false">'1'!$AD$56</f>
        <v>0</v>
      </c>
      <c r="FM25" s="171" t="n">
        <f aca="false">'1'!$AE$56</f>
        <v>0</v>
      </c>
      <c r="FN25" s="171" t="n">
        <f aca="false">'1'!$AF$56</f>
        <v>0</v>
      </c>
      <c r="FO25" s="171" t="n">
        <f aca="false">'1'!$AG$56</f>
        <v>0</v>
      </c>
      <c r="FP25" s="171" t="n">
        <f aca="false">'1'!$AH$56</f>
        <v>0</v>
      </c>
      <c r="FQ25" s="171" t="n">
        <f aca="false">'1'!$AI$56</f>
        <v>0</v>
      </c>
      <c r="FR25" s="171" t="n">
        <f aca="false">'1'!$AA$57</f>
        <v>0</v>
      </c>
      <c r="FS25" s="171" t="n">
        <f aca="false">'1'!$AB$57</f>
        <v>0</v>
      </c>
      <c r="FT25" s="171" t="n">
        <f aca="false">'1'!$AC$57</f>
        <v>0</v>
      </c>
      <c r="FU25" s="171" t="n">
        <f aca="false">'1'!$AD$57</f>
        <v>0</v>
      </c>
      <c r="FV25" s="171" t="n">
        <f aca="false">'1'!$AE$57</f>
        <v>0</v>
      </c>
      <c r="FW25" s="171" t="n">
        <f aca="false">'1'!$AF$57</f>
        <v>0</v>
      </c>
      <c r="FX25" s="171" t="n">
        <f aca="false">'1'!$AG$57</f>
        <v>0</v>
      </c>
      <c r="FY25" s="171" t="n">
        <f aca="false">'1'!$AH$57</f>
        <v>0</v>
      </c>
      <c r="FZ25" s="171" t="n">
        <f aca="false">'1'!$AI$57</f>
        <v>0</v>
      </c>
      <c r="GA25" s="171" t="n">
        <f aca="false">'1'!$AA$58</f>
        <v>0</v>
      </c>
      <c r="GB25" s="171" t="n">
        <f aca="false">'1'!$AB$58</f>
        <v>0</v>
      </c>
      <c r="GC25" s="171" t="n">
        <f aca="false">'1'!$AC$58</f>
        <v>0</v>
      </c>
      <c r="GD25" s="171" t="n">
        <f aca="false">'1'!$AD$58</f>
        <v>0</v>
      </c>
      <c r="GE25" s="171" t="n">
        <f aca="false">'1'!$AE$58</f>
        <v>0</v>
      </c>
      <c r="GF25" s="171" t="n">
        <f aca="false">'1'!$AF$58</f>
        <v>0</v>
      </c>
      <c r="GG25" s="171" t="n">
        <f aca="false">'1'!$AG$58</f>
        <v>0</v>
      </c>
      <c r="GH25" s="171" t="n">
        <f aca="false">'1'!$AH$58</f>
        <v>0</v>
      </c>
      <c r="GI25" s="171" t="n">
        <f aca="false">'1'!$AI$58</f>
        <v>0</v>
      </c>
      <c r="GJ25" s="171" t="n">
        <f aca="false">'1'!$AA$59</f>
        <v>0</v>
      </c>
      <c r="GK25" s="171" t="n">
        <f aca="false">'1'!$AB$59</f>
        <v>0</v>
      </c>
      <c r="GL25" s="171" t="n">
        <f aca="false">'1'!$AC$59</f>
        <v>0</v>
      </c>
      <c r="GM25" s="171" t="n">
        <f aca="false">'1'!$AD$59</f>
        <v>0</v>
      </c>
      <c r="GN25" s="171" t="n">
        <f aca="false">'1'!$AE$59</f>
        <v>0</v>
      </c>
      <c r="GO25" s="171" t="n">
        <f aca="false">'1'!$AF$59</f>
        <v>0</v>
      </c>
      <c r="GP25" s="171" t="n">
        <f aca="false">'1'!$AG$59</f>
        <v>0</v>
      </c>
      <c r="GQ25" s="171" t="n">
        <f aca="false">'1'!$AH$59</f>
        <v>0</v>
      </c>
      <c r="GR25" s="171" t="n">
        <f aca="false">'1'!$AI$59</f>
        <v>0</v>
      </c>
      <c r="GS25" s="171" t="n">
        <f aca="false">'1'!$AA$60</f>
        <v>0</v>
      </c>
      <c r="GT25" s="171" t="n">
        <f aca="false">'1'!$AB$60</f>
        <v>0</v>
      </c>
      <c r="GU25" s="171" t="n">
        <f aca="false">'1'!$AC$60</f>
        <v>0</v>
      </c>
      <c r="GV25" s="171" t="n">
        <f aca="false">'1'!$AD$60</f>
        <v>0</v>
      </c>
      <c r="GW25" s="171" t="n">
        <f aca="false">'1'!$AE$60</f>
        <v>0</v>
      </c>
      <c r="GX25" s="171" t="n">
        <f aca="false">'1'!$AF$60</f>
        <v>0</v>
      </c>
      <c r="GY25" s="171" t="n">
        <f aca="false">'1'!$AG$60</f>
        <v>0</v>
      </c>
      <c r="GZ25" s="171" t="n">
        <f aca="false">'1'!$AH$60</f>
        <v>0</v>
      </c>
      <c r="HA25" s="171" t="n">
        <f aca="false">'1'!$AI$60</f>
        <v>0</v>
      </c>
      <c r="HB25" s="171" t="n">
        <f aca="false">'1'!$AA$61</f>
        <v>0</v>
      </c>
      <c r="HC25" s="171" t="n">
        <f aca="false">'1'!$AB$61</f>
        <v>0</v>
      </c>
      <c r="HD25" s="171" t="n">
        <f aca="false">'1'!$AC$61</f>
        <v>0</v>
      </c>
      <c r="HE25" s="171" t="n">
        <f aca="false">'1'!$AD$61</f>
        <v>0</v>
      </c>
      <c r="HF25" s="171" t="n">
        <f aca="false">'1'!$AE$61</f>
        <v>0</v>
      </c>
      <c r="HG25" s="171" t="n">
        <f aca="false">'1'!$AF$61</f>
        <v>0</v>
      </c>
      <c r="HH25" s="171" t="n">
        <f aca="false">'1'!$AG$61</f>
        <v>0</v>
      </c>
      <c r="HI25" s="171" t="n">
        <f aca="false">'1'!$AH$61</f>
        <v>0</v>
      </c>
      <c r="HJ25" s="171" t="n">
        <f aca="false">'1'!$AI$61</f>
        <v>0</v>
      </c>
      <c r="HK25" s="171" t="n">
        <f aca="false">'1'!$AA$62</f>
        <v>0</v>
      </c>
      <c r="HL25" s="171" t="n">
        <f aca="false">'1'!$AB$62</f>
        <v>0</v>
      </c>
      <c r="HM25" s="171" t="n">
        <f aca="false">'1'!$AC$62</f>
        <v>0</v>
      </c>
      <c r="HN25" s="171" t="n">
        <f aca="false">'1'!$AD$62</f>
        <v>0</v>
      </c>
      <c r="HO25" s="171" t="n">
        <f aca="false">'1'!$AE$62</f>
        <v>0</v>
      </c>
      <c r="HP25" s="171" t="n">
        <f aca="false">'1'!$AF$62</f>
        <v>0</v>
      </c>
      <c r="HQ25" s="171" t="n">
        <f aca="false">'1'!$AG$62</f>
        <v>0</v>
      </c>
      <c r="HR25" s="171" t="n">
        <f aca="false">'1'!$AH$62</f>
        <v>0</v>
      </c>
      <c r="HS25" s="171" t="n">
        <f aca="false">'1'!$AI$62</f>
        <v>0</v>
      </c>
      <c r="HT25" s="171" t="n">
        <f aca="false">'1'!$AA$63</f>
        <v>0</v>
      </c>
      <c r="HU25" s="171" t="n">
        <f aca="false">'1'!$AB$63</f>
        <v>0</v>
      </c>
      <c r="HV25" s="171" t="n">
        <f aca="false">'1'!$AC$63</f>
        <v>0</v>
      </c>
      <c r="HW25" s="171" t="n">
        <f aca="false">'1'!$AD$63</f>
        <v>0</v>
      </c>
      <c r="HX25" s="171" t="n">
        <f aca="false">'1'!$AE$63</f>
        <v>0</v>
      </c>
      <c r="HY25" s="171" t="n">
        <f aca="false">'1'!$AF$63</f>
        <v>0</v>
      </c>
      <c r="HZ25" s="171" t="n">
        <f aca="false">'1'!$AG$63</f>
        <v>0</v>
      </c>
      <c r="IA25" s="171" t="n">
        <f aca="false">'1'!$AH$63</f>
        <v>0</v>
      </c>
      <c r="IB25" s="171" t="n">
        <f aca="false">'1'!$AI$63</f>
        <v>0</v>
      </c>
      <c r="IC25" s="171" t="n">
        <f aca="false">'1'!$AA$64</f>
        <v>0</v>
      </c>
      <c r="ID25" s="171" t="n">
        <f aca="false">'1'!$AB$64</f>
        <v>0</v>
      </c>
      <c r="IE25" s="171" t="n">
        <f aca="false">'1'!$AC$64</f>
        <v>0</v>
      </c>
      <c r="IF25" s="171" t="n">
        <f aca="false">'1'!$AD$64</f>
        <v>0</v>
      </c>
      <c r="IG25" s="171" t="n">
        <f aca="false">'1'!$AE$64</f>
        <v>0</v>
      </c>
      <c r="IH25" s="171" t="n">
        <f aca="false">'1'!$AF$64</f>
        <v>0</v>
      </c>
      <c r="II25" s="171" t="n">
        <f aca="false">'1'!$AG$64</f>
        <v>0</v>
      </c>
      <c r="IJ25" s="171" t="n">
        <f aca="false">'1'!$AH$64</f>
        <v>0</v>
      </c>
      <c r="IK25" s="171" t="n">
        <f aca="false">'1'!$AI$64</f>
        <v>0</v>
      </c>
      <c r="IL25" s="171" t="n">
        <f aca="false">'1'!$AA$65</f>
        <v>0</v>
      </c>
      <c r="IM25" s="171" t="n">
        <f aca="false">'1'!$AB$65</f>
        <v>0</v>
      </c>
      <c r="IN25" s="171" t="n">
        <f aca="false">'1'!$AC$65</f>
        <v>0</v>
      </c>
      <c r="IO25" s="171" t="n">
        <f aca="false">'1'!$AD$65</f>
        <v>0</v>
      </c>
      <c r="IP25" s="171" t="n">
        <f aca="false">'1'!$AE$65</f>
        <v>0</v>
      </c>
      <c r="IQ25" s="171" t="n">
        <f aca="false">'1'!$AF$65</f>
        <v>0</v>
      </c>
      <c r="IR25" s="171" t="n">
        <f aca="false">'1'!$AG$65</f>
        <v>0</v>
      </c>
      <c r="IS25" s="171" t="n">
        <f aca="false">'1'!$AH$65</f>
        <v>0</v>
      </c>
      <c r="IT25" s="171" t="n">
        <f aca="false">'1'!$AI$65</f>
        <v>0</v>
      </c>
    </row>
    <row r="26" customFormat="false" ht="12" hidden="false" customHeight="false" outlineLevel="0" collapsed="false">
      <c r="A26" s="157" t="n">
        <f aca="false">A9</f>
        <v>2</v>
      </c>
      <c r="B26" s="170" t="str">
        <f aca="false">B9</f>
        <v>КУ "Нижневартовский  противотуберкулезный диспансер"</v>
      </c>
      <c r="C26" s="171" t="n">
        <f aca="false">'2'!$AA$38</f>
        <v>0</v>
      </c>
      <c r="D26" s="171" t="n">
        <f aca="false">'2'!$AB$38</f>
        <v>0</v>
      </c>
      <c r="E26" s="171" t="n">
        <f aca="false">'2'!$AC$38</f>
        <v>0</v>
      </c>
      <c r="F26" s="171" t="n">
        <f aca="false">'2'!$AD$38</f>
        <v>0</v>
      </c>
      <c r="G26" s="171" t="n">
        <f aca="false">'2'!$AE$38</f>
        <v>0</v>
      </c>
      <c r="H26" s="171" t="n">
        <f aca="false">'2'!$AF$38</f>
        <v>0</v>
      </c>
      <c r="I26" s="171" t="n">
        <f aca="false">'2'!$AG$38</f>
        <v>0</v>
      </c>
      <c r="J26" s="171" t="n">
        <f aca="false">'2'!$AH$38</f>
        <v>0</v>
      </c>
      <c r="K26" s="171" t="n">
        <f aca="false">'2'!$AI$38</f>
        <v>0</v>
      </c>
      <c r="L26" s="171"/>
      <c r="M26" s="171"/>
      <c r="N26" s="171"/>
      <c r="O26" s="171"/>
      <c r="P26" s="171"/>
      <c r="Q26" s="171"/>
      <c r="R26" s="171"/>
      <c r="S26" s="171"/>
      <c r="T26" s="171"/>
      <c r="U26" s="171" t="n">
        <f aca="false">'2'!$AA$40</f>
        <v>0</v>
      </c>
      <c r="V26" s="171" t="n">
        <f aca="false">'2'!$AB$40</f>
        <v>0</v>
      </c>
      <c r="W26" s="171" t="n">
        <f aca="false">'2'!$AC$40</f>
        <v>0</v>
      </c>
      <c r="X26" s="171" t="n">
        <f aca="false">'2'!$AD$40</f>
        <v>0</v>
      </c>
      <c r="Y26" s="171" t="n">
        <f aca="false">'2'!$AE$40</f>
        <v>0</v>
      </c>
      <c r="Z26" s="171" t="n">
        <f aca="false">'2'!$AF$40</f>
        <v>0</v>
      </c>
      <c r="AA26" s="171" t="n">
        <f aca="false">'2'!$AG$40</f>
        <v>0</v>
      </c>
      <c r="AB26" s="171" t="n">
        <f aca="false">'2'!$AH$40</f>
        <v>0</v>
      </c>
      <c r="AC26" s="171" t="n">
        <f aca="false">'2'!$AI$40</f>
        <v>0</v>
      </c>
      <c r="AD26" s="171" t="n">
        <f aca="false">'2'!$AA$41</f>
        <v>0</v>
      </c>
      <c r="AE26" s="171" t="n">
        <f aca="false">'2'!$AB$41</f>
        <v>0</v>
      </c>
      <c r="AF26" s="171" t="n">
        <f aca="false">'2'!$AC$41</f>
        <v>0</v>
      </c>
      <c r="AG26" s="171" t="n">
        <f aca="false">'2'!$AD$41</f>
        <v>0</v>
      </c>
      <c r="AH26" s="171" t="n">
        <f aca="false">'2'!$AE$41</f>
        <v>0</v>
      </c>
      <c r="AI26" s="171" t="n">
        <f aca="false">'2'!$AF$41</f>
        <v>0</v>
      </c>
      <c r="AJ26" s="171" t="n">
        <f aca="false">'2'!$AG$41</f>
        <v>0</v>
      </c>
      <c r="AK26" s="171" t="n">
        <f aca="false">'2'!$AH$41</f>
        <v>0</v>
      </c>
      <c r="AL26" s="171" t="n">
        <f aca="false">'2'!$AI$41</f>
        <v>0</v>
      </c>
      <c r="AM26" s="171" t="n">
        <f aca="false">'2'!$AA$42</f>
        <v>0</v>
      </c>
      <c r="AN26" s="171" t="n">
        <f aca="false">'2'!$AB$42</f>
        <v>0</v>
      </c>
      <c r="AO26" s="171" t="n">
        <f aca="false">'2'!$AC$42</f>
        <v>0</v>
      </c>
      <c r="AP26" s="171" t="n">
        <f aca="false">'2'!$AD$42</f>
        <v>0</v>
      </c>
      <c r="AQ26" s="171" t="n">
        <f aca="false">'2'!$AE$42</f>
        <v>0</v>
      </c>
      <c r="AR26" s="171" t="n">
        <f aca="false">'2'!$AF$42</f>
        <v>0</v>
      </c>
      <c r="AS26" s="171" t="n">
        <f aca="false">'2'!$AG$42</f>
        <v>0</v>
      </c>
      <c r="AT26" s="171" t="n">
        <f aca="false">'2'!$AH$42</f>
        <v>0</v>
      </c>
      <c r="AU26" s="171" t="n">
        <f aca="false">'2'!$AI$42</f>
        <v>0</v>
      </c>
      <c r="AV26" s="171" t="n">
        <f aca="false">'2'!$AA$43</f>
        <v>0</v>
      </c>
      <c r="AW26" s="171" t="n">
        <f aca="false">'2'!$AB$43</f>
        <v>0</v>
      </c>
      <c r="AX26" s="171" t="n">
        <f aca="false">'2'!$AC$43</f>
        <v>0</v>
      </c>
      <c r="AY26" s="171" t="n">
        <f aca="false">'2'!$AD$43</f>
        <v>0</v>
      </c>
      <c r="AZ26" s="171" t="n">
        <f aca="false">'2'!$AE$43</f>
        <v>0</v>
      </c>
      <c r="BA26" s="171" t="n">
        <f aca="false">'2'!$AF$43</f>
        <v>0</v>
      </c>
      <c r="BB26" s="171" t="n">
        <f aca="false">'2'!$AG$43</f>
        <v>0</v>
      </c>
      <c r="BC26" s="171" t="n">
        <f aca="false">'2'!$AH$43</f>
        <v>0</v>
      </c>
      <c r="BD26" s="171" t="n">
        <f aca="false">'2'!$AI$43</f>
        <v>0</v>
      </c>
      <c r="BE26" s="171" t="n">
        <f aca="false">'2'!$AA$44</f>
        <v>0</v>
      </c>
      <c r="BF26" s="171" t="n">
        <f aca="false">'2'!$AB$44</f>
        <v>0</v>
      </c>
      <c r="BG26" s="171" t="n">
        <f aca="false">'2'!$AC$44</f>
        <v>0</v>
      </c>
      <c r="BH26" s="171" t="n">
        <f aca="false">'2'!$AD$44</f>
        <v>0</v>
      </c>
      <c r="BI26" s="171" t="n">
        <f aca="false">'2'!$AE$44</f>
        <v>0</v>
      </c>
      <c r="BJ26" s="171" t="n">
        <f aca="false">'2'!$AF$44</f>
        <v>0</v>
      </c>
      <c r="BK26" s="171" t="n">
        <f aca="false">'2'!$AG$44</f>
        <v>0</v>
      </c>
      <c r="BL26" s="171" t="n">
        <f aca="false">'2'!$AH$44</f>
        <v>0</v>
      </c>
      <c r="BM26" s="171" t="n">
        <f aca="false">'2'!$AI$44</f>
        <v>0</v>
      </c>
      <c r="BN26" s="171" t="n">
        <f aca="false">'2'!$AA$45</f>
        <v>0</v>
      </c>
      <c r="BO26" s="171" t="n">
        <f aca="false">'2'!$AB$45</f>
        <v>0</v>
      </c>
      <c r="BP26" s="171" t="n">
        <f aca="false">'2'!$AC$45</f>
        <v>0</v>
      </c>
      <c r="BQ26" s="171" t="n">
        <f aca="false">'2'!$AD$45</f>
        <v>0</v>
      </c>
      <c r="BR26" s="171" t="n">
        <f aca="false">'2'!$AE$45</f>
        <v>0</v>
      </c>
      <c r="BS26" s="171" t="n">
        <f aca="false">'2'!$AF$45</f>
        <v>0</v>
      </c>
      <c r="BT26" s="171" t="n">
        <f aca="false">'2'!$AG$45</f>
        <v>0</v>
      </c>
      <c r="BU26" s="171" t="n">
        <f aca="false">'2'!$AH$45</f>
        <v>0</v>
      </c>
      <c r="BV26" s="171" t="n">
        <f aca="false">'2'!$AI$45</f>
        <v>0</v>
      </c>
      <c r="BW26" s="171" t="n">
        <f aca="false">'2'!$AA$46</f>
        <v>0</v>
      </c>
      <c r="BX26" s="171" t="n">
        <f aca="false">'2'!$AB$46</f>
        <v>0</v>
      </c>
      <c r="BY26" s="171" t="n">
        <f aca="false">'2'!$AC$46</f>
        <v>0</v>
      </c>
      <c r="BZ26" s="171" t="n">
        <f aca="false">'2'!$AD$46</f>
        <v>0</v>
      </c>
      <c r="CA26" s="171" t="n">
        <f aca="false">'2'!$AE$46</f>
        <v>0</v>
      </c>
      <c r="CB26" s="171" t="n">
        <f aca="false">'2'!$AF$46</f>
        <v>0</v>
      </c>
      <c r="CC26" s="171" t="n">
        <f aca="false">'2'!$AG$46</f>
        <v>0</v>
      </c>
      <c r="CD26" s="171" t="n">
        <f aca="false">'2'!$AH$46</f>
        <v>0</v>
      </c>
      <c r="CE26" s="171" t="n">
        <f aca="false">'2'!$AI$46</f>
        <v>0</v>
      </c>
      <c r="CF26" s="171" t="n">
        <f aca="false">'2'!$AA$47</f>
        <v>0</v>
      </c>
      <c r="CG26" s="171" t="n">
        <f aca="false">'2'!$AB$47</f>
        <v>0</v>
      </c>
      <c r="CH26" s="171" t="n">
        <f aca="false">'2'!$AC$47</f>
        <v>0</v>
      </c>
      <c r="CI26" s="171" t="n">
        <f aca="false">'2'!$AD$47</f>
        <v>0</v>
      </c>
      <c r="CJ26" s="171" t="n">
        <f aca="false">'2'!$AE$47</f>
        <v>0</v>
      </c>
      <c r="CK26" s="171" t="n">
        <f aca="false">'2'!$AF$47</f>
        <v>0</v>
      </c>
      <c r="CL26" s="171" t="n">
        <f aca="false">'2'!$AG$47</f>
        <v>0</v>
      </c>
      <c r="CM26" s="171" t="n">
        <f aca="false">'2'!$AH$47</f>
        <v>0</v>
      </c>
      <c r="CN26" s="171" t="n">
        <f aca="false">'2'!$AI$47</f>
        <v>0</v>
      </c>
      <c r="CO26" s="171" t="n">
        <f aca="false">'2'!$AA$48</f>
        <v>0</v>
      </c>
      <c r="CP26" s="171" t="n">
        <f aca="false">'2'!$AB$48</f>
        <v>0</v>
      </c>
      <c r="CQ26" s="171" t="n">
        <f aca="false">'2'!$AC$48</f>
        <v>0</v>
      </c>
      <c r="CR26" s="171" t="n">
        <f aca="false">'2'!$AD$48</f>
        <v>0</v>
      </c>
      <c r="CS26" s="171" t="n">
        <f aca="false">'2'!$AE$48</f>
        <v>0</v>
      </c>
      <c r="CT26" s="171" t="n">
        <f aca="false">'2'!$AF$48</f>
        <v>0</v>
      </c>
      <c r="CU26" s="171" t="n">
        <f aca="false">'2'!$AG$48</f>
        <v>0</v>
      </c>
      <c r="CV26" s="171" t="n">
        <f aca="false">'2'!$AH$48</f>
        <v>0</v>
      </c>
      <c r="CW26" s="171" t="n">
        <f aca="false">'2'!$AI$48</f>
        <v>0</v>
      </c>
      <c r="CX26" s="171" t="n">
        <f aca="false">'2'!$AA$49</f>
        <v>0</v>
      </c>
      <c r="CY26" s="171" t="n">
        <f aca="false">'2'!$AB$49</f>
        <v>0</v>
      </c>
      <c r="CZ26" s="171" t="n">
        <f aca="false">'2'!$AC$49</f>
        <v>0</v>
      </c>
      <c r="DA26" s="171" t="n">
        <f aca="false">'2'!$AD$49</f>
        <v>0</v>
      </c>
      <c r="DB26" s="171" t="n">
        <f aca="false">'2'!$AE$49</f>
        <v>0</v>
      </c>
      <c r="DC26" s="171" t="n">
        <f aca="false">'2'!$AF$49</f>
        <v>0</v>
      </c>
      <c r="DD26" s="171" t="n">
        <f aca="false">'2'!$AG$49</f>
        <v>0</v>
      </c>
      <c r="DE26" s="171" t="n">
        <f aca="false">'2'!$AH$49</f>
        <v>0</v>
      </c>
      <c r="DF26" s="171" t="n">
        <f aca="false">'2'!$AI$49</f>
        <v>0</v>
      </c>
      <c r="DG26" s="171" t="n">
        <f aca="false">'2'!$AA$50</f>
        <v>0</v>
      </c>
      <c r="DH26" s="171" t="n">
        <f aca="false">'2'!$AB$50</f>
        <v>0</v>
      </c>
      <c r="DI26" s="171" t="n">
        <f aca="false">'2'!$AC$50</f>
        <v>0</v>
      </c>
      <c r="DJ26" s="171" t="n">
        <f aca="false">'2'!$AD$50</f>
        <v>0</v>
      </c>
      <c r="DK26" s="171" t="n">
        <f aca="false">'2'!$AE$50</f>
        <v>0</v>
      </c>
      <c r="DL26" s="171" t="n">
        <f aca="false">'2'!$AF$50</f>
        <v>0</v>
      </c>
      <c r="DM26" s="171" t="n">
        <f aca="false">'2'!$AG$50</f>
        <v>0</v>
      </c>
      <c r="DN26" s="171" t="n">
        <f aca="false">'2'!$AH$50</f>
        <v>0</v>
      </c>
      <c r="DO26" s="171" t="n">
        <f aca="false">'2'!$AI$50</f>
        <v>0</v>
      </c>
      <c r="DP26" s="171" t="n">
        <f aca="false">'2'!$AA$51</f>
        <v>0</v>
      </c>
      <c r="DQ26" s="171" t="n">
        <f aca="false">'2'!$AB$51</f>
        <v>0</v>
      </c>
      <c r="DR26" s="171" t="n">
        <f aca="false">'2'!$AC$51</f>
        <v>0</v>
      </c>
      <c r="DS26" s="171" t="n">
        <f aca="false">'2'!$AD$51</f>
        <v>0</v>
      </c>
      <c r="DT26" s="171" t="n">
        <f aca="false">'2'!$AE$51</f>
        <v>0</v>
      </c>
      <c r="DU26" s="171" t="n">
        <f aca="false">'2'!$AF$51</f>
        <v>0</v>
      </c>
      <c r="DV26" s="171" t="n">
        <f aca="false">'2'!$AG$51</f>
        <v>0</v>
      </c>
      <c r="DW26" s="171" t="n">
        <f aca="false">'2'!$AH$51</f>
        <v>0</v>
      </c>
      <c r="DX26" s="171" t="n">
        <f aca="false">'2'!$AI$51</f>
        <v>0</v>
      </c>
      <c r="DY26" s="171" t="n">
        <f aca="false">'2'!$AA$52</f>
        <v>0</v>
      </c>
      <c r="DZ26" s="171" t="n">
        <f aca="false">'2'!$AB$52</f>
        <v>0</v>
      </c>
      <c r="EA26" s="171" t="n">
        <f aca="false">'2'!$AC$52</f>
        <v>0</v>
      </c>
      <c r="EB26" s="171" t="n">
        <f aca="false">'2'!$AD$52</f>
        <v>0</v>
      </c>
      <c r="EC26" s="171" t="n">
        <f aca="false">'2'!$AE$52</f>
        <v>0</v>
      </c>
      <c r="ED26" s="171" t="n">
        <f aca="false">'2'!$AF$52</f>
        <v>0</v>
      </c>
      <c r="EE26" s="171" t="n">
        <f aca="false">'2'!$AG$52</f>
        <v>0</v>
      </c>
      <c r="EF26" s="171" t="n">
        <f aca="false">'2'!$AH$52</f>
        <v>0</v>
      </c>
      <c r="EG26" s="171" t="n">
        <f aca="false">'2'!$AI$52</f>
        <v>0</v>
      </c>
      <c r="EH26" s="171" t="n">
        <f aca="false">'2'!$AA$53</f>
        <v>0</v>
      </c>
      <c r="EI26" s="171" t="n">
        <f aca="false">'2'!$AB$53</f>
        <v>0</v>
      </c>
      <c r="EJ26" s="171" t="n">
        <f aca="false">'2'!$AC$53</f>
        <v>0</v>
      </c>
      <c r="EK26" s="171" t="n">
        <f aca="false">'2'!$AD$53</f>
        <v>0</v>
      </c>
      <c r="EL26" s="171" t="n">
        <f aca="false">'2'!$AE$53</f>
        <v>0</v>
      </c>
      <c r="EM26" s="171" t="n">
        <f aca="false">'2'!$AF$53</f>
        <v>0</v>
      </c>
      <c r="EN26" s="171" t="n">
        <f aca="false">'2'!$AG$53</f>
        <v>0</v>
      </c>
      <c r="EO26" s="171" t="n">
        <f aca="false">'2'!$AH$53</f>
        <v>0</v>
      </c>
      <c r="EP26" s="171" t="n">
        <f aca="false">'2'!$AI$53</f>
        <v>0</v>
      </c>
      <c r="EQ26" s="171" t="n">
        <f aca="false">'2'!$AA$54</f>
        <v>0</v>
      </c>
      <c r="ER26" s="171" t="n">
        <f aca="false">'2'!$AB$54</f>
        <v>0</v>
      </c>
      <c r="ES26" s="171" t="n">
        <f aca="false">'2'!$AC$54</f>
        <v>0</v>
      </c>
      <c r="ET26" s="171" t="n">
        <f aca="false">'2'!$AD$54</f>
        <v>0</v>
      </c>
      <c r="EU26" s="171" t="n">
        <f aca="false">'2'!$AE$54</f>
        <v>0</v>
      </c>
      <c r="EV26" s="171" t="n">
        <f aca="false">'2'!$AF$54</f>
        <v>0</v>
      </c>
      <c r="EW26" s="171" t="n">
        <f aca="false">'2'!$AG$54</f>
        <v>0</v>
      </c>
      <c r="EX26" s="171" t="n">
        <f aca="false">'2'!$AH$54</f>
        <v>0</v>
      </c>
      <c r="EY26" s="171" t="n">
        <f aca="false">'2'!$AI$54</f>
        <v>0</v>
      </c>
      <c r="EZ26" s="171" t="n">
        <f aca="false">'2'!$AA$55</f>
        <v>0</v>
      </c>
      <c r="FA26" s="171" t="n">
        <f aca="false">'2'!$AB$55</f>
        <v>0</v>
      </c>
      <c r="FB26" s="171" t="n">
        <f aca="false">'2'!$AC$55</f>
        <v>0</v>
      </c>
      <c r="FC26" s="171" t="n">
        <f aca="false">'2'!$AD$55</f>
        <v>0</v>
      </c>
      <c r="FD26" s="171" t="n">
        <f aca="false">'2'!$AE$55</f>
        <v>0</v>
      </c>
      <c r="FE26" s="171" t="n">
        <f aca="false">'2'!$AF$55</f>
        <v>0</v>
      </c>
      <c r="FF26" s="171" t="n">
        <f aca="false">'2'!$AG$55</f>
        <v>0</v>
      </c>
      <c r="FG26" s="171" t="n">
        <f aca="false">'2'!$AH$55</f>
        <v>0</v>
      </c>
      <c r="FH26" s="171" t="n">
        <f aca="false">'2'!$AI$55</f>
        <v>0</v>
      </c>
      <c r="FI26" s="171" t="n">
        <f aca="false">'2'!$AA$56</f>
        <v>0</v>
      </c>
      <c r="FJ26" s="171" t="n">
        <f aca="false">'2'!$AB$56</f>
        <v>0</v>
      </c>
      <c r="FK26" s="171" t="n">
        <f aca="false">'2'!$AC$56</f>
        <v>0</v>
      </c>
      <c r="FL26" s="171" t="n">
        <f aca="false">'2'!$AD$56</f>
        <v>0</v>
      </c>
      <c r="FM26" s="171" t="n">
        <f aca="false">'2'!$AE$56</f>
        <v>0</v>
      </c>
      <c r="FN26" s="171" t="n">
        <f aca="false">'2'!$AF$56</f>
        <v>0</v>
      </c>
      <c r="FO26" s="171" t="n">
        <f aca="false">'2'!$AG$56</f>
        <v>0</v>
      </c>
      <c r="FP26" s="171" t="n">
        <f aca="false">'2'!$AH$56</f>
        <v>0</v>
      </c>
      <c r="FQ26" s="171" t="n">
        <f aca="false">'2'!$AI$56</f>
        <v>0</v>
      </c>
      <c r="FR26" s="171" t="n">
        <f aca="false">'2'!$AA$57</f>
        <v>0</v>
      </c>
      <c r="FS26" s="171" t="n">
        <f aca="false">'2'!$AB$57</f>
        <v>0</v>
      </c>
      <c r="FT26" s="171" t="n">
        <f aca="false">'2'!$AC$57</f>
        <v>0</v>
      </c>
      <c r="FU26" s="171" t="n">
        <f aca="false">'2'!$AD$57</f>
        <v>0</v>
      </c>
      <c r="FV26" s="171" t="n">
        <f aca="false">'2'!$AE$57</f>
        <v>0</v>
      </c>
      <c r="FW26" s="171" t="n">
        <f aca="false">'2'!$AF$57</f>
        <v>0</v>
      </c>
      <c r="FX26" s="171" t="n">
        <f aca="false">'2'!$AG$57</f>
        <v>0</v>
      </c>
      <c r="FY26" s="171" t="n">
        <f aca="false">'2'!$AH$57</f>
        <v>0</v>
      </c>
      <c r="FZ26" s="171" t="n">
        <f aca="false">'2'!$AI$57</f>
        <v>0</v>
      </c>
      <c r="GA26" s="171" t="n">
        <f aca="false">'2'!$AA$58</f>
        <v>0</v>
      </c>
      <c r="GB26" s="171" t="n">
        <f aca="false">'2'!$AB$58</f>
        <v>0</v>
      </c>
      <c r="GC26" s="171" t="n">
        <f aca="false">'2'!$AC$58</f>
        <v>0</v>
      </c>
      <c r="GD26" s="171" t="n">
        <f aca="false">'2'!$AD$58</f>
        <v>0</v>
      </c>
      <c r="GE26" s="171" t="n">
        <f aca="false">'2'!$AE$58</f>
        <v>0</v>
      </c>
      <c r="GF26" s="171" t="n">
        <f aca="false">'2'!$AF$58</f>
        <v>0</v>
      </c>
      <c r="GG26" s="171" t="n">
        <f aca="false">'2'!$AG$58</f>
        <v>0</v>
      </c>
      <c r="GH26" s="171" t="n">
        <f aca="false">'2'!$AH$58</f>
        <v>0</v>
      </c>
      <c r="GI26" s="171" t="n">
        <f aca="false">'2'!$AI$58</f>
        <v>0</v>
      </c>
      <c r="GJ26" s="171" t="n">
        <f aca="false">'2'!$AA$59</f>
        <v>0</v>
      </c>
      <c r="GK26" s="171" t="n">
        <f aca="false">'2'!$AB$59</f>
        <v>0</v>
      </c>
      <c r="GL26" s="171" t="n">
        <f aca="false">'2'!$AC$59</f>
        <v>0</v>
      </c>
      <c r="GM26" s="171" t="n">
        <f aca="false">'2'!$AD$59</f>
        <v>0</v>
      </c>
      <c r="GN26" s="171" t="n">
        <f aca="false">'2'!$AE$59</f>
        <v>0</v>
      </c>
      <c r="GO26" s="171" t="n">
        <f aca="false">'2'!$AF$59</f>
        <v>0</v>
      </c>
      <c r="GP26" s="171" t="n">
        <f aca="false">'2'!$AG$59</f>
        <v>0</v>
      </c>
      <c r="GQ26" s="171" t="n">
        <f aca="false">'2'!$AH$59</f>
        <v>0</v>
      </c>
      <c r="GR26" s="171" t="n">
        <f aca="false">'2'!$AI$59</f>
        <v>0</v>
      </c>
      <c r="GS26" s="171" t="n">
        <f aca="false">'2'!$AA$60</f>
        <v>0</v>
      </c>
      <c r="GT26" s="171" t="n">
        <f aca="false">'2'!$AB$60</f>
        <v>0</v>
      </c>
      <c r="GU26" s="171" t="n">
        <f aca="false">'2'!$AC$60</f>
        <v>0</v>
      </c>
      <c r="GV26" s="171" t="n">
        <f aca="false">'2'!$AD$60</f>
        <v>0</v>
      </c>
      <c r="GW26" s="171" t="n">
        <f aca="false">'2'!$AE$60</f>
        <v>0</v>
      </c>
      <c r="GX26" s="171" t="n">
        <f aca="false">'2'!$AF$60</f>
        <v>0</v>
      </c>
      <c r="GY26" s="171" t="n">
        <f aca="false">'2'!$AG$60</f>
        <v>0</v>
      </c>
      <c r="GZ26" s="171" t="n">
        <f aca="false">'2'!$AH$60</f>
        <v>0</v>
      </c>
      <c r="HA26" s="171" t="n">
        <f aca="false">'2'!$AI$60</f>
        <v>0</v>
      </c>
      <c r="HB26" s="171" t="n">
        <f aca="false">'2'!$AA$61</f>
        <v>0</v>
      </c>
      <c r="HC26" s="171" t="n">
        <f aca="false">'2'!$AB$61</f>
        <v>0</v>
      </c>
      <c r="HD26" s="171" t="n">
        <f aca="false">'2'!$AC$61</f>
        <v>0</v>
      </c>
      <c r="HE26" s="171" t="n">
        <f aca="false">'2'!$AD$61</f>
        <v>0</v>
      </c>
      <c r="HF26" s="171" t="n">
        <f aca="false">'2'!$AE$61</f>
        <v>0</v>
      </c>
      <c r="HG26" s="171" t="n">
        <f aca="false">'2'!$AF$61</f>
        <v>0</v>
      </c>
      <c r="HH26" s="171" t="n">
        <f aca="false">'2'!$AG$61</f>
        <v>0</v>
      </c>
      <c r="HI26" s="171" t="n">
        <f aca="false">'2'!$AH$61</f>
        <v>0</v>
      </c>
      <c r="HJ26" s="171" t="n">
        <f aca="false">'2'!$AI$61</f>
        <v>0</v>
      </c>
      <c r="HK26" s="171" t="n">
        <f aca="false">'2'!$AA$62</f>
        <v>0</v>
      </c>
      <c r="HL26" s="171" t="n">
        <f aca="false">'2'!$AB$62</f>
        <v>0</v>
      </c>
      <c r="HM26" s="171" t="n">
        <f aca="false">'2'!$AC$62</f>
        <v>0</v>
      </c>
      <c r="HN26" s="171" t="n">
        <f aca="false">'2'!$AD$62</f>
        <v>0</v>
      </c>
      <c r="HO26" s="171" t="n">
        <f aca="false">'2'!$AE$62</f>
        <v>0</v>
      </c>
      <c r="HP26" s="171" t="n">
        <f aca="false">'2'!$AF$62</f>
        <v>0</v>
      </c>
      <c r="HQ26" s="171" t="n">
        <f aca="false">'2'!$AG$62</f>
        <v>0</v>
      </c>
      <c r="HR26" s="171" t="n">
        <f aca="false">'2'!$AH$62</f>
        <v>0</v>
      </c>
      <c r="HS26" s="171" t="n">
        <f aca="false">'2'!$AI$62</f>
        <v>0</v>
      </c>
      <c r="HT26" s="171" t="n">
        <f aca="false">'2'!$AA$63</f>
        <v>0</v>
      </c>
      <c r="HU26" s="171" t="n">
        <f aca="false">'2'!$AB$63</f>
        <v>0</v>
      </c>
      <c r="HV26" s="171" t="n">
        <f aca="false">'2'!$AC$63</f>
        <v>0</v>
      </c>
      <c r="HW26" s="171" t="n">
        <f aca="false">'2'!$AD$63</f>
        <v>0</v>
      </c>
      <c r="HX26" s="171" t="n">
        <f aca="false">'2'!$AE$63</f>
        <v>0</v>
      </c>
      <c r="HY26" s="171" t="n">
        <f aca="false">'2'!$AF$63</f>
        <v>0</v>
      </c>
      <c r="HZ26" s="171" t="n">
        <f aca="false">'2'!$AG$63</f>
        <v>0</v>
      </c>
      <c r="IA26" s="171" t="n">
        <f aca="false">'2'!$AH$63</f>
        <v>0</v>
      </c>
      <c r="IB26" s="171" t="n">
        <f aca="false">'2'!$AI$63</f>
        <v>0</v>
      </c>
      <c r="IC26" s="171" t="n">
        <f aca="false">'2'!$AA$64</f>
        <v>0</v>
      </c>
      <c r="ID26" s="171" t="n">
        <f aca="false">'2'!$AB$64</f>
        <v>0</v>
      </c>
      <c r="IE26" s="171" t="n">
        <f aca="false">'2'!$AC$64</f>
        <v>0</v>
      </c>
      <c r="IF26" s="171" t="n">
        <f aca="false">'2'!$AD$64</f>
        <v>0</v>
      </c>
      <c r="IG26" s="171" t="n">
        <f aca="false">'2'!$AE$64</f>
        <v>0</v>
      </c>
      <c r="IH26" s="171" t="n">
        <f aca="false">'2'!$AF$64</f>
        <v>0</v>
      </c>
      <c r="II26" s="171" t="n">
        <f aca="false">'2'!$AG$64</f>
        <v>0</v>
      </c>
      <c r="IJ26" s="171" t="n">
        <f aca="false">'2'!$AH$64</f>
        <v>0</v>
      </c>
      <c r="IK26" s="171" t="n">
        <f aca="false">'2'!$AI$64</f>
        <v>0</v>
      </c>
      <c r="IL26" s="171" t="n">
        <f aca="false">'2'!$AA$65</f>
        <v>0</v>
      </c>
      <c r="IM26" s="171" t="n">
        <f aca="false">'2'!$AB$65</f>
        <v>0</v>
      </c>
      <c r="IN26" s="171" t="n">
        <f aca="false">'2'!$AC$65</f>
        <v>0</v>
      </c>
      <c r="IO26" s="171" t="n">
        <f aca="false">'2'!$AD$65</f>
        <v>0</v>
      </c>
      <c r="IP26" s="171" t="n">
        <f aca="false">'2'!$AE$65</f>
        <v>0</v>
      </c>
      <c r="IQ26" s="171" t="n">
        <f aca="false">'2'!$AF$65</f>
        <v>0</v>
      </c>
      <c r="IR26" s="171" t="n">
        <f aca="false">'2'!$AG$65</f>
        <v>0</v>
      </c>
      <c r="IS26" s="171" t="n">
        <f aca="false">'2'!$AH$65</f>
        <v>0</v>
      </c>
      <c r="IT26" s="171" t="n">
        <f aca="false">'2'!$AI$65</f>
        <v>0</v>
      </c>
    </row>
    <row r="27" customFormat="false" ht="12" hidden="false" customHeight="false" outlineLevel="0" collapsed="false">
      <c r="A27" s="157" t="n">
        <f aca="false">A10</f>
        <v>3</v>
      </c>
      <c r="B27" s="170" t="str">
        <f aca="false">B10</f>
        <v>БУ "Окружная клиническая больница" г. Ханты-Мансийск</v>
      </c>
      <c r="C27" s="171" t="n">
        <f aca="false">'3'!$AA$38</f>
        <v>0</v>
      </c>
      <c r="D27" s="171" t="n">
        <f aca="false">'3'!$AB$38</f>
        <v>0</v>
      </c>
      <c r="E27" s="171" t="n">
        <f aca="false">'3'!$AC$38</f>
        <v>0</v>
      </c>
      <c r="F27" s="171" t="n">
        <f aca="false">'3'!$AD$38</f>
        <v>0</v>
      </c>
      <c r="G27" s="171" t="n">
        <f aca="false">'3'!$AE$38</f>
        <v>0</v>
      </c>
      <c r="H27" s="171" t="n">
        <f aca="false">'3'!$AF$38</f>
        <v>0</v>
      </c>
      <c r="I27" s="171" t="n">
        <f aca="false">'3'!$AG$38</f>
        <v>0</v>
      </c>
      <c r="J27" s="171" t="n">
        <f aca="false">'3'!$AH$38</f>
        <v>0</v>
      </c>
      <c r="K27" s="171" t="n">
        <f aca="false">'3'!$AI$38</f>
        <v>0</v>
      </c>
      <c r="L27" s="171"/>
      <c r="M27" s="171"/>
      <c r="N27" s="171"/>
      <c r="O27" s="171"/>
      <c r="P27" s="171"/>
      <c r="Q27" s="171"/>
      <c r="R27" s="171"/>
      <c r="S27" s="171"/>
      <c r="T27" s="171"/>
      <c r="U27" s="171" t="n">
        <f aca="false">'3'!$AA$40</f>
        <v>0</v>
      </c>
      <c r="V27" s="171" t="n">
        <f aca="false">'3'!$AB$40</f>
        <v>0</v>
      </c>
      <c r="W27" s="171" t="n">
        <f aca="false">'3'!$AC$40</f>
        <v>0</v>
      </c>
      <c r="X27" s="171" t="n">
        <f aca="false">'3'!$AD$40</f>
        <v>0</v>
      </c>
      <c r="Y27" s="171" t="n">
        <f aca="false">'3'!$AE$40</f>
        <v>0</v>
      </c>
      <c r="Z27" s="171" t="n">
        <f aca="false">'3'!$AF$40</f>
        <v>0</v>
      </c>
      <c r="AA27" s="171" t="n">
        <f aca="false">'3'!$AG$40</f>
        <v>0</v>
      </c>
      <c r="AB27" s="171" t="n">
        <f aca="false">'3'!$AH$40</f>
        <v>0</v>
      </c>
      <c r="AC27" s="171" t="n">
        <f aca="false">'3'!$AI$40</f>
        <v>0</v>
      </c>
      <c r="AD27" s="171" t="n">
        <f aca="false">'3'!$AA$41</f>
        <v>0</v>
      </c>
      <c r="AE27" s="171" t="n">
        <f aca="false">'3'!$AB$41</f>
        <v>0</v>
      </c>
      <c r="AF27" s="171" t="n">
        <f aca="false">'3'!$AC$41</f>
        <v>0</v>
      </c>
      <c r="AG27" s="171" t="n">
        <f aca="false">'3'!$AD$41</f>
        <v>0</v>
      </c>
      <c r="AH27" s="171" t="n">
        <f aca="false">'3'!$AE$41</f>
        <v>0</v>
      </c>
      <c r="AI27" s="171" t="n">
        <f aca="false">'3'!$AF$41</f>
        <v>0</v>
      </c>
      <c r="AJ27" s="171" t="n">
        <f aca="false">'3'!$AG$41</f>
        <v>0</v>
      </c>
      <c r="AK27" s="171" t="n">
        <f aca="false">'3'!$AH$41</f>
        <v>0</v>
      </c>
      <c r="AL27" s="171" t="n">
        <f aca="false">'3'!$AI$41</f>
        <v>0</v>
      </c>
      <c r="AM27" s="171" t="n">
        <f aca="false">'3'!$AA$42</f>
        <v>0</v>
      </c>
      <c r="AN27" s="171" t="n">
        <f aca="false">'3'!$AB$42</f>
        <v>0</v>
      </c>
      <c r="AO27" s="171" t="n">
        <f aca="false">'3'!$AC$42</f>
        <v>0</v>
      </c>
      <c r="AP27" s="171" t="n">
        <f aca="false">'3'!$AD$42</f>
        <v>0</v>
      </c>
      <c r="AQ27" s="171" t="n">
        <f aca="false">'3'!$AE$42</f>
        <v>0</v>
      </c>
      <c r="AR27" s="171" t="n">
        <f aca="false">'3'!$AF$42</f>
        <v>0</v>
      </c>
      <c r="AS27" s="171" t="n">
        <f aca="false">'3'!$AG$42</f>
        <v>0</v>
      </c>
      <c r="AT27" s="171" t="n">
        <f aca="false">'3'!$AH$42</f>
        <v>0</v>
      </c>
      <c r="AU27" s="171" t="n">
        <f aca="false">'3'!$AI$42</f>
        <v>0</v>
      </c>
      <c r="AV27" s="171" t="n">
        <f aca="false">'3'!$AA$43</f>
        <v>0</v>
      </c>
      <c r="AW27" s="171" t="n">
        <f aca="false">'3'!$AB$43</f>
        <v>0</v>
      </c>
      <c r="AX27" s="171" t="n">
        <f aca="false">'3'!$AC$43</f>
        <v>0</v>
      </c>
      <c r="AY27" s="171" t="n">
        <f aca="false">'3'!$AD$43</f>
        <v>0</v>
      </c>
      <c r="AZ27" s="171" t="n">
        <f aca="false">'3'!$AE$43</f>
        <v>0</v>
      </c>
      <c r="BA27" s="171" t="n">
        <f aca="false">'3'!$AF$43</f>
        <v>0</v>
      </c>
      <c r="BB27" s="171" t="n">
        <f aca="false">'3'!$AG$43</f>
        <v>0</v>
      </c>
      <c r="BC27" s="171" t="n">
        <f aca="false">'3'!$AH$43</f>
        <v>0</v>
      </c>
      <c r="BD27" s="171" t="n">
        <f aca="false">'3'!$AI$43</f>
        <v>0</v>
      </c>
      <c r="BE27" s="171" t="n">
        <f aca="false">'3'!$AA$44</f>
        <v>0</v>
      </c>
      <c r="BF27" s="171" t="n">
        <f aca="false">'3'!$AB$44</f>
        <v>0</v>
      </c>
      <c r="BG27" s="171" t="n">
        <f aca="false">'3'!$AC$44</f>
        <v>0</v>
      </c>
      <c r="BH27" s="171" t="n">
        <f aca="false">'3'!$AD$44</f>
        <v>0</v>
      </c>
      <c r="BI27" s="171" t="n">
        <f aca="false">'3'!$AE$44</f>
        <v>0</v>
      </c>
      <c r="BJ27" s="171" t="n">
        <f aca="false">'3'!$AF$44</f>
        <v>0</v>
      </c>
      <c r="BK27" s="171" t="n">
        <f aca="false">'3'!$AG$44</f>
        <v>0</v>
      </c>
      <c r="BL27" s="171" t="n">
        <f aca="false">'3'!$AH$44</f>
        <v>0</v>
      </c>
      <c r="BM27" s="171" t="n">
        <f aca="false">'3'!$AI$44</f>
        <v>0</v>
      </c>
      <c r="BN27" s="171" t="n">
        <f aca="false">'3'!$AA$45</f>
        <v>0</v>
      </c>
      <c r="BO27" s="171" t="n">
        <f aca="false">'3'!$AB$45</f>
        <v>0</v>
      </c>
      <c r="BP27" s="171" t="n">
        <f aca="false">'3'!$AC$45</f>
        <v>0</v>
      </c>
      <c r="BQ27" s="171" t="n">
        <f aca="false">'3'!$AD$45</f>
        <v>0</v>
      </c>
      <c r="BR27" s="171" t="n">
        <f aca="false">'3'!$AE$45</f>
        <v>0</v>
      </c>
      <c r="BS27" s="171" t="n">
        <f aca="false">'3'!$AF$45</f>
        <v>0</v>
      </c>
      <c r="BT27" s="171" t="n">
        <f aca="false">'3'!$AG$45</f>
        <v>0</v>
      </c>
      <c r="BU27" s="171" t="n">
        <f aca="false">'3'!$AH$45</f>
        <v>0</v>
      </c>
      <c r="BV27" s="171" t="n">
        <f aca="false">'3'!$AI$45</f>
        <v>0</v>
      </c>
      <c r="BW27" s="171" t="n">
        <f aca="false">'3'!$AA$46</f>
        <v>0</v>
      </c>
      <c r="BX27" s="171" t="n">
        <f aca="false">'3'!$AB$46</f>
        <v>0</v>
      </c>
      <c r="BY27" s="171" t="n">
        <f aca="false">'3'!$AC$46</f>
        <v>0</v>
      </c>
      <c r="BZ27" s="171" t="n">
        <f aca="false">'3'!$AD$46</f>
        <v>0</v>
      </c>
      <c r="CA27" s="171" t="n">
        <f aca="false">'3'!$AE$46</f>
        <v>0</v>
      </c>
      <c r="CB27" s="171" t="n">
        <f aca="false">'3'!$AF$46</f>
        <v>0</v>
      </c>
      <c r="CC27" s="171" t="n">
        <f aca="false">'3'!$AG$46</f>
        <v>0</v>
      </c>
      <c r="CD27" s="171" t="n">
        <f aca="false">'3'!$AH$46</f>
        <v>0</v>
      </c>
      <c r="CE27" s="171" t="n">
        <f aca="false">'3'!$AI$46</f>
        <v>0</v>
      </c>
      <c r="CF27" s="171" t="n">
        <f aca="false">'3'!$AA$47</f>
        <v>0</v>
      </c>
      <c r="CG27" s="171" t="n">
        <f aca="false">'3'!$AB$47</f>
        <v>0</v>
      </c>
      <c r="CH27" s="171" t="n">
        <f aca="false">'3'!$AC$47</f>
        <v>0</v>
      </c>
      <c r="CI27" s="171" t="n">
        <f aca="false">'3'!$AD$47</f>
        <v>0</v>
      </c>
      <c r="CJ27" s="171" t="n">
        <f aca="false">'3'!$AE$47</f>
        <v>0</v>
      </c>
      <c r="CK27" s="171" t="n">
        <f aca="false">'3'!$AF$47</f>
        <v>0</v>
      </c>
      <c r="CL27" s="171" t="n">
        <f aca="false">'3'!$AG$47</f>
        <v>0</v>
      </c>
      <c r="CM27" s="171" t="n">
        <f aca="false">'3'!$AH$47</f>
        <v>0</v>
      </c>
      <c r="CN27" s="171" t="n">
        <f aca="false">'3'!$AI$47</f>
        <v>0</v>
      </c>
      <c r="CO27" s="171" t="n">
        <f aca="false">'3'!$AA$48</f>
        <v>0</v>
      </c>
      <c r="CP27" s="171" t="n">
        <f aca="false">'3'!$AB$48</f>
        <v>0</v>
      </c>
      <c r="CQ27" s="171" t="n">
        <f aca="false">'3'!$AC$48</f>
        <v>0</v>
      </c>
      <c r="CR27" s="171" t="n">
        <f aca="false">'3'!$AD$48</f>
        <v>0</v>
      </c>
      <c r="CS27" s="171" t="n">
        <f aca="false">'3'!$AE$48</f>
        <v>0</v>
      </c>
      <c r="CT27" s="171" t="n">
        <f aca="false">'3'!$AF$48</f>
        <v>0</v>
      </c>
      <c r="CU27" s="171" t="n">
        <f aca="false">'3'!$AG$48</f>
        <v>0</v>
      </c>
      <c r="CV27" s="171" t="n">
        <f aca="false">'3'!$AH$48</f>
        <v>0</v>
      </c>
      <c r="CW27" s="171" t="n">
        <f aca="false">'3'!$AI$48</f>
        <v>0</v>
      </c>
      <c r="CX27" s="171" t="n">
        <f aca="false">'3'!$AA$49</f>
        <v>0</v>
      </c>
      <c r="CY27" s="171" t="n">
        <f aca="false">'3'!$AB$49</f>
        <v>0</v>
      </c>
      <c r="CZ27" s="171" t="n">
        <f aca="false">'3'!$AC$49</f>
        <v>0</v>
      </c>
      <c r="DA27" s="171" t="n">
        <f aca="false">'3'!$AD$49</f>
        <v>0</v>
      </c>
      <c r="DB27" s="171" t="n">
        <f aca="false">'3'!$AE$49</f>
        <v>0</v>
      </c>
      <c r="DC27" s="171" t="n">
        <f aca="false">'3'!$AF$49</f>
        <v>0</v>
      </c>
      <c r="DD27" s="171" t="n">
        <f aca="false">'3'!$AG$49</f>
        <v>0</v>
      </c>
      <c r="DE27" s="171" t="n">
        <f aca="false">'3'!$AH$49</f>
        <v>0</v>
      </c>
      <c r="DF27" s="171" t="n">
        <f aca="false">'3'!$AI$49</f>
        <v>0</v>
      </c>
      <c r="DG27" s="171" t="n">
        <f aca="false">'3'!$AA$50</f>
        <v>0</v>
      </c>
      <c r="DH27" s="171" t="n">
        <f aca="false">'3'!$AB$50</f>
        <v>0</v>
      </c>
      <c r="DI27" s="171" t="n">
        <f aca="false">'3'!$AC$50</f>
        <v>0</v>
      </c>
      <c r="DJ27" s="171" t="n">
        <f aca="false">'3'!$AD$50</f>
        <v>0</v>
      </c>
      <c r="DK27" s="171" t="n">
        <f aca="false">'3'!$AE$50</f>
        <v>0</v>
      </c>
      <c r="DL27" s="171" t="n">
        <f aca="false">'3'!$AF$50</f>
        <v>0</v>
      </c>
      <c r="DM27" s="171" t="n">
        <f aca="false">'3'!$AG$50</f>
        <v>0</v>
      </c>
      <c r="DN27" s="171" t="n">
        <f aca="false">'3'!$AH$50</f>
        <v>0</v>
      </c>
      <c r="DO27" s="171" t="n">
        <f aca="false">'3'!$AI$50</f>
        <v>0</v>
      </c>
      <c r="DP27" s="171" t="n">
        <f aca="false">'3'!$AA$51</f>
        <v>0</v>
      </c>
      <c r="DQ27" s="171" t="n">
        <f aca="false">'3'!$AB$51</f>
        <v>0</v>
      </c>
      <c r="DR27" s="171" t="n">
        <f aca="false">'3'!$AC$51</f>
        <v>0</v>
      </c>
      <c r="DS27" s="171" t="n">
        <f aca="false">'3'!$AD$51</f>
        <v>0</v>
      </c>
      <c r="DT27" s="171" t="n">
        <f aca="false">'3'!$AE$51</f>
        <v>0</v>
      </c>
      <c r="DU27" s="171" t="n">
        <f aca="false">'3'!$AF$51</f>
        <v>0</v>
      </c>
      <c r="DV27" s="171" t="n">
        <f aca="false">'3'!$AG$51</f>
        <v>0</v>
      </c>
      <c r="DW27" s="171" t="n">
        <f aca="false">'3'!$AH$51</f>
        <v>0</v>
      </c>
      <c r="DX27" s="171" t="n">
        <f aca="false">'3'!$AI$51</f>
        <v>0</v>
      </c>
      <c r="DY27" s="171" t="n">
        <f aca="false">'3'!$AA$52</f>
        <v>0</v>
      </c>
      <c r="DZ27" s="171" t="n">
        <f aca="false">'3'!$AB$52</f>
        <v>0</v>
      </c>
      <c r="EA27" s="171" t="n">
        <f aca="false">'3'!$AC$52</f>
        <v>0</v>
      </c>
      <c r="EB27" s="171" t="n">
        <f aca="false">'3'!$AD$52</f>
        <v>0</v>
      </c>
      <c r="EC27" s="171" t="n">
        <f aca="false">'3'!$AE$52</f>
        <v>0</v>
      </c>
      <c r="ED27" s="171" t="n">
        <f aca="false">'3'!$AF$52</f>
        <v>0</v>
      </c>
      <c r="EE27" s="171" t="n">
        <f aca="false">'3'!$AG$52</f>
        <v>0</v>
      </c>
      <c r="EF27" s="171" t="n">
        <f aca="false">'3'!$AH$52</f>
        <v>0</v>
      </c>
      <c r="EG27" s="171" t="n">
        <f aca="false">'3'!$AI$52</f>
        <v>0</v>
      </c>
      <c r="EH27" s="171" t="n">
        <f aca="false">'3'!$AA$53</f>
        <v>0</v>
      </c>
      <c r="EI27" s="171" t="n">
        <f aca="false">'3'!$AB$53</f>
        <v>0</v>
      </c>
      <c r="EJ27" s="171" t="n">
        <f aca="false">'3'!$AC$53</f>
        <v>0</v>
      </c>
      <c r="EK27" s="171" t="n">
        <f aca="false">'3'!$AD$53</f>
        <v>0</v>
      </c>
      <c r="EL27" s="171" t="n">
        <f aca="false">'3'!$AE$53</f>
        <v>0</v>
      </c>
      <c r="EM27" s="171" t="n">
        <f aca="false">'3'!$AF$53</f>
        <v>0</v>
      </c>
      <c r="EN27" s="171" t="n">
        <f aca="false">'3'!$AG$53</f>
        <v>0</v>
      </c>
      <c r="EO27" s="171" t="n">
        <f aca="false">'3'!$AH$53</f>
        <v>0</v>
      </c>
      <c r="EP27" s="171" t="n">
        <f aca="false">'3'!$AI$53</f>
        <v>0</v>
      </c>
      <c r="EQ27" s="171" t="n">
        <f aca="false">'3'!$AA$54</f>
        <v>0</v>
      </c>
      <c r="ER27" s="171" t="n">
        <f aca="false">'3'!$AB$54</f>
        <v>0</v>
      </c>
      <c r="ES27" s="171" t="n">
        <f aca="false">'3'!$AC$54</f>
        <v>0</v>
      </c>
      <c r="ET27" s="171" t="n">
        <f aca="false">'3'!$AD$54</f>
        <v>0</v>
      </c>
      <c r="EU27" s="171" t="n">
        <f aca="false">'3'!$AE$54</f>
        <v>0</v>
      </c>
      <c r="EV27" s="171" t="n">
        <f aca="false">'3'!$AF$54</f>
        <v>0</v>
      </c>
      <c r="EW27" s="171" t="n">
        <f aca="false">'3'!$AG$54</f>
        <v>0</v>
      </c>
      <c r="EX27" s="171" t="n">
        <f aca="false">'3'!$AH$54</f>
        <v>0</v>
      </c>
      <c r="EY27" s="171" t="n">
        <f aca="false">'3'!$AI$54</f>
        <v>0</v>
      </c>
      <c r="EZ27" s="171" t="n">
        <f aca="false">'3'!$AA$55</f>
        <v>0</v>
      </c>
      <c r="FA27" s="171" t="n">
        <f aca="false">'3'!$AB$55</f>
        <v>0</v>
      </c>
      <c r="FB27" s="171" t="n">
        <f aca="false">'3'!$AC$55</f>
        <v>0</v>
      </c>
      <c r="FC27" s="171" t="n">
        <f aca="false">'3'!$AD$55</f>
        <v>0</v>
      </c>
      <c r="FD27" s="171" t="n">
        <f aca="false">'3'!$AE$55</f>
        <v>0</v>
      </c>
      <c r="FE27" s="171" t="n">
        <f aca="false">'3'!$AF$55</f>
        <v>0</v>
      </c>
      <c r="FF27" s="171" t="n">
        <f aca="false">'3'!$AG$55</f>
        <v>0</v>
      </c>
      <c r="FG27" s="171" t="n">
        <f aca="false">'3'!$AH$55</f>
        <v>0</v>
      </c>
      <c r="FH27" s="171" t="n">
        <f aca="false">'3'!$AI$55</f>
        <v>0</v>
      </c>
      <c r="FI27" s="171" t="n">
        <f aca="false">'3'!$AA$56</f>
        <v>0</v>
      </c>
      <c r="FJ27" s="171" t="n">
        <f aca="false">'3'!$AB$56</f>
        <v>0</v>
      </c>
      <c r="FK27" s="171" t="n">
        <f aca="false">'3'!$AC$56</f>
        <v>0</v>
      </c>
      <c r="FL27" s="171" t="n">
        <f aca="false">'3'!$AD$56</f>
        <v>0</v>
      </c>
      <c r="FM27" s="171" t="n">
        <f aca="false">'3'!$AE$56</f>
        <v>0</v>
      </c>
      <c r="FN27" s="171" t="n">
        <f aca="false">'3'!$AF$56</f>
        <v>0</v>
      </c>
      <c r="FO27" s="171" t="n">
        <f aca="false">'3'!$AG$56</f>
        <v>0</v>
      </c>
      <c r="FP27" s="171" t="n">
        <f aca="false">'3'!$AH$56</f>
        <v>0</v>
      </c>
      <c r="FQ27" s="171" t="n">
        <f aca="false">'3'!$AI$56</f>
        <v>0</v>
      </c>
      <c r="FR27" s="171" t="n">
        <f aca="false">'3'!$AA$57</f>
        <v>0</v>
      </c>
      <c r="FS27" s="171" t="n">
        <f aca="false">'3'!$AB$57</f>
        <v>0</v>
      </c>
      <c r="FT27" s="171" t="n">
        <f aca="false">'3'!$AC$57</f>
        <v>0</v>
      </c>
      <c r="FU27" s="171" t="n">
        <f aca="false">'3'!$AD$57</f>
        <v>0</v>
      </c>
      <c r="FV27" s="171" t="n">
        <f aca="false">'3'!$AE$57</f>
        <v>0</v>
      </c>
      <c r="FW27" s="171" t="n">
        <f aca="false">'3'!$AF$57</f>
        <v>0</v>
      </c>
      <c r="FX27" s="171" t="n">
        <f aca="false">'3'!$AG$57</f>
        <v>0</v>
      </c>
      <c r="FY27" s="171" t="n">
        <f aca="false">'3'!$AH$57</f>
        <v>0</v>
      </c>
      <c r="FZ27" s="171" t="n">
        <f aca="false">'3'!$AI$57</f>
        <v>0</v>
      </c>
      <c r="GA27" s="171" t="n">
        <f aca="false">'3'!$AA$58</f>
        <v>0</v>
      </c>
      <c r="GB27" s="171" t="n">
        <f aca="false">'3'!$AB$58</f>
        <v>0</v>
      </c>
      <c r="GC27" s="171" t="n">
        <f aca="false">'3'!$AC$58</f>
        <v>0</v>
      </c>
      <c r="GD27" s="171" t="n">
        <f aca="false">'3'!$AD$58</f>
        <v>0</v>
      </c>
      <c r="GE27" s="171" t="n">
        <f aca="false">'3'!$AE$58</f>
        <v>0</v>
      </c>
      <c r="GF27" s="171" t="n">
        <f aca="false">'3'!$AF$58</f>
        <v>0</v>
      </c>
      <c r="GG27" s="171" t="n">
        <f aca="false">'3'!$AG$58</f>
        <v>0</v>
      </c>
      <c r="GH27" s="171" t="n">
        <f aca="false">'3'!$AH$58</f>
        <v>0</v>
      </c>
      <c r="GI27" s="171" t="n">
        <f aca="false">'3'!$AI$58</f>
        <v>0</v>
      </c>
      <c r="GJ27" s="171" t="n">
        <f aca="false">'3'!$AA$59</f>
        <v>0</v>
      </c>
      <c r="GK27" s="171" t="n">
        <f aca="false">'3'!$AB$59</f>
        <v>0</v>
      </c>
      <c r="GL27" s="171" t="n">
        <f aca="false">'3'!$AC$59</f>
        <v>0</v>
      </c>
      <c r="GM27" s="171" t="n">
        <f aca="false">'3'!$AD$59</f>
        <v>0</v>
      </c>
      <c r="GN27" s="171" t="n">
        <f aca="false">'3'!$AE$59</f>
        <v>0</v>
      </c>
      <c r="GO27" s="171" t="n">
        <f aca="false">'3'!$AF$59</f>
        <v>0</v>
      </c>
      <c r="GP27" s="171" t="n">
        <f aca="false">'3'!$AG$59</f>
        <v>0</v>
      </c>
      <c r="GQ27" s="171" t="n">
        <f aca="false">'3'!$AH$59</f>
        <v>0</v>
      </c>
      <c r="GR27" s="171" t="n">
        <f aca="false">'3'!$AI$59</f>
        <v>0</v>
      </c>
      <c r="GS27" s="171" t="n">
        <f aca="false">'3'!$AA$60</f>
        <v>0</v>
      </c>
      <c r="GT27" s="171" t="n">
        <f aca="false">'3'!$AB$60</f>
        <v>0</v>
      </c>
      <c r="GU27" s="171" t="n">
        <f aca="false">'3'!$AC$60</f>
        <v>0</v>
      </c>
      <c r="GV27" s="171" t="n">
        <f aca="false">'3'!$AD$60</f>
        <v>0</v>
      </c>
      <c r="GW27" s="171" t="n">
        <f aca="false">'3'!$AE$60</f>
        <v>0</v>
      </c>
      <c r="GX27" s="171" t="n">
        <f aca="false">'3'!$AF$60</f>
        <v>0</v>
      </c>
      <c r="GY27" s="171" t="n">
        <f aca="false">'3'!$AG$60</f>
        <v>0</v>
      </c>
      <c r="GZ27" s="171" t="n">
        <f aca="false">'3'!$AH$60</f>
        <v>0</v>
      </c>
      <c r="HA27" s="171" t="n">
        <f aca="false">'3'!$AI$60</f>
        <v>0</v>
      </c>
      <c r="HB27" s="171" t="n">
        <f aca="false">'3'!$AA$61</f>
        <v>0</v>
      </c>
      <c r="HC27" s="171" t="n">
        <f aca="false">'3'!$AB$61</f>
        <v>0</v>
      </c>
      <c r="HD27" s="171" t="n">
        <f aca="false">'3'!$AC$61</f>
        <v>0</v>
      </c>
      <c r="HE27" s="171" t="n">
        <f aca="false">'3'!$AD$61</f>
        <v>0</v>
      </c>
      <c r="HF27" s="171" t="n">
        <f aca="false">'3'!$AE$61</f>
        <v>0</v>
      </c>
      <c r="HG27" s="171" t="n">
        <f aca="false">'3'!$AF$61</f>
        <v>0</v>
      </c>
      <c r="HH27" s="171" t="n">
        <f aca="false">'3'!$AG$61</f>
        <v>0</v>
      </c>
      <c r="HI27" s="171" t="n">
        <f aca="false">'3'!$AH$61</f>
        <v>0</v>
      </c>
      <c r="HJ27" s="171" t="n">
        <f aca="false">'3'!$AI$61</f>
        <v>0</v>
      </c>
      <c r="HK27" s="171" t="n">
        <f aca="false">'3'!$AA$62</f>
        <v>0</v>
      </c>
      <c r="HL27" s="171" t="n">
        <f aca="false">'3'!$AB$62</f>
        <v>0</v>
      </c>
      <c r="HM27" s="171" t="n">
        <f aca="false">'3'!$AC$62</f>
        <v>0</v>
      </c>
      <c r="HN27" s="171" t="n">
        <f aca="false">'3'!$AD$62</f>
        <v>0</v>
      </c>
      <c r="HO27" s="171" t="n">
        <f aca="false">'3'!$AE$62</f>
        <v>0</v>
      </c>
      <c r="HP27" s="171" t="n">
        <f aca="false">'3'!$AF$62</f>
        <v>0</v>
      </c>
      <c r="HQ27" s="171" t="n">
        <f aca="false">'3'!$AG$62</f>
        <v>0</v>
      </c>
      <c r="HR27" s="171" t="n">
        <f aca="false">'3'!$AH$62</f>
        <v>0</v>
      </c>
      <c r="HS27" s="171" t="n">
        <f aca="false">'3'!$AI$62</f>
        <v>0</v>
      </c>
      <c r="HT27" s="171" t="n">
        <f aca="false">'3'!$AA$63</f>
        <v>0</v>
      </c>
      <c r="HU27" s="171" t="n">
        <f aca="false">'3'!$AB$63</f>
        <v>0</v>
      </c>
      <c r="HV27" s="171" t="n">
        <f aca="false">'3'!$AC$63</f>
        <v>0</v>
      </c>
      <c r="HW27" s="171" t="n">
        <f aca="false">'3'!$AD$63</f>
        <v>0</v>
      </c>
      <c r="HX27" s="171" t="n">
        <f aca="false">'3'!$AE$63</f>
        <v>0</v>
      </c>
      <c r="HY27" s="171" t="n">
        <f aca="false">'3'!$AF$63</f>
        <v>0</v>
      </c>
      <c r="HZ27" s="171" t="n">
        <f aca="false">'3'!$AG$63</f>
        <v>0</v>
      </c>
      <c r="IA27" s="171" t="n">
        <f aca="false">'3'!$AH$63</f>
        <v>0</v>
      </c>
      <c r="IB27" s="171" t="n">
        <f aca="false">'3'!$AI$63</f>
        <v>0</v>
      </c>
      <c r="IC27" s="171" t="n">
        <f aca="false">'3'!$AA$64</f>
        <v>0</v>
      </c>
      <c r="ID27" s="171" t="n">
        <f aca="false">'3'!$AB$64</f>
        <v>0</v>
      </c>
      <c r="IE27" s="171" t="n">
        <f aca="false">'3'!$AC$64</f>
        <v>0</v>
      </c>
      <c r="IF27" s="171" t="n">
        <f aca="false">'3'!$AD$64</f>
        <v>0</v>
      </c>
      <c r="IG27" s="171" t="n">
        <f aca="false">'3'!$AE$64</f>
        <v>0</v>
      </c>
      <c r="IH27" s="171" t="n">
        <f aca="false">'3'!$AF$64</f>
        <v>0</v>
      </c>
      <c r="II27" s="171" t="n">
        <f aca="false">'3'!$AG$64</f>
        <v>0</v>
      </c>
      <c r="IJ27" s="171" t="n">
        <f aca="false">'3'!$AH$64</f>
        <v>0</v>
      </c>
      <c r="IK27" s="171" t="n">
        <f aca="false">'3'!$AI$64</f>
        <v>0</v>
      </c>
      <c r="IL27" s="171" t="n">
        <f aca="false">'3'!$AA$65</f>
        <v>0</v>
      </c>
      <c r="IM27" s="171" t="n">
        <f aca="false">'3'!$AB$65</f>
        <v>0</v>
      </c>
      <c r="IN27" s="171" t="n">
        <f aca="false">'3'!$AC$65</f>
        <v>0</v>
      </c>
      <c r="IO27" s="171" t="n">
        <f aca="false">'3'!$AD$65</f>
        <v>0</v>
      </c>
      <c r="IP27" s="171" t="n">
        <f aca="false">'3'!$AE$65</f>
        <v>0</v>
      </c>
      <c r="IQ27" s="171" t="n">
        <f aca="false">'3'!$AF$65</f>
        <v>0</v>
      </c>
      <c r="IR27" s="171" t="n">
        <f aca="false">'3'!$AG$65</f>
        <v>0</v>
      </c>
      <c r="IS27" s="171" t="n">
        <f aca="false">'3'!$AH$65</f>
        <v>0</v>
      </c>
      <c r="IT27" s="171" t="n">
        <f aca="false">'3'!$AI$65</f>
        <v>0</v>
      </c>
    </row>
    <row r="28" customFormat="false" ht="12" hidden="false" customHeight="false" outlineLevel="0" collapsed="false">
      <c r="A28" s="157" t="n">
        <f aca="false">A11</f>
        <v>4</v>
      </c>
      <c r="B28" s="170" t="str">
        <f aca="false">B11</f>
        <v>БУ «Сургутская клиническая травматологическая больница» </v>
      </c>
      <c r="C28" s="171" t="n">
        <f aca="false">'4'!$AA$38</f>
        <v>0</v>
      </c>
      <c r="D28" s="171" t="n">
        <f aca="false">'4'!$AB$38</f>
        <v>0</v>
      </c>
      <c r="E28" s="171" t="n">
        <f aca="false">'4'!$AC$38</f>
        <v>0</v>
      </c>
      <c r="F28" s="171" t="n">
        <f aca="false">'4'!$AD$38</f>
        <v>0</v>
      </c>
      <c r="G28" s="171" t="n">
        <f aca="false">'4'!$AE$38</f>
        <v>0</v>
      </c>
      <c r="H28" s="171" t="n">
        <f aca="false">'4'!$AF$38</f>
        <v>0</v>
      </c>
      <c r="I28" s="171" t="n">
        <f aca="false">'4'!$AG$38</f>
        <v>0</v>
      </c>
      <c r="J28" s="171" t="n">
        <f aca="false">'4'!$AH$38</f>
        <v>0</v>
      </c>
      <c r="K28" s="171" t="n">
        <f aca="false">'4'!$AI$38</f>
        <v>0</v>
      </c>
      <c r="L28" s="171"/>
      <c r="M28" s="171"/>
      <c r="N28" s="171"/>
      <c r="O28" s="171"/>
      <c r="P28" s="171"/>
      <c r="Q28" s="171"/>
      <c r="R28" s="171"/>
      <c r="S28" s="171"/>
      <c r="T28" s="171"/>
      <c r="U28" s="171" t="n">
        <f aca="false">'4'!$AA$40</f>
        <v>0</v>
      </c>
      <c r="V28" s="171" t="n">
        <f aca="false">'4'!$AB$40</f>
        <v>0</v>
      </c>
      <c r="W28" s="171" t="n">
        <f aca="false">'4'!$AC$40</f>
        <v>0</v>
      </c>
      <c r="X28" s="171" t="n">
        <f aca="false">'4'!$AD$40</f>
        <v>0</v>
      </c>
      <c r="Y28" s="171" t="n">
        <f aca="false">'4'!$AE$40</f>
        <v>0</v>
      </c>
      <c r="Z28" s="171" t="n">
        <f aca="false">'4'!$AF$40</f>
        <v>0</v>
      </c>
      <c r="AA28" s="171" t="n">
        <f aca="false">'4'!$AG$40</f>
        <v>0</v>
      </c>
      <c r="AB28" s="171" t="n">
        <f aca="false">'4'!$AH$40</f>
        <v>0</v>
      </c>
      <c r="AC28" s="171" t="n">
        <f aca="false">'4'!$AI$40</f>
        <v>0</v>
      </c>
      <c r="AD28" s="171" t="n">
        <f aca="false">'4'!$AA$41</f>
        <v>0</v>
      </c>
      <c r="AE28" s="171" t="n">
        <f aca="false">'4'!$AB$41</f>
        <v>0</v>
      </c>
      <c r="AF28" s="171" t="n">
        <f aca="false">'4'!$AC$41</f>
        <v>0</v>
      </c>
      <c r="AG28" s="171" t="n">
        <f aca="false">'4'!$AD$41</f>
        <v>0</v>
      </c>
      <c r="AH28" s="171" t="n">
        <f aca="false">'4'!$AE$41</f>
        <v>0</v>
      </c>
      <c r="AI28" s="171" t="n">
        <f aca="false">'4'!$AF$41</f>
        <v>0</v>
      </c>
      <c r="AJ28" s="171" t="n">
        <f aca="false">'4'!$AG$41</f>
        <v>0</v>
      </c>
      <c r="AK28" s="171" t="n">
        <f aca="false">'4'!$AH$41</f>
        <v>0</v>
      </c>
      <c r="AL28" s="171" t="n">
        <f aca="false">'4'!$AI$41</f>
        <v>0</v>
      </c>
      <c r="AM28" s="171" t="n">
        <f aca="false">'4'!$AA$42</f>
        <v>0</v>
      </c>
      <c r="AN28" s="171" t="n">
        <f aca="false">'4'!$AB$42</f>
        <v>0</v>
      </c>
      <c r="AO28" s="171" t="n">
        <f aca="false">'4'!$AC$42</f>
        <v>0</v>
      </c>
      <c r="AP28" s="171" t="n">
        <f aca="false">'4'!$AD$42</f>
        <v>0</v>
      </c>
      <c r="AQ28" s="171" t="n">
        <f aca="false">'4'!$AE$42</f>
        <v>0</v>
      </c>
      <c r="AR28" s="171" t="n">
        <f aca="false">'4'!$AF$42</f>
        <v>0</v>
      </c>
      <c r="AS28" s="171" t="n">
        <f aca="false">'4'!$AG$42</f>
        <v>0</v>
      </c>
      <c r="AT28" s="171" t="n">
        <f aca="false">'4'!$AH$42</f>
        <v>0</v>
      </c>
      <c r="AU28" s="171" t="n">
        <f aca="false">'4'!$AI$42</f>
        <v>0</v>
      </c>
      <c r="AV28" s="171" t="n">
        <f aca="false">'4'!$AA$43</f>
        <v>0</v>
      </c>
      <c r="AW28" s="171" t="n">
        <f aca="false">'4'!$AB$43</f>
        <v>0</v>
      </c>
      <c r="AX28" s="171" t="n">
        <f aca="false">'4'!$AC$43</f>
        <v>0</v>
      </c>
      <c r="AY28" s="171" t="n">
        <f aca="false">'4'!$AD$43</f>
        <v>0</v>
      </c>
      <c r="AZ28" s="171" t="n">
        <f aca="false">'4'!$AE$43</f>
        <v>0</v>
      </c>
      <c r="BA28" s="171" t="n">
        <f aca="false">'4'!$AF$43</f>
        <v>0</v>
      </c>
      <c r="BB28" s="171" t="n">
        <f aca="false">'4'!$AG$43</f>
        <v>0</v>
      </c>
      <c r="BC28" s="171" t="n">
        <f aca="false">'4'!$AH$43</f>
        <v>0</v>
      </c>
      <c r="BD28" s="171" t="n">
        <f aca="false">'4'!$AI$43</f>
        <v>0</v>
      </c>
      <c r="BE28" s="171" t="n">
        <f aca="false">'4'!$AA$44</f>
        <v>0</v>
      </c>
      <c r="BF28" s="171" t="n">
        <f aca="false">'4'!$AB$44</f>
        <v>0</v>
      </c>
      <c r="BG28" s="171" t="n">
        <f aca="false">'4'!$AC$44</f>
        <v>0</v>
      </c>
      <c r="BH28" s="171" t="n">
        <f aca="false">'4'!$AD$44</f>
        <v>0</v>
      </c>
      <c r="BI28" s="171" t="n">
        <f aca="false">'4'!$AE$44</f>
        <v>0</v>
      </c>
      <c r="BJ28" s="171" t="n">
        <f aca="false">'4'!$AF$44</f>
        <v>0</v>
      </c>
      <c r="BK28" s="171" t="n">
        <f aca="false">'4'!$AG$44</f>
        <v>0</v>
      </c>
      <c r="BL28" s="171" t="n">
        <f aca="false">'4'!$AH$44</f>
        <v>0</v>
      </c>
      <c r="BM28" s="171" t="n">
        <f aca="false">'4'!$AI$44</f>
        <v>0</v>
      </c>
      <c r="BN28" s="171" t="n">
        <f aca="false">'4'!$AA$45</f>
        <v>0</v>
      </c>
      <c r="BO28" s="171" t="n">
        <f aca="false">'4'!$AB$45</f>
        <v>0</v>
      </c>
      <c r="BP28" s="171" t="n">
        <f aca="false">'4'!$AC$45</f>
        <v>0</v>
      </c>
      <c r="BQ28" s="171" t="n">
        <f aca="false">'4'!$AD$45</f>
        <v>0</v>
      </c>
      <c r="BR28" s="171" t="n">
        <f aca="false">'4'!$AE$45</f>
        <v>0</v>
      </c>
      <c r="BS28" s="171" t="n">
        <f aca="false">'4'!$AF$45</f>
        <v>0</v>
      </c>
      <c r="BT28" s="171" t="n">
        <f aca="false">'4'!$AG$45</f>
        <v>0</v>
      </c>
      <c r="BU28" s="171" t="n">
        <f aca="false">'4'!$AH$45</f>
        <v>0</v>
      </c>
      <c r="BV28" s="171" t="n">
        <f aca="false">'4'!$AI$45</f>
        <v>0</v>
      </c>
      <c r="BW28" s="171" t="n">
        <f aca="false">'4'!$AA$46</f>
        <v>0</v>
      </c>
      <c r="BX28" s="171" t="n">
        <f aca="false">'4'!$AB$46</f>
        <v>0</v>
      </c>
      <c r="BY28" s="171" t="n">
        <f aca="false">'4'!$AC$46</f>
        <v>0</v>
      </c>
      <c r="BZ28" s="171" t="n">
        <f aca="false">'4'!$AD$46</f>
        <v>0</v>
      </c>
      <c r="CA28" s="171" t="n">
        <f aca="false">'4'!$AE$46</f>
        <v>0</v>
      </c>
      <c r="CB28" s="171" t="n">
        <f aca="false">'4'!$AF$46</f>
        <v>0</v>
      </c>
      <c r="CC28" s="171" t="n">
        <f aca="false">'4'!$AG$46</f>
        <v>0</v>
      </c>
      <c r="CD28" s="171" t="n">
        <f aca="false">'4'!$AH$46</f>
        <v>0</v>
      </c>
      <c r="CE28" s="171" t="n">
        <f aca="false">'4'!$AI$46</f>
        <v>0</v>
      </c>
      <c r="CF28" s="171" t="n">
        <f aca="false">'4'!$AA$47</f>
        <v>0</v>
      </c>
      <c r="CG28" s="171" t="n">
        <f aca="false">'4'!$AB$47</f>
        <v>0</v>
      </c>
      <c r="CH28" s="171" t="n">
        <f aca="false">'4'!$AC$47</f>
        <v>0</v>
      </c>
      <c r="CI28" s="171" t="n">
        <f aca="false">'4'!$AD$47</f>
        <v>0</v>
      </c>
      <c r="CJ28" s="171" t="n">
        <f aca="false">'4'!$AE$47</f>
        <v>0</v>
      </c>
      <c r="CK28" s="171" t="n">
        <f aca="false">'4'!$AF$47</f>
        <v>0</v>
      </c>
      <c r="CL28" s="171" t="n">
        <f aca="false">'4'!$AG$47</f>
        <v>0</v>
      </c>
      <c r="CM28" s="171" t="n">
        <f aca="false">'4'!$AH$47</f>
        <v>0</v>
      </c>
      <c r="CN28" s="171" t="n">
        <f aca="false">'4'!$AI$47</f>
        <v>0</v>
      </c>
      <c r="CO28" s="171" t="n">
        <f aca="false">'4'!$AA$48</f>
        <v>0</v>
      </c>
      <c r="CP28" s="171" t="n">
        <f aca="false">'4'!$AB$48</f>
        <v>0</v>
      </c>
      <c r="CQ28" s="171" t="n">
        <f aca="false">'4'!$AC$48</f>
        <v>0</v>
      </c>
      <c r="CR28" s="171" t="n">
        <f aca="false">'4'!$AD$48</f>
        <v>0</v>
      </c>
      <c r="CS28" s="171" t="n">
        <f aca="false">'4'!$AE$48</f>
        <v>0</v>
      </c>
      <c r="CT28" s="171" t="n">
        <f aca="false">'4'!$AF$48</f>
        <v>0</v>
      </c>
      <c r="CU28" s="171" t="n">
        <f aca="false">'4'!$AG$48</f>
        <v>0</v>
      </c>
      <c r="CV28" s="171" t="n">
        <f aca="false">'4'!$AH$48</f>
        <v>0</v>
      </c>
      <c r="CW28" s="171" t="n">
        <f aca="false">'4'!$AI$48</f>
        <v>0</v>
      </c>
      <c r="CX28" s="171" t="n">
        <f aca="false">'4'!$AA$49</f>
        <v>0</v>
      </c>
      <c r="CY28" s="171" t="n">
        <f aca="false">'4'!$AB$49</f>
        <v>0</v>
      </c>
      <c r="CZ28" s="171" t="n">
        <f aca="false">'4'!$AC$49</f>
        <v>0</v>
      </c>
      <c r="DA28" s="171" t="n">
        <f aca="false">'4'!$AD$49</f>
        <v>0</v>
      </c>
      <c r="DB28" s="171" t="n">
        <f aca="false">'4'!$AE$49</f>
        <v>0</v>
      </c>
      <c r="DC28" s="171" t="n">
        <f aca="false">'4'!$AF$49</f>
        <v>0</v>
      </c>
      <c r="DD28" s="171" t="n">
        <f aca="false">'4'!$AG$49</f>
        <v>0</v>
      </c>
      <c r="DE28" s="171" t="n">
        <f aca="false">'4'!$AH$49</f>
        <v>0</v>
      </c>
      <c r="DF28" s="171" t="n">
        <f aca="false">'4'!$AI$49</f>
        <v>0</v>
      </c>
      <c r="DG28" s="171" t="n">
        <f aca="false">'4'!$AA$50</f>
        <v>0</v>
      </c>
      <c r="DH28" s="171" t="n">
        <f aca="false">'4'!$AB$50</f>
        <v>0</v>
      </c>
      <c r="DI28" s="171" t="n">
        <f aca="false">'4'!$AC$50</f>
        <v>0</v>
      </c>
      <c r="DJ28" s="171" t="n">
        <f aca="false">'4'!$AD$50</f>
        <v>0</v>
      </c>
      <c r="DK28" s="171" t="n">
        <f aca="false">'4'!$AE$50</f>
        <v>0</v>
      </c>
      <c r="DL28" s="171" t="n">
        <f aca="false">'4'!$AF$50</f>
        <v>0</v>
      </c>
      <c r="DM28" s="171" t="n">
        <f aca="false">'4'!$AG$50</f>
        <v>0</v>
      </c>
      <c r="DN28" s="171" t="n">
        <f aca="false">'4'!$AH$50</f>
        <v>0</v>
      </c>
      <c r="DO28" s="171" t="n">
        <f aca="false">'4'!$AI$50</f>
        <v>0</v>
      </c>
      <c r="DP28" s="171" t="n">
        <f aca="false">'4'!$AA$51</f>
        <v>0</v>
      </c>
      <c r="DQ28" s="171" t="n">
        <f aca="false">'4'!$AB$51</f>
        <v>0</v>
      </c>
      <c r="DR28" s="171" t="n">
        <f aca="false">'4'!$AC$51</f>
        <v>0</v>
      </c>
      <c r="DS28" s="171" t="n">
        <f aca="false">'4'!$AD$51</f>
        <v>0</v>
      </c>
      <c r="DT28" s="171" t="n">
        <f aca="false">'4'!$AE$51</f>
        <v>0</v>
      </c>
      <c r="DU28" s="171" t="n">
        <f aca="false">'4'!$AF$51</f>
        <v>0</v>
      </c>
      <c r="DV28" s="171" t="n">
        <f aca="false">'4'!$AG$51</f>
        <v>0</v>
      </c>
      <c r="DW28" s="171" t="n">
        <f aca="false">'4'!$AH$51</f>
        <v>0</v>
      </c>
      <c r="DX28" s="171" t="n">
        <f aca="false">'4'!$AI$51</f>
        <v>0</v>
      </c>
      <c r="DY28" s="171" t="n">
        <f aca="false">'4'!$AA$52</f>
        <v>0</v>
      </c>
      <c r="DZ28" s="171" t="n">
        <f aca="false">'4'!$AB$52</f>
        <v>0</v>
      </c>
      <c r="EA28" s="171" t="n">
        <f aca="false">'4'!$AC$52</f>
        <v>0</v>
      </c>
      <c r="EB28" s="171" t="n">
        <f aca="false">'4'!$AD$52</f>
        <v>0</v>
      </c>
      <c r="EC28" s="171" t="n">
        <f aca="false">'4'!$AE$52</f>
        <v>0</v>
      </c>
      <c r="ED28" s="171" t="n">
        <f aca="false">'4'!$AF$52</f>
        <v>0</v>
      </c>
      <c r="EE28" s="171" t="n">
        <f aca="false">'4'!$AG$52</f>
        <v>0</v>
      </c>
      <c r="EF28" s="171" t="n">
        <f aca="false">'4'!$AH$52</f>
        <v>0</v>
      </c>
      <c r="EG28" s="171" t="n">
        <f aca="false">'4'!$AI$52</f>
        <v>0</v>
      </c>
      <c r="EH28" s="171" t="n">
        <f aca="false">'4'!$AA$53</f>
        <v>0</v>
      </c>
      <c r="EI28" s="171" t="n">
        <f aca="false">'4'!$AB$53</f>
        <v>0</v>
      </c>
      <c r="EJ28" s="171" t="n">
        <f aca="false">'4'!$AC$53</f>
        <v>0</v>
      </c>
      <c r="EK28" s="171" t="n">
        <f aca="false">'4'!$AD$53</f>
        <v>0</v>
      </c>
      <c r="EL28" s="171" t="n">
        <f aca="false">'4'!$AE$53</f>
        <v>0</v>
      </c>
      <c r="EM28" s="171" t="n">
        <f aca="false">'4'!$AF$53</f>
        <v>0</v>
      </c>
      <c r="EN28" s="171" t="n">
        <f aca="false">'4'!$AG$53</f>
        <v>0</v>
      </c>
      <c r="EO28" s="171" t="n">
        <f aca="false">'4'!$AH$53</f>
        <v>0</v>
      </c>
      <c r="EP28" s="171" t="n">
        <f aca="false">'4'!$AI$53</f>
        <v>0</v>
      </c>
      <c r="EQ28" s="171" t="n">
        <f aca="false">'4'!$AA$54</f>
        <v>0</v>
      </c>
      <c r="ER28" s="171" t="n">
        <f aca="false">'4'!$AB$54</f>
        <v>0</v>
      </c>
      <c r="ES28" s="171" t="n">
        <f aca="false">'4'!$AC$54</f>
        <v>0</v>
      </c>
      <c r="ET28" s="171" t="n">
        <f aca="false">'4'!$AD$54</f>
        <v>0</v>
      </c>
      <c r="EU28" s="171" t="n">
        <f aca="false">'4'!$AE$54</f>
        <v>0</v>
      </c>
      <c r="EV28" s="171" t="n">
        <f aca="false">'4'!$AF$54</f>
        <v>0</v>
      </c>
      <c r="EW28" s="171" t="n">
        <f aca="false">'4'!$AG$54</f>
        <v>0</v>
      </c>
      <c r="EX28" s="171" t="n">
        <f aca="false">'4'!$AH$54</f>
        <v>0</v>
      </c>
      <c r="EY28" s="171" t="n">
        <f aca="false">'4'!$AI$54</f>
        <v>0</v>
      </c>
      <c r="EZ28" s="171" t="n">
        <f aca="false">'4'!$AA$55</f>
        <v>0</v>
      </c>
      <c r="FA28" s="171" t="n">
        <f aca="false">'4'!$AB$55</f>
        <v>0</v>
      </c>
      <c r="FB28" s="171" t="n">
        <f aca="false">'4'!$AC$55</f>
        <v>0</v>
      </c>
      <c r="FC28" s="171" t="n">
        <f aca="false">'4'!$AD$55</f>
        <v>0</v>
      </c>
      <c r="FD28" s="171" t="n">
        <f aca="false">'4'!$AE$55</f>
        <v>0</v>
      </c>
      <c r="FE28" s="171" t="n">
        <f aca="false">'4'!$AF$55</f>
        <v>0</v>
      </c>
      <c r="FF28" s="171" t="n">
        <f aca="false">'4'!$AG$55</f>
        <v>0</v>
      </c>
      <c r="FG28" s="171" t="n">
        <f aca="false">'4'!$AH$55</f>
        <v>0</v>
      </c>
      <c r="FH28" s="171" t="n">
        <f aca="false">'4'!$AI$55</f>
        <v>0</v>
      </c>
      <c r="FI28" s="171" t="n">
        <f aca="false">'4'!$AA$56</f>
        <v>0</v>
      </c>
      <c r="FJ28" s="171" t="n">
        <f aca="false">'4'!$AB$56</f>
        <v>0</v>
      </c>
      <c r="FK28" s="171" t="n">
        <f aca="false">'4'!$AC$56</f>
        <v>0</v>
      </c>
      <c r="FL28" s="171" t="n">
        <f aca="false">'4'!$AD$56</f>
        <v>0</v>
      </c>
      <c r="FM28" s="171" t="n">
        <f aca="false">'4'!$AE$56</f>
        <v>0</v>
      </c>
      <c r="FN28" s="171" t="n">
        <f aca="false">'4'!$AF$56</f>
        <v>0</v>
      </c>
      <c r="FO28" s="171" t="n">
        <f aca="false">'4'!$AG$56</f>
        <v>0</v>
      </c>
      <c r="FP28" s="171" t="n">
        <f aca="false">'4'!$AH$56</f>
        <v>0</v>
      </c>
      <c r="FQ28" s="171" t="n">
        <f aca="false">'4'!$AI$56</f>
        <v>0</v>
      </c>
      <c r="FR28" s="171" t="n">
        <f aca="false">'4'!$AA$57</f>
        <v>0</v>
      </c>
      <c r="FS28" s="171" t="n">
        <f aca="false">'4'!$AB$57</f>
        <v>0</v>
      </c>
      <c r="FT28" s="171" t="n">
        <f aca="false">'4'!$AC$57</f>
        <v>0</v>
      </c>
      <c r="FU28" s="171" t="n">
        <f aca="false">'4'!$AD$57</f>
        <v>0</v>
      </c>
      <c r="FV28" s="171" t="n">
        <f aca="false">'4'!$AE$57</f>
        <v>0</v>
      </c>
      <c r="FW28" s="171" t="n">
        <f aca="false">'4'!$AF$57</f>
        <v>0</v>
      </c>
      <c r="FX28" s="171" t="n">
        <f aca="false">'4'!$AG$57</f>
        <v>0</v>
      </c>
      <c r="FY28" s="171" t="n">
        <f aca="false">'4'!$AH$57</f>
        <v>0</v>
      </c>
      <c r="FZ28" s="171" t="n">
        <f aca="false">'4'!$AI$57</f>
        <v>0</v>
      </c>
      <c r="GA28" s="171" t="n">
        <f aca="false">'4'!$AA$58</f>
        <v>0</v>
      </c>
      <c r="GB28" s="171" t="n">
        <f aca="false">'4'!$AB$58</f>
        <v>0</v>
      </c>
      <c r="GC28" s="171" t="n">
        <f aca="false">'4'!$AC$58</f>
        <v>0</v>
      </c>
      <c r="GD28" s="171" t="n">
        <f aca="false">'4'!$AD$58</f>
        <v>0</v>
      </c>
      <c r="GE28" s="171" t="n">
        <f aca="false">'4'!$AE$58</f>
        <v>0</v>
      </c>
      <c r="GF28" s="171" t="n">
        <f aca="false">'4'!$AF$58</f>
        <v>0</v>
      </c>
      <c r="GG28" s="171" t="n">
        <f aca="false">'4'!$AG$58</f>
        <v>0</v>
      </c>
      <c r="GH28" s="171" t="n">
        <f aca="false">'4'!$AH$58</f>
        <v>0</v>
      </c>
      <c r="GI28" s="171" t="n">
        <f aca="false">'4'!$AI$58</f>
        <v>0</v>
      </c>
      <c r="GJ28" s="171" t="n">
        <f aca="false">'4'!$AA$59</f>
        <v>0</v>
      </c>
      <c r="GK28" s="171" t="n">
        <f aca="false">'4'!$AB$59</f>
        <v>0</v>
      </c>
      <c r="GL28" s="171" t="n">
        <f aca="false">'4'!$AC$59</f>
        <v>0</v>
      </c>
      <c r="GM28" s="171" t="n">
        <f aca="false">'4'!$AD$59</f>
        <v>0</v>
      </c>
      <c r="GN28" s="171" t="n">
        <f aca="false">'4'!$AE$59</f>
        <v>0</v>
      </c>
      <c r="GO28" s="171" t="n">
        <f aca="false">'4'!$AF$59</f>
        <v>0</v>
      </c>
      <c r="GP28" s="171" t="n">
        <f aca="false">'4'!$AG$59</f>
        <v>0</v>
      </c>
      <c r="GQ28" s="171" t="n">
        <f aca="false">'4'!$AH$59</f>
        <v>0</v>
      </c>
      <c r="GR28" s="171" t="n">
        <f aca="false">'4'!$AI$59</f>
        <v>0</v>
      </c>
      <c r="GS28" s="171" t="n">
        <f aca="false">'4'!$AA$60</f>
        <v>0</v>
      </c>
      <c r="GT28" s="171" t="n">
        <f aca="false">'4'!$AB$60</f>
        <v>0</v>
      </c>
      <c r="GU28" s="171" t="n">
        <f aca="false">'4'!$AC$60</f>
        <v>0</v>
      </c>
      <c r="GV28" s="171" t="n">
        <f aca="false">'4'!$AD$60</f>
        <v>0</v>
      </c>
      <c r="GW28" s="171" t="n">
        <f aca="false">'4'!$AE$60</f>
        <v>0</v>
      </c>
      <c r="GX28" s="171" t="n">
        <f aca="false">'4'!$AF$60</f>
        <v>0</v>
      </c>
      <c r="GY28" s="171" t="n">
        <f aca="false">'4'!$AG$60</f>
        <v>0</v>
      </c>
      <c r="GZ28" s="171" t="n">
        <f aca="false">'4'!$AH$60</f>
        <v>0</v>
      </c>
      <c r="HA28" s="171" t="n">
        <f aca="false">'4'!$AI$60</f>
        <v>0</v>
      </c>
      <c r="HB28" s="171" t="n">
        <f aca="false">'4'!$AA$61</f>
        <v>0</v>
      </c>
      <c r="HC28" s="171" t="n">
        <f aca="false">'4'!$AB$61</f>
        <v>0</v>
      </c>
      <c r="HD28" s="171" t="n">
        <f aca="false">'4'!$AC$61</f>
        <v>0</v>
      </c>
      <c r="HE28" s="171" t="n">
        <f aca="false">'4'!$AD$61</f>
        <v>0</v>
      </c>
      <c r="HF28" s="171" t="n">
        <f aca="false">'4'!$AE$61</f>
        <v>0</v>
      </c>
      <c r="HG28" s="171" t="n">
        <f aca="false">'4'!$AF$61</f>
        <v>0</v>
      </c>
      <c r="HH28" s="171" t="n">
        <f aca="false">'4'!$AG$61</f>
        <v>0</v>
      </c>
      <c r="HI28" s="171" t="n">
        <f aca="false">'4'!$AH$61</f>
        <v>0</v>
      </c>
      <c r="HJ28" s="171" t="n">
        <f aca="false">'4'!$AI$61</f>
        <v>0</v>
      </c>
      <c r="HK28" s="171" t="n">
        <f aca="false">'4'!$AA$62</f>
        <v>0</v>
      </c>
      <c r="HL28" s="171" t="n">
        <f aca="false">'4'!$AB$62</f>
        <v>0</v>
      </c>
      <c r="HM28" s="171" t="n">
        <f aca="false">'4'!$AC$62</f>
        <v>0</v>
      </c>
      <c r="HN28" s="171" t="n">
        <f aca="false">'4'!$AD$62</f>
        <v>0</v>
      </c>
      <c r="HO28" s="171" t="n">
        <f aca="false">'4'!$AE$62</f>
        <v>0</v>
      </c>
      <c r="HP28" s="171" t="n">
        <f aca="false">'4'!$AF$62</f>
        <v>0</v>
      </c>
      <c r="HQ28" s="171" t="n">
        <f aca="false">'4'!$AG$62</f>
        <v>0</v>
      </c>
      <c r="HR28" s="171" t="n">
        <f aca="false">'4'!$AH$62</f>
        <v>0</v>
      </c>
      <c r="HS28" s="171" t="n">
        <f aca="false">'4'!$AI$62</f>
        <v>0</v>
      </c>
      <c r="HT28" s="171" t="n">
        <f aca="false">'4'!$AA$63</f>
        <v>0</v>
      </c>
      <c r="HU28" s="171" t="n">
        <f aca="false">'4'!$AB$63</f>
        <v>0</v>
      </c>
      <c r="HV28" s="171" t="n">
        <f aca="false">'4'!$AC$63</f>
        <v>0</v>
      </c>
      <c r="HW28" s="171" t="n">
        <f aca="false">'4'!$AD$63</f>
        <v>0</v>
      </c>
      <c r="HX28" s="171" t="n">
        <f aca="false">'4'!$AE$63</f>
        <v>0</v>
      </c>
      <c r="HY28" s="171" t="n">
        <f aca="false">'4'!$AF$63</f>
        <v>0</v>
      </c>
      <c r="HZ28" s="171" t="n">
        <f aca="false">'4'!$AG$63</f>
        <v>0</v>
      </c>
      <c r="IA28" s="171" t="n">
        <f aca="false">'4'!$AH$63</f>
        <v>0</v>
      </c>
      <c r="IB28" s="171" t="n">
        <f aca="false">'4'!$AI$63</f>
        <v>0</v>
      </c>
      <c r="IC28" s="171" t="n">
        <f aca="false">'4'!$AA$64</f>
        <v>0</v>
      </c>
      <c r="ID28" s="171" t="n">
        <f aca="false">'4'!$AB$64</f>
        <v>0</v>
      </c>
      <c r="IE28" s="171" t="n">
        <f aca="false">'4'!$AC$64</f>
        <v>0</v>
      </c>
      <c r="IF28" s="171" t="n">
        <f aca="false">'4'!$AD$64</f>
        <v>0</v>
      </c>
      <c r="IG28" s="171" t="n">
        <f aca="false">'4'!$AE$64</f>
        <v>0</v>
      </c>
      <c r="IH28" s="171" t="n">
        <f aca="false">'4'!$AF$64</f>
        <v>0</v>
      </c>
      <c r="II28" s="171" t="n">
        <f aca="false">'4'!$AG$64</f>
        <v>0</v>
      </c>
      <c r="IJ28" s="171" t="n">
        <f aca="false">'4'!$AH$64</f>
        <v>0</v>
      </c>
      <c r="IK28" s="171" t="n">
        <f aca="false">'4'!$AI$64</f>
        <v>0</v>
      </c>
      <c r="IL28" s="171" t="n">
        <f aca="false">'4'!$AA$65</f>
        <v>0</v>
      </c>
      <c r="IM28" s="171" t="n">
        <f aca="false">'4'!$AB$65</f>
        <v>0</v>
      </c>
      <c r="IN28" s="171" t="n">
        <f aca="false">'4'!$AC$65</f>
        <v>0</v>
      </c>
      <c r="IO28" s="171" t="n">
        <f aca="false">'4'!$AD$65</f>
        <v>0</v>
      </c>
      <c r="IP28" s="171" t="n">
        <f aca="false">'4'!$AE$65</f>
        <v>0</v>
      </c>
      <c r="IQ28" s="171" t="n">
        <f aca="false">'4'!$AF$65</f>
        <v>0</v>
      </c>
      <c r="IR28" s="171" t="n">
        <f aca="false">'4'!$AG$65</f>
        <v>0</v>
      </c>
      <c r="IS28" s="171" t="n">
        <f aca="false">'4'!$AH$65</f>
        <v>0</v>
      </c>
      <c r="IT28" s="171" t="n">
        <f aca="false">'4'!$AI$65</f>
        <v>0</v>
      </c>
    </row>
    <row r="29" customFormat="false" ht="12" hidden="false" customHeight="false" outlineLevel="0" collapsed="false">
      <c r="A29" s="157" t="n">
        <f aca="false">A12</f>
        <v>5</v>
      </c>
      <c r="B29" s="170" t="str">
        <f aca="false">B12</f>
        <v>БУ «Сургутская окружная клиническая больница» </v>
      </c>
      <c r="C29" s="171" t="n">
        <f aca="false">'5'!$AA$38</f>
        <v>0</v>
      </c>
      <c r="D29" s="171" t="n">
        <f aca="false">'5'!$AB$38</f>
        <v>0</v>
      </c>
      <c r="E29" s="171" t="n">
        <f aca="false">'5'!$AC$38</f>
        <v>0</v>
      </c>
      <c r="F29" s="171" t="n">
        <f aca="false">'5'!$AD$38</f>
        <v>0</v>
      </c>
      <c r="G29" s="171" t="n">
        <f aca="false">'5'!$AE$38</f>
        <v>0</v>
      </c>
      <c r="H29" s="171" t="n">
        <f aca="false">'5'!$AF$38</f>
        <v>0</v>
      </c>
      <c r="I29" s="171" t="n">
        <f aca="false">'5'!$AG$38</f>
        <v>0</v>
      </c>
      <c r="J29" s="171" t="n">
        <f aca="false">'5'!$AH$38</f>
        <v>0</v>
      </c>
      <c r="K29" s="171" t="n">
        <f aca="false">'5'!$AI$38</f>
        <v>0</v>
      </c>
      <c r="L29" s="171"/>
      <c r="M29" s="171"/>
      <c r="N29" s="171"/>
      <c r="O29" s="171"/>
      <c r="P29" s="171"/>
      <c r="Q29" s="171"/>
      <c r="R29" s="171"/>
      <c r="S29" s="171"/>
      <c r="T29" s="171"/>
      <c r="U29" s="171" t="n">
        <f aca="false">'5'!$AA$40</f>
        <v>0</v>
      </c>
      <c r="V29" s="171" t="n">
        <f aca="false">'5'!$AB$40</f>
        <v>0</v>
      </c>
      <c r="W29" s="171" t="n">
        <f aca="false">'5'!$AC$40</f>
        <v>0</v>
      </c>
      <c r="X29" s="171" t="n">
        <f aca="false">'5'!$AD$40</f>
        <v>0</v>
      </c>
      <c r="Y29" s="171" t="n">
        <f aca="false">'5'!$AE$40</f>
        <v>0</v>
      </c>
      <c r="Z29" s="171" t="n">
        <f aca="false">'5'!$AF$40</f>
        <v>0</v>
      </c>
      <c r="AA29" s="171" t="n">
        <f aca="false">'5'!$AG$40</f>
        <v>0</v>
      </c>
      <c r="AB29" s="171" t="n">
        <f aca="false">'5'!$AH$40</f>
        <v>0</v>
      </c>
      <c r="AC29" s="171" t="n">
        <f aca="false">'5'!$AI$40</f>
        <v>0</v>
      </c>
      <c r="AD29" s="171" t="n">
        <f aca="false">'5'!$AA$41</f>
        <v>0</v>
      </c>
      <c r="AE29" s="171" t="n">
        <f aca="false">'5'!$AB$41</f>
        <v>0</v>
      </c>
      <c r="AF29" s="171" t="n">
        <f aca="false">'5'!$AC$41</f>
        <v>0</v>
      </c>
      <c r="AG29" s="171" t="n">
        <f aca="false">'5'!$AD$41</f>
        <v>0</v>
      </c>
      <c r="AH29" s="171" t="n">
        <f aca="false">'5'!$AE$41</f>
        <v>0</v>
      </c>
      <c r="AI29" s="171" t="n">
        <f aca="false">'5'!$AF$41</f>
        <v>0</v>
      </c>
      <c r="AJ29" s="171" t="n">
        <f aca="false">'5'!$AG$41</f>
        <v>0</v>
      </c>
      <c r="AK29" s="171" t="n">
        <f aca="false">'5'!$AH$41</f>
        <v>0</v>
      </c>
      <c r="AL29" s="171" t="n">
        <f aca="false">'5'!$AI$41</f>
        <v>0</v>
      </c>
      <c r="AM29" s="171" t="n">
        <f aca="false">'5'!$AA$42</f>
        <v>0</v>
      </c>
      <c r="AN29" s="171" t="n">
        <f aca="false">'5'!$AB$42</f>
        <v>0</v>
      </c>
      <c r="AO29" s="171" t="n">
        <f aca="false">'5'!$AC$42</f>
        <v>0</v>
      </c>
      <c r="AP29" s="171" t="n">
        <f aca="false">'5'!$AD$42</f>
        <v>0</v>
      </c>
      <c r="AQ29" s="171" t="n">
        <f aca="false">'5'!$AE$42</f>
        <v>0</v>
      </c>
      <c r="AR29" s="171" t="n">
        <f aca="false">'5'!$AF$42</f>
        <v>0</v>
      </c>
      <c r="AS29" s="171" t="n">
        <f aca="false">'5'!$AG$42</f>
        <v>0</v>
      </c>
      <c r="AT29" s="171" t="n">
        <f aca="false">'5'!$AH$42</f>
        <v>0</v>
      </c>
      <c r="AU29" s="171" t="n">
        <f aca="false">'5'!$AI$42</f>
        <v>0</v>
      </c>
      <c r="AV29" s="171" t="n">
        <f aca="false">'5'!$AA$43</f>
        <v>0</v>
      </c>
      <c r="AW29" s="171" t="n">
        <f aca="false">'5'!$AB$43</f>
        <v>0</v>
      </c>
      <c r="AX29" s="171" t="n">
        <f aca="false">'5'!$AC$43</f>
        <v>0</v>
      </c>
      <c r="AY29" s="171" t="n">
        <f aca="false">'5'!$AD$43</f>
        <v>0</v>
      </c>
      <c r="AZ29" s="171" t="n">
        <f aca="false">'5'!$AE$43</f>
        <v>0</v>
      </c>
      <c r="BA29" s="171" t="n">
        <f aca="false">'5'!$AF$43</f>
        <v>0</v>
      </c>
      <c r="BB29" s="171" t="n">
        <f aca="false">'5'!$AG$43</f>
        <v>0</v>
      </c>
      <c r="BC29" s="171" t="n">
        <f aca="false">'5'!$AH$43</f>
        <v>0</v>
      </c>
      <c r="BD29" s="171" t="n">
        <f aca="false">'5'!$AI$43</f>
        <v>0</v>
      </c>
      <c r="BE29" s="171" t="n">
        <f aca="false">'5'!$AA$44</f>
        <v>0</v>
      </c>
      <c r="BF29" s="171" t="n">
        <f aca="false">'5'!$AB$44</f>
        <v>0</v>
      </c>
      <c r="BG29" s="171" t="n">
        <f aca="false">'5'!$AC$44</f>
        <v>0</v>
      </c>
      <c r="BH29" s="171" t="n">
        <f aca="false">'5'!$AD$44</f>
        <v>0</v>
      </c>
      <c r="BI29" s="171" t="n">
        <f aca="false">'5'!$AE$44</f>
        <v>0</v>
      </c>
      <c r="BJ29" s="171" t="n">
        <f aca="false">'5'!$AF$44</f>
        <v>0</v>
      </c>
      <c r="BK29" s="171" t="n">
        <f aca="false">'5'!$AG$44</f>
        <v>0</v>
      </c>
      <c r="BL29" s="171" t="n">
        <f aca="false">'5'!$AH$44</f>
        <v>0</v>
      </c>
      <c r="BM29" s="171" t="n">
        <f aca="false">'5'!$AI$44</f>
        <v>0</v>
      </c>
      <c r="BN29" s="171" t="n">
        <f aca="false">'5'!$AA$45</f>
        <v>0</v>
      </c>
      <c r="BO29" s="171" t="n">
        <f aca="false">'5'!$AB$45</f>
        <v>0</v>
      </c>
      <c r="BP29" s="171" t="n">
        <f aca="false">'5'!$AC$45</f>
        <v>0</v>
      </c>
      <c r="BQ29" s="171" t="n">
        <f aca="false">'5'!$AD$45</f>
        <v>0</v>
      </c>
      <c r="BR29" s="171" t="n">
        <f aca="false">'5'!$AE$45</f>
        <v>0</v>
      </c>
      <c r="BS29" s="171" t="n">
        <f aca="false">'5'!$AF$45</f>
        <v>0</v>
      </c>
      <c r="BT29" s="171" t="n">
        <f aca="false">'5'!$AG$45</f>
        <v>0</v>
      </c>
      <c r="BU29" s="171" t="n">
        <f aca="false">'5'!$AH$45</f>
        <v>0</v>
      </c>
      <c r="BV29" s="171" t="n">
        <f aca="false">'5'!$AI$45</f>
        <v>0</v>
      </c>
      <c r="BW29" s="171" t="n">
        <f aca="false">'5'!$AA$46</f>
        <v>0</v>
      </c>
      <c r="BX29" s="171" t="n">
        <f aca="false">'5'!$AB$46</f>
        <v>0</v>
      </c>
      <c r="BY29" s="171" t="n">
        <f aca="false">'5'!$AC$46</f>
        <v>0</v>
      </c>
      <c r="BZ29" s="171" t="n">
        <f aca="false">'5'!$AD$46</f>
        <v>0</v>
      </c>
      <c r="CA29" s="171" t="n">
        <f aca="false">'5'!$AE$46</f>
        <v>0</v>
      </c>
      <c r="CB29" s="171" t="n">
        <f aca="false">'5'!$AF$46</f>
        <v>0</v>
      </c>
      <c r="CC29" s="171" t="n">
        <f aca="false">'5'!$AG$46</f>
        <v>0</v>
      </c>
      <c r="CD29" s="171" t="n">
        <f aca="false">'5'!$AH$46</f>
        <v>0</v>
      </c>
      <c r="CE29" s="171" t="n">
        <f aca="false">'5'!$AI$46</f>
        <v>0</v>
      </c>
      <c r="CF29" s="171" t="n">
        <f aca="false">'5'!$AA$47</f>
        <v>0</v>
      </c>
      <c r="CG29" s="171" t="n">
        <f aca="false">'5'!$AB$47</f>
        <v>0</v>
      </c>
      <c r="CH29" s="171" t="n">
        <f aca="false">'5'!$AC$47</f>
        <v>0</v>
      </c>
      <c r="CI29" s="171" t="n">
        <f aca="false">'5'!$AD$47</f>
        <v>0</v>
      </c>
      <c r="CJ29" s="171" t="n">
        <f aca="false">'5'!$AE$47</f>
        <v>0</v>
      </c>
      <c r="CK29" s="171" t="n">
        <f aca="false">'5'!$AF$47</f>
        <v>0</v>
      </c>
      <c r="CL29" s="171" t="n">
        <f aca="false">'5'!$AG$47</f>
        <v>0</v>
      </c>
      <c r="CM29" s="171" t="n">
        <f aca="false">'5'!$AH$47</f>
        <v>0</v>
      </c>
      <c r="CN29" s="171" t="n">
        <f aca="false">'5'!$AI$47</f>
        <v>0</v>
      </c>
      <c r="CO29" s="171" t="n">
        <f aca="false">'5'!$AA$48</f>
        <v>0</v>
      </c>
      <c r="CP29" s="171" t="n">
        <f aca="false">'5'!$AB$48</f>
        <v>0</v>
      </c>
      <c r="CQ29" s="171" t="n">
        <f aca="false">'5'!$AC$48</f>
        <v>0</v>
      </c>
      <c r="CR29" s="171" t="n">
        <f aca="false">'5'!$AD$48</f>
        <v>0</v>
      </c>
      <c r="CS29" s="171" t="n">
        <f aca="false">'5'!$AE$48</f>
        <v>0</v>
      </c>
      <c r="CT29" s="171" t="n">
        <f aca="false">'5'!$AF$48</f>
        <v>0</v>
      </c>
      <c r="CU29" s="171" t="n">
        <f aca="false">'5'!$AG$48</f>
        <v>0</v>
      </c>
      <c r="CV29" s="171" t="n">
        <f aca="false">'5'!$AH$48</f>
        <v>0</v>
      </c>
      <c r="CW29" s="171" t="n">
        <f aca="false">'5'!$AI$48</f>
        <v>0</v>
      </c>
      <c r="CX29" s="171" t="n">
        <f aca="false">'5'!$AA$49</f>
        <v>0</v>
      </c>
      <c r="CY29" s="171" t="n">
        <f aca="false">'5'!$AB$49</f>
        <v>0</v>
      </c>
      <c r="CZ29" s="171" t="n">
        <f aca="false">'5'!$AC$49</f>
        <v>0</v>
      </c>
      <c r="DA29" s="171" t="n">
        <f aca="false">'5'!$AD$49</f>
        <v>0</v>
      </c>
      <c r="DB29" s="171" t="n">
        <f aca="false">'5'!$AE$49</f>
        <v>0</v>
      </c>
      <c r="DC29" s="171" t="n">
        <f aca="false">'5'!$AF$49</f>
        <v>0</v>
      </c>
      <c r="DD29" s="171" t="n">
        <f aca="false">'5'!$AG$49</f>
        <v>0</v>
      </c>
      <c r="DE29" s="171" t="n">
        <f aca="false">'5'!$AH$49</f>
        <v>0</v>
      </c>
      <c r="DF29" s="171" t="n">
        <f aca="false">'5'!$AI$49</f>
        <v>0</v>
      </c>
      <c r="DG29" s="171" t="n">
        <f aca="false">'5'!$AA$50</f>
        <v>0</v>
      </c>
      <c r="DH29" s="171" t="n">
        <f aca="false">'5'!$AB$50</f>
        <v>0</v>
      </c>
      <c r="DI29" s="171" t="n">
        <f aca="false">'5'!$AC$50</f>
        <v>0</v>
      </c>
      <c r="DJ29" s="171" t="n">
        <f aca="false">'5'!$AD$50</f>
        <v>0</v>
      </c>
      <c r="DK29" s="171" t="n">
        <f aca="false">'5'!$AE$50</f>
        <v>0</v>
      </c>
      <c r="DL29" s="171" t="n">
        <f aca="false">'5'!$AF$50</f>
        <v>0</v>
      </c>
      <c r="DM29" s="171" t="n">
        <f aca="false">'5'!$AG$50</f>
        <v>0</v>
      </c>
      <c r="DN29" s="171" t="n">
        <f aca="false">'5'!$AH$50</f>
        <v>0</v>
      </c>
      <c r="DO29" s="171" t="n">
        <f aca="false">'5'!$AI$50</f>
        <v>0</v>
      </c>
      <c r="DP29" s="171" t="n">
        <f aca="false">'5'!$AA$51</f>
        <v>0</v>
      </c>
      <c r="DQ29" s="171" t="n">
        <f aca="false">'5'!$AB$51</f>
        <v>0</v>
      </c>
      <c r="DR29" s="171" t="n">
        <f aca="false">'5'!$AC$51</f>
        <v>0</v>
      </c>
      <c r="DS29" s="171" t="n">
        <f aca="false">'5'!$AD$51</f>
        <v>0</v>
      </c>
      <c r="DT29" s="171" t="n">
        <f aca="false">'5'!$AE$51</f>
        <v>0</v>
      </c>
      <c r="DU29" s="171" t="n">
        <f aca="false">'5'!$AF$51</f>
        <v>0</v>
      </c>
      <c r="DV29" s="171" t="n">
        <f aca="false">'5'!$AG$51</f>
        <v>0</v>
      </c>
      <c r="DW29" s="171" t="n">
        <f aca="false">'5'!$AH$51</f>
        <v>0</v>
      </c>
      <c r="DX29" s="171" t="n">
        <f aca="false">'5'!$AI$51</f>
        <v>0</v>
      </c>
      <c r="DY29" s="171" t="n">
        <f aca="false">'5'!$AA$52</f>
        <v>0</v>
      </c>
      <c r="DZ29" s="171" t="n">
        <f aca="false">'5'!$AB$52</f>
        <v>0</v>
      </c>
      <c r="EA29" s="171" t="n">
        <f aca="false">'5'!$AC$52</f>
        <v>0</v>
      </c>
      <c r="EB29" s="171" t="n">
        <f aca="false">'5'!$AD$52</f>
        <v>0</v>
      </c>
      <c r="EC29" s="171" t="n">
        <f aca="false">'5'!$AE$52</f>
        <v>0</v>
      </c>
      <c r="ED29" s="171" t="n">
        <f aca="false">'5'!$AF$52</f>
        <v>0</v>
      </c>
      <c r="EE29" s="171" t="n">
        <f aca="false">'5'!$AG$52</f>
        <v>0</v>
      </c>
      <c r="EF29" s="171" t="n">
        <f aca="false">'5'!$AH$52</f>
        <v>0</v>
      </c>
      <c r="EG29" s="171" t="n">
        <f aca="false">'5'!$AI$52</f>
        <v>0</v>
      </c>
      <c r="EH29" s="171" t="n">
        <f aca="false">'5'!$AA$53</f>
        <v>0</v>
      </c>
      <c r="EI29" s="171" t="n">
        <f aca="false">'5'!$AB$53</f>
        <v>0</v>
      </c>
      <c r="EJ29" s="171" t="n">
        <f aca="false">'5'!$AC$53</f>
        <v>0</v>
      </c>
      <c r="EK29" s="171" t="n">
        <f aca="false">'5'!$AD$53</f>
        <v>0</v>
      </c>
      <c r="EL29" s="171" t="n">
        <f aca="false">'5'!$AE$53</f>
        <v>0</v>
      </c>
      <c r="EM29" s="171" t="n">
        <f aca="false">'5'!$AF$53</f>
        <v>0</v>
      </c>
      <c r="EN29" s="171" t="n">
        <f aca="false">'5'!$AG$53</f>
        <v>0</v>
      </c>
      <c r="EO29" s="171" t="n">
        <f aca="false">'5'!$AH$53</f>
        <v>0</v>
      </c>
      <c r="EP29" s="171" t="n">
        <f aca="false">'5'!$AI$53</f>
        <v>0</v>
      </c>
      <c r="EQ29" s="171" t="n">
        <f aca="false">'5'!$AA$54</f>
        <v>0</v>
      </c>
      <c r="ER29" s="171" t="n">
        <f aca="false">'5'!$AB$54</f>
        <v>0</v>
      </c>
      <c r="ES29" s="171" t="n">
        <f aca="false">'5'!$AC$54</f>
        <v>0</v>
      </c>
      <c r="ET29" s="171" t="n">
        <f aca="false">'5'!$AD$54</f>
        <v>0</v>
      </c>
      <c r="EU29" s="171" t="n">
        <f aca="false">'5'!$AE$54</f>
        <v>0</v>
      </c>
      <c r="EV29" s="171" t="n">
        <f aca="false">'5'!$AF$54</f>
        <v>0</v>
      </c>
      <c r="EW29" s="171" t="n">
        <f aca="false">'5'!$AG$54</f>
        <v>0</v>
      </c>
      <c r="EX29" s="171" t="n">
        <f aca="false">'5'!$AH$54</f>
        <v>0</v>
      </c>
      <c r="EY29" s="171" t="n">
        <f aca="false">'5'!$AI$54</f>
        <v>0</v>
      </c>
      <c r="EZ29" s="171" t="n">
        <f aca="false">'5'!$AA$55</f>
        <v>0</v>
      </c>
      <c r="FA29" s="171" t="n">
        <f aca="false">'5'!$AB$55</f>
        <v>0</v>
      </c>
      <c r="FB29" s="171" t="n">
        <f aca="false">'5'!$AC$55</f>
        <v>0</v>
      </c>
      <c r="FC29" s="171" t="n">
        <f aca="false">'5'!$AD$55</f>
        <v>0</v>
      </c>
      <c r="FD29" s="171" t="n">
        <f aca="false">'5'!$AE$55</f>
        <v>0</v>
      </c>
      <c r="FE29" s="171" t="n">
        <f aca="false">'5'!$AF$55</f>
        <v>0</v>
      </c>
      <c r="FF29" s="171" t="n">
        <f aca="false">'5'!$AG$55</f>
        <v>0</v>
      </c>
      <c r="FG29" s="171" t="n">
        <f aca="false">'5'!$AH$55</f>
        <v>0</v>
      </c>
      <c r="FH29" s="171" t="n">
        <f aca="false">'5'!$AI$55</f>
        <v>0</v>
      </c>
      <c r="FI29" s="171" t="n">
        <f aca="false">'5'!$AA$56</f>
        <v>0</v>
      </c>
      <c r="FJ29" s="171" t="n">
        <f aca="false">'5'!$AB$56</f>
        <v>0</v>
      </c>
      <c r="FK29" s="171" t="n">
        <f aca="false">'5'!$AC$56</f>
        <v>0</v>
      </c>
      <c r="FL29" s="171" t="n">
        <f aca="false">'5'!$AD$56</f>
        <v>0</v>
      </c>
      <c r="FM29" s="171" t="n">
        <f aca="false">'5'!$AE$56</f>
        <v>0</v>
      </c>
      <c r="FN29" s="171" t="n">
        <f aca="false">'5'!$AF$56</f>
        <v>0</v>
      </c>
      <c r="FO29" s="171" t="n">
        <f aca="false">'5'!$AG$56</f>
        <v>0</v>
      </c>
      <c r="FP29" s="171" t="n">
        <f aca="false">'5'!$AH$56</f>
        <v>0</v>
      </c>
      <c r="FQ29" s="171" t="n">
        <f aca="false">'5'!$AI$56</f>
        <v>0</v>
      </c>
      <c r="FR29" s="171" t="n">
        <f aca="false">'5'!$AA$57</f>
        <v>0</v>
      </c>
      <c r="FS29" s="171" t="n">
        <f aca="false">'5'!$AB$57</f>
        <v>0</v>
      </c>
      <c r="FT29" s="171" t="n">
        <f aca="false">'5'!$AC$57</f>
        <v>0</v>
      </c>
      <c r="FU29" s="171" t="n">
        <f aca="false">'5'!$AD$57</f>
        <v>0</v>
      </c>
      <c r="FV29" s="171" t="n">
        <f aca="false">'5'!$AE$57</f>
        <v>0</v>
      </c>
      <c r="FW29" s="171" t="n">
        <f aca="false">'5'!$AF$57</f>
        <v>0</v>
      </c>
      <c r="FX29" s="171" t="n">
        <f aca="false">'5'!$AG$57</f>
        <v>0</v>
      </c>
      <c r="FY29" s="171" t="n">
        <f aca="false">'5'!$AH$57</f>
        <v>0</v>
      </c>
      <c r="FZ29" s="171" t="n">
        <f aca="false">'5'!$AI$57</f>
        <v>0</v>
      </c>
      <c r="GA29" s="171" t="n">
        <f aca="false">'5'!$AA$58</f>
        <v>0</v>
      </c>
      <c r="GB29" s="171" t="n">
        <f aca="false">'5'!$AB$58</f>
        <v>0</v>
      </c>
      <c r="GC29" s="171" t="n">
        <f aca="false">'5'!$AC$58</f>
        <v>0</v>
      </c>
      <c r="GD29" s="171" t="n">
        <f aca="false">'5'!$AD$58</f>
        <v>0</v>
      </c>
      <c r="GE29" s="171" t="n">
        <f aca="false">'5'!$AE$58</f>
        <v>0</v>
      </c>
      <c r="GF29" s="171" t="n">
        <f aca="false">'5'!$AF$58</f>
        <v>0</v>
      </c>
      <c r="GG29" s="171" t="n">
        <f aca="false">'5'!$AG$58</f>
        <v>0</v>
      </c>
      <c r="GH29" s="171" t="n">
        <f aca="false">'5'!$AH$58</f>
        <v>0</v>
      </c>
      <c r="GI29" s="171" t="n">
        <f aca="false">'5'!$AI$58</f>
        <v>0</v>
      </c>
      <c r="GJ29" s="171" t="n">
        <f aca="false">'5'!$AA$59</f>
        <v>0</v>
      </c>
      <c r="GK29" s="171" t="n">
        <f aca="false">'5'!$AB$59</f>
        <v>0</v>
      </c>
      <c r="GL29" s="171" t="n">
        <f aca="false">'5'!$AC$59</f>
        <v>0</v>
      </c>
      <c r="GM29" s="171" t="n">
        <f aca="false">'5'!$AD$59</f>
        <v>0</v>
      </c>
      <c r="GN29" s="171" t="n">
        <f aca="false">'5'!$AE$59</f>
        <v>0</v>
      </c>
      <c r="GO29" s="171" t="n">
        <f aca="false">'5'!$AF$59</f>
        <v>0</v>
      </c>
      <c r="GP29" s="171" t="n">
        <f aca="false">'5'!$AG$59</f>
        <v>0</v>
      </c>
      <c r="GQ29" s="171" t="n">
        <f aca="false">'5'!$AH$59</f>
        <v>0</v>
      </c>
      <c r="GR29" s="171" t="n">
        <f aca="false">'5'!$AI$59</f>
        <v>0</v>
      </c>
      <c r="GS29" s="171" t="n">
        <f aca="false">'5'!$AA$60</f>
        <v>0</v>
      </c>
      <c r="GT29" s="171" t="n">
        <f aca="false">'5'!$AB$60</f>
        <v>0</v>
      </c>
      <c r="GU29" s="171" t="n">
        <f aca="false">'5'!$AC$60</f>
        <v>0</v>
      </c>
      <c r="GV29" s="171" t="n">
        <f aca="false">'5'!$AD$60</f>
        <v>0</v>
      </c>
      <c r="GW29" s="171" t="n">
        <f aca="false">'5'!$AE$60</f>
        <v>0</v>
      </c>
      <c r="GX29" s="171" t="n">
        <f aca="false">'5'!$AF$60</f>
        <v>0</v>
      </c>
      <c r="GY29" s="171" t="n">
        <f aca="false">'5'!$AG$60</f>
        <v>0</v>
      </c>
      <c r="GZ29" s="171" t="n">
        <f aca="false">'5'!$AH$60</f>
        <v>0</v>
      </c>
      <c r="HA29" s="171" t="n">
        <f aca="false">'5'!$AI$60</f>
        <v>0</v>
      </c>
      <c r="HB29" s="171" t="n">
        <f aca="false">'5'!$AA$61</f>
        <v>0</v>
      </c>
      <c r="HC29" s="171" t="n">
        <f aca="false">'5'!$AB$61</f>
        <v>0</v>
      </c>
      <c r="HD29" s="171" t="n">
        <f aca="false">'5'!$AC$61</f>
        <v>0</v>
      </c>
      <c r="HE29" s="171" t="n">
        <f aca="false">'5'!$AD$61</f>
        <v>0</v>
      </c>
      <c r="HF29" s="171" t="n">
        <f aca="false">'5'!$AE$61</f>
        <v>0</v>
      </c>
      <c r="HG29" s="171" t="n">
        <f aca="false">'5'!$AF$61</f>
        <v>0</v>
      </c>
      <c r="HH29" s="171" t="n">
        <f aca="false">'5'!$AG$61</f>
        <v>0</v>
      </c>
      <c r="HI29" s="171" t="n">
        <f aca="false">'5'!$AH$61</f>
        <v>0</v>
      </c>
      <c r="HJ29" s="171" t="n">
        <f aca="false">'5'!$AI$61</f>
        <v>0</v>
      </c>
      <c r="HK29" s="171" t="n">
        <f aca="false">'5'!$AA$62</f>
        <v>0</v>
      </c>
      <c r="HL29" s="171" t="n">
        <f aca="false">'5'!$AB$62</f>
        <v>0</v>
      </c>
      <c r="HM29" s="171" t="n">
        <f aca="false">'5'!$AC$62</f>
        <v>0</v>
      </c>
      <c r="HN29" s="171" t="n">
        <f aca="false">'5'!$AD$62</f>
        <v>0</v>
      </c>
      <c r="HO29" s="171" t="n">
        <f aca="false">'5'!$AE$62</f>
        <v>0</v>
      </c>
      <c r="HP29" s="171" t="n">
        <f aca="false">'5'!$AF$62</f>
        <v>0</v>
      </c>
      <c r="HQ29" s="171" t="n">
        <f aca="false">'5'!$AG$62</f>
        <v>0</v>
      </c>
      <c r="HR29" s="171" t="n">
        <f aca="false">'5'!$AH$62</f>
        <v>0</v>
      </c>
      <c r="HS29" s="171" t="n">
        <f aca="false">'5'!$AI$62</f>
        <v>0</v>
      </c>
      <c r="HT29" s="171" t="n">
        <f aca="false">'5'!$AA$63</f>
        <v>0</v>
      </c>
      <c r="HU29" s="171" t="n">
        <f aca="false">'5'!$AB$63</f>
        <v>0</v>
      </c>
      <c r="HV29" s="171" t="n">
        <f aca="false">'5'!$AC$63</f>
        <v>0</v>
      </c>
      <c r="HW29" s="171" t="n">
        <f aca="false">'5'!$AD$63</f>
        <v>0</v>
      </c>
      <c r="HX29" s="171" t="n">
        <f aca="false">'5'!$AE$63</f>
        <v>0</v>
      </c>
      <c r="HY29" s="171" t="n">
        <f aca="false">'5'!$AF$63</f>
        <v>0</v>
      </c>
      <c r="HZ29" s="171" t="n">
        <f aca="false">'5'!$AG$63</f>
        <v>0</v>
      </c>
      <c r="IA29" s="171" t="n">
        <f aca="false">'5'!$AH$63</f>
        <v>0</v>
      </c>
      <c r="IB29" s="171" t="n">
        <f aca="false">'5'!$AI$63</f>
        <v>0</v>
      </c>
      <c r="IC29" s="171" t="n">
        <f aca="false">'5'!$AA$64</f>
        <v>0</v>
      </c>
      <c r="ID29" s="171" t="n">
        <f aca="false">'5'!$AB$64</f>
        <v>0</v>
      </c>
      <c r="IE29" s="171" t="n">
        <f aca="false">'5'!$AC$64</f>
        <v>0</v>
      </c>
      <c r="IF29" s="171" t="n">
        <f aca="false">'5'!$AD$64</f>
        <v>0</v>
      </c>
      <c r="IG29" s="171" t="n">
        <f aca="false">'5'!$AE$64</f>
        <v>0</v>
      </c>
      <c r="IH29" s="171" t="n">
        <f aca="false">'5'!$AF$64</f>
        <v>0</v>
      </c>
      <c r="II29" s="171" t="n">
        <f aca="false">'5'!$AG$64</f>
        <v>0</v>
      </c>
      <c r="IJ29" s="171" t="n">
        <f aca="false">'5'!$AH$64</f>
        <v>0</v>
      </c>
      <c r="IK29" s="171" t="n">
        <f aca="false">'5'!$AI$64</f>
        <v>0</v>
      </c>
      <c r="IL29" s="171" t="n">
        <f aca="false">'5'!$AA$65</f>
        <v>0</v>
      </c>
      <c r="IM29" s="171" t="n">
        <f aca="false">'5'!$AB$65</f>
        <v>0</v>
      </c>
      <c r="IN29" s="171" t="n">
        <f aca="false">'5'!$AC$65</f>
        <v>0</v>
      </c>
      <c r="IO29" s="171" t="n">
        <f aca="false">'5'!$AD$65</f>
        <v>0</v>
      </c>
      <c r="IP29" s="171" t="n">
        <f aca="false">'5'!$AE$65</f>
        <v>0</v>
      </c>
      <c r="IQ29" s="171" t="n">
        <f aca="false">'5'!$AF$65</f>
        <v>0</v>
      </c>
      <c r="IR29" s="171" t="n">
        <f aca="false">'5'!$AG$65</f>
        <v>0</v>
      </c>
      <c r="IS29" s="171" t="n">
        <f aca="false">'5'!$AH$65</f>
        <v>0</v>
      </c>
      <c r="IT29" s="171" t="n">
        <f aca="false">'5'!$AI$65</f>
        <v>0</v>
      </c>
    </row>
    <row r="30" customFormat="false" ht="12" hidden="false" customHeight="false" outlineLevel="0" collapsed="false">
      <c r="A30" s="157" t="n">
        <f aca="false">A13</f>
        <v>6</v>
      </c>
      <c r="B30" s="170" t="str">
        <f aca="false">B13</f>
        <v>Шестое</v>
      </c>
      <c r="C30" s="171" t="n">
        <f aca="false">'6'!$AA$38</f>
        <v>0</v>
      </c>
      <c r="D30" s="171" t="n">
        <f aca="false">'6'!$AB$38</f>
        <v>0</v>
      </c>
      <c r="E30" s="171" t="n">
        <f aca="false">'6'!$AC$38</f>
        <v>0</v>
      </c>
      <c r="F30" s="171" t="n">
        <f aca="false">'6'!$AD$38</f>
        <v>0</v>
      </c>
      <c r="G30" s="171" t="n">
        <f aca="false">'6'!$AE$38</f>
        <v>0</v>
      </c>
      <c r="H30" s="171" t="n">
        <f aca="false">'6'!$AF$38</f>
        <v>0</v>
      </c>
      <c r="I30" s="171" t="n">
        <f aca="false">'6'!$AG$38</f>
        <v>0</v>
      </c>
      <c r="J30" s="171" t="n">
        <f aca="false">'6'!$AH$38</f>
        <v>0</v>
      </c>
      <c r="K30" s="171" t="n">
        <f aca="false">'6'!$AI$38</f>
        <v>0</v>
      </c>
      <c r="L30" s="171"/>
      <c r="M30" s="171"/>
      <c r="N30" s="171"/>
      <c r="O30" s="171"/>
      <c r="P30" s="171"/>
      <c r="Q30" s="171"/>
      <c r="R30" s="171"/>
      <c r="S30" s="171"/>
      <c r="T30" s="171"/>
      <c r="U30" s="171" t="n">
        <f aca="false">'6'!$AA$40</f>
        <v>0</v>
      </c>
      <c r="V30" s="171" t="n">
        <f aca="false">'6'!$AB$40</f>
        <v>0</v>
      </c>
      <c r="W30" s="171" t="n">
        <f aca="false">'6'!$AC$40</f>
        <v>0</v>
      </c>
      <c r="X30" s="171" t="n">
        <f aca="false">'6'!$AD$40</f>
        <v>0</v>
      </c>
      <c r="Y30" s="171" t="n">
        <f aca="false">'6'!$AE$40</f>
        <v>0</v>
      </c>
      <c r="Z30" s="171" t="n">
        <f aca="false">'6'!$AF$40</f>
        <v>0</v>
      </c>
      <c r="AA30" s="171" t="n">
        <f aca="false">'6'!$AG$40</f>
        <v>0</v>
      </c>
      <c r="AB30" s="171" t="n">
        <f aca="false">'6'!$AH$40</f>
        <v>0</v>
      </c>
      <c r="AC30" s="171" t="n">
        <f aca="false">'6'!$AI$40</f>
        <v>0</v>
      </c>
      <c r="AD30" s="171" t="n">
        <f aca="false">'6'!$AA$41</f>
        <v>0</v>
      </c>
      <c r="AE30" s="171" t="n">
        <f aca="false">'6'!$AB$41</f>
        <v>0</v>
      </c>
      <c r="AF30" s="171" t="n">
        <f aca="false">'6'!$AC$41</f>
        <v>0</v>
      </c>
      <c r="AG30" s="171" t="n">
        <f aca="false">'6'!$AD$41</f>
        <v>0</v>
      </c>
      <c r="AH30" s="171" t="n">
        <f aca="false">'6'!$AE$41</f>
        <v>0</v>
      </c>
      <c r="AI30" s="171" t="n">
        <f aca="false">'6'!$AF$41</f>
        <v>0</v>
      </c>
      <c r="AJ30" s="171" t="n">
        <f aca="false">'6'!$AG$41</f>
        <v>0</v>
      </c>
      <c r="AK30" s="171" t="n">
        <f aca="false">'6'!$AH$41</f>
        <v>0</v>
      </c>
      <c r="AL30" s="171" t="n">
        <f aca="false">'6'!$AI$41</f>
        <v>0</v>
      </c>
      <c r="AM30" s="171" t="n">
        <f aca="false">'6'!$AA$42</f>
        <v>0</v>
      </c>
      <c r="AN30" s="171" t="n">
        <f aca="false">'6'!$AB$42</f>
        <v>0</v>
      </c>
      <c r="AO30" s="171" t="n">
        <f aca="false">'6'!$AC$42</f>
        <v>0</v>
      </c>
      <c r="AP30" s="171" t="n">
        <f aca="false">'6'!$AD$42</f>
        <v>0</v>
      </c>
      <c r="AQ30" s="171" t="n">
        <f aca="false">'6'!$AE$42</f>
        <v>0</v>
      </c>
      <c r="AR30" s="171" t="n">
        <f aca="false">'6'!$AF$42</f>
        <v>0</v>
      </c>
      <c r="AS30" s="171" t="n">
        <f aca="false">'6'!$AG$42</f>
        <v>0</v>
      </c>
      <c r="AT30" s="171" t="n">
        <f aca="false">'6'!$AH$42</f>
        <v>0</v>
      </c>
      <c r="AU30" s="171" t="n">
        <f aca="false">'6'!$AI$42</f>
        <v>0</v>
      </c>
      <c r="AV30" s="171" t="n">
        <f aca="false">'6'!$AA$43</f>
        <v>0</v>
      </c>
      <c r="AW30" s="171" t="n">
        <f aca="false">'6'!$AB$43</f>
        <v>0</v>
      </c>
      <c r="AX30" s="171" t="n">
        <f aca="false">'6'!$AC$43</f>
        <v>0</v>
      </c>
      <c r="AY30" s="171" t="n">
        <f aca="false">'6'!$AD$43</f>
        <v>0</v>
      </c>
      <c r="AZ30" s="171" t="n">
        <f aca="false">'6'!$AE$43</f>
        <v>0</v>
      </c>
      <c r="BA30" s="171" t="n">
        <f aca="false">'6'!$AF$43</f>
        <v>0</v>
      </c>
      <c r="BB30" s="171" t="n">
        <f aca="false">'6'!$AG$43</f>
        <v>0</v>
      </c>
      <c r="BC30" s="171" t="n">
        <f aca="false">'6'!$AH$43</f>
        <v>0</v>
      </c>
      <c r="BD30" s="171" t="n">
        <f aca="false">'6'!$AI$43</f>
        <v>0</v>
      </c>
      <c r="BE30" s="171" t="n">
        <f aca="false">'6'!$AA$44</f>
        <v>0</v>
      </c>
      <c r="BF30" s="171" t="n">
        <f aca="false">'6'!$AB$44</f>
        <v>0</v>
      </c>
      <c r="BG30" s="171" t="n">
        <f aca="false">'6'!$AC$44</f>
        <v>0</v>
      </c>
      <c r="BH30" s="171" t="n">
        <f aca="false">'6'!$AD$44</f>
        <v>0</v>
      </c>
      <c r="BI30" s="171" t="n">
        <f aca="false">'6'!$AE$44</f>
        <v>0</v>
      </c>
      <c r="BJ30" s="171" t="n">
        <f aca="false">'6'!$AF$44</f>
        <v>0</v>
      </c>
      <c r="BK30" s="171" t="n">
        <f aca="false">'6'!$AG$44</f>
        <v>0</v>
      </c>
      <c r="BL30" s="171" t="n">
        <f aca="false">'6'!$AH$44</f>
        <v>0</v>
      </c>
      <c r="BM30" s="171" t="n">
        <f aca="false">'6'!$AI$44</f>
        <v>0</v>
      </c>
      <c r="BN30" s="171" t="n">
        <f aca="false">'6'!$AA$45</f>
        <v>0</v>
      </c>
      <c r="BO30" s="171" t="n">
        <f aca="false">'6'!$AB$45</f>
        <v>0</v>
      </c>
      <c r="BP30" s="171" t="n">
        <f aca="false">'6'!$AC$45</f>
        <v>0</v>
      </c>
      <c r="BQ30" s="171" t="n">
        <f aca="false">'6'!$AD$45</f>
        <v>0</v>
      </c>
      <c r="BR30" s="171" t="n">
        <f aca="false">'6'!$AE$45</f>
        <v>0</v>
      </c>
      <c r="BS30" s="171" t="n">
        <f aca="false">'6'!$AF$45</f>
        <v>0</v>
      </c>
      <c r="BT30" s="171" t="n">
        <f aca="false">'6'!$AG$45</f>
        <v>0</v>
      </c>
      <c r="BU30" s="171" t="n">
        <f aca="false">'6'!$AH$45</f>
        <v>0</v>
      </c>
      <c r="BV30" s="171" t="n">
        <f aca="false">'6'!$AI$45</f>
        <v>0</v>
      </c>
      <c r="BW30" s="171" t="n">
        <f aca="false">'6'!$AA$46</f>
        <v>0</v>
      </c>
      <c r="BX30" s="171" t="n">
        <f aca="false">'6'!$AB$46</f>
        <v>0</v>
      </c>
      <c r="BY30" s="171" t="n">
        <f aca="false">'6'!$AC$46</f>
        <v>0</v>
      </c>
      <c r="BZ30" s="171" t="n">
        <f aca="false">'6'!$AD$46</f>
        <v>0</v>
      </c>
      <c r="CA30" s="171" t="n">
        <f aca="false">'6'!$AE$46</f>
        <v>0</v>
      </c>
      <c r="CB30" s="171" t="n">
        <f aca="false">'6'!$AF$46</f>
        <v>0</v>
      </c>
      <c r="CC30" s="171" t="n">
        <f aca="false">'6'!$AG$46</f>
        <v>0</v>
      </c>
      <c r="CD30" s="171" t="n">
        <f aca="false">'6'!$AH$46</f>
        <v>0</v>
      </c>
      <c r="CE30" s="171" t="n">
        <f aca="false">'6'!$AI$46</f>
        <v>0</v>
      </c>
      <c r="CF30" s="171" t="n">
        <f aca="false">'6'!$AA$47</f>
        <v>0</v>
      </c>
      <c r="CG30" s="171" t="n">
        <f aca="false">'6'!$AB$47</f>
        <v>0</v>
      </c>
      <c r="CH30" s="171" t="n">
        <f aca="false">'6'!$AC$47</f>
        <v>0</v>
      </c>
      <c r="CI30" s="171" t="n">
        <f aca="false">'6'!$AD$47</f>
        <v>0</v>
      </c>
      <c r="CJ30" s="171" t="n">
        <f aca="false">'6'!$AE$47</f>
        <v>0</v>
      </c>
      <c r="CK30" s="171" t="n">
        <f aca="false">'6'!$AF$47</f>
        <v>0</v>
      </c>
      <c r="CL30" s="171" t="n">
        <f aca="false">'6'!$AG$47</f>
        <v>0</v>
      </c>
      <c r="CM30" s="171" t="n">
        <f aca="false">'6'!$AH$47</f>
        <v>0</v>
      </c>
      <c r="CN30" s="171" t="n">
        <f aca="false">'6'!$AI$47</f>
        <v>0</v>
      </c>
      <c r="CO30" s="171" t="n">
        <f aca="false">'6'!$AA$48</f>
        <v>0</v>
      </c>
      <c r="CP30" s="171" t="n">
        <f aca="false">'6'!$AB$48</f>
        <v>0</v>
      </c>
      <c r="CQ30" s="171" t="n">
        <f aca="false">'6'!$AC$48</f>
        <v>0</v>
      </c>
      <c r="CR30" s="171" t="n">
        <f aca="false">'6'!$AD$48</f>
        <v>0</v>
      </c>
      <c r="CS30" s="171" t="n">
        <f aca="false">'6'!$AE$48</f>
        <v>0</v>
      </c>
      <c r="CT30" s="171" t="n">
        <f aca="false">'6'!$AF$48</f>
        <v>0</v>
      </c>
      <c r="CU30" s="171" t="n">
        <f aca="false">'6'!$AG$48</f>
        <v>0</v>
      </c>
      <c r="CV30" s="171" t="n">
        <f aca="false">'6'!$AH$48</f>
        <v>0</v>
      </c>
      <c r="CW30" s="171" t="n">
        <f aca="false">'6'!$AI$48</f>
        <v>0</v>
      </c>
      <c r="CX30" s="171" t="n">
        <f aca="false">'6'!$AA$49</f>
        <v>0</v>
      </c>
      <c r="CY30" s="171" t="n">
        <f aca="false">'6'!$AB$49</f>
        <v>0</v>
      </c>
      <c r="CZ30" s="171" t="n">
        <f aca="false">'6'!$AC$49</f>
        <v>0</v>
      </c>
      <c r="DA30" s="171" t="n">
        <f aca="false">'6'!$AD$49</f>
        <v>0</v>
      </c>
      <c r="DB30" s="171" t="n">
        <f aca="false">'6'!$AE$49</f>
        <v>0</v>
      </c>
      <c r="DC30" s="171" t="n">
        <f aca="false">'6'!$AF$49</f>
        <v>0</v>
      </c>
      <c r="DD30" s="171" t="n">
        <f aca="false">'6'!$AG$49</f>
        <v>0</v>
      </c>
      <c r="DE30" s="171" t="n">
        <f aca="false">'6'!$AH$49</f>
        <v>0</v>
      </c>
      <c r="DF30" s="171" t="n">
        <f aca="false">'6'!$AI$49</f>
        <v>0</v>
      </c>
      <c r="DG30" s="171" t="n">
        <f aca="false">'6'!$AA$50</f>
        <v>0</v>
      </c>
      <c r="DH30" s="171" t="n">
        <f aca="false">'6'!$AB$50</f>
        <v>0</v>
      </c>
      <c r="DI30" s="171" t="n">
        <f aca="false">'6'!$AC$50</f>
        <v>0</v>
      </c>
      <c r="DJ30" s="171" t="n">
        <f aca="false">'6'!$AD$50</f>
        <v>0</v>
      </c>
      <c r="DK30" s="171" t="n">
        <f aca="false">'6'!$AE$50</f>
        <v>0</v>
      </c>
      <c r="DL30" s="171" t="n">
        <f aca="false">'6'!$AF$50</f>
        <v>0</v>
      </c>
      <c r="DM30" s="171" t="n">
        <f aca="false">'6'!$AG$50</f>
        <v>0</v>
      </c>
      <c r="DN30" s="171" t="n">
        <f aca="false">'6'!$AH$50</f>
        <v>0</v>
      </c>
      <c r="DO30" s="171" t="n">
        <f aca="false">'6'!$AI$50</f>
        <v>0</v>
      </c>
      <c r="DP30" s="171" t="n">
        <f aca="false">'6'!$AA$51</f>
        <v>0</v>
      </c>
      <c r="DQ30" s="171" t="n">
        <f aca="false">'6'!$AB$51</f>
        <v>0</v>
      </c>
      <c r="DR30" s="171" t="n">
        <f aca="false">'6'!$AC$51</f>
        <v>0</v>
      </c>
      <c r="DS30" s="171" t="n">
        <f aca="false">'6'!$AD$51</f>
        <v>0</v>
      </c>
      <c r="DT30" s="171" t="n">
        <f aca="false">'6'!$AE$51</f>
        <v>0</v>
      </c>
      <c r="DU30" s="171" t="n">
        <f aca="false">'6'!$AF$51</f>
        <v>0</v>
      </c>
      <c r="DV30" s="171" t="n">
        <f aca="false">'6'!$AG$51</f>
        <v>0</v>
      </c>
      <c r="DW30" s="171" t="n">
        <f aca="false">'6'!$AH$51</f>
        <v>0</v>
      </c>
      <c r="DX30" s="171" t="n">
        <f aca="false">'6'!$AI$51</f>
        <v>0</v>
      </c>
      <c r="DY30" s="171" t="n">
        <f aca="false">'6'!$AA$52</f>
        <v>0</v>
      </c>
      <c r="DZ30" s="171" t="n">
        <f aca="false">'6'!$AB$52</f>
        <v>0</v>
      </c>
      <c r="EA30" s="171" t="n">
        <f aca="false">'6'!$AC$52</f>
        <v>0</v>
      </c>
      <c r="EB30" s="171" t="n">
        <f aca="false">'6'!$AD$52</f>
        <v>0</v>
      </c>
      <c r="EC30" s="171" t="n">
        <f aca="false">'6'!$AE$52</f>
        <v>0</v>
      </c>
      <c r="ED30" s="171" t="n">
        <f aca="false">'6'!$AF$52</f>
        <v>0</v>
      </c>
      <c r="EE30" s="171" t="n">
        <f aca="false">'6'!$AG$52</f>
        <v>0</v>
      </c>
      <c r="EF30" s="171" t="n">
        <f aca="false">'6'!$AH$52</f>
        <v>0</v>
      </c>
      <c r="EG30" s="171" t="n">
        <f aca="false">'6'!$AI$52</f>
        <v>0</v>
      </c>
      <c r="EH30" s="171" t="n">
        <f aca="false">'6'!$AA$53</f>
        <v>0</v>
      </c>
      <c r="EI30" s="171" t="n">
        <f aca="false">'6'!$AB$53</f>
        <v>0</v>
      </c>
      <c r="EJ30" s="171" t="n">
        <f aca="false">'6'!$AC$53</f>
        <v>0</v>
      </c>
      <c r="EK30" s="171" t="n">
        <f aca="false">'6'!$AD$53</f>
        <v>0</v>
      </c>
      <c r="EL30" s="171" t="n">
        <f aca="false">'6'!$AE$53</f>
        <v>0</v>
      </c>
      <c r="EM30" s="171" t="n">
        <f aca="false">'6'!$AF$53</f>
        <v>0</v>
      </c>
      <c r="EN30" s="171" t="n">
        <f aca="false">'6'!$AG$53</f>
        <v>0</v>
      </c>
      <c r="EO30" s="171" t="n">
        <f aca="false">'6'!$AH$53</f>
        <v>0</v>
      </c>
      <c r="EP30" s="171" t="n">
        <f aca="false">'6'!$AI$53</f>
        <v>0</v>
      </c>
      <c r="EQ30" s="171" t="n">
        <f aca="false">'6'!$AA$54</f>
        <v>0</v>
      </c>
      <c r="ER30" s="171" t="n">
        <f aca="false">'6'!$AB$54</f>
        <v>0</v>
      </c>
      <c r="ES30" s="171" t="n">
        <f aca="false">'6'!$AC$54</f>
        <v>0</v>
      </c>
      <c r="ET30" s="171" t="n">
        <f aca="false">'6'!$AD$54</f>
        <v>0</v>
      </c>
      <c r="EU30" s="171" t="n">
        <f aca="false">'6'!$AE$54</f>
        <v>0</v>
      </c>
      <c r="EV30" s="171" t="n">
        <f aca="false">'6'!$AF$54</f>
        <v>0</v>
      </c>
      <c r="EW30" s="171" t="n">
        <f aca="false">'6'!$AG$54</f>
        <v>0</v>
      </c>
      <c r="EX30" s="171" t="n">
        <f aca="false">'6'!$AH$54</f>
        <v>0</v>
      </c>
      <c r="EY30" s="171" t="n">
        <f aca="false">'6'!$AI$54</f>
        <v>0</v>
      </c>
      <c r="EZ30" s="171" t="n">
        <f aca="false">'6'!$AA$55</f>
        <v>0</v>
      </c>
      <c r="FA30" s="171" t="n">
        <f aca="false">'6'!$AB$55</f>
        <v>0</v>
      </c>
      <c r="FB30" s="171" t="n">
        <f aca="false">'6'!$AC$55</f>
        <v>0</v>
      </c>
      <c r="FC30" s="171" t="n">
        <f aca="false">'6'!$AD$55</f>
        <v>0</v>
      </c>
      <c r="FD30" s="171" t="n">
        <f aca="false">'6'!$AE$55</f>
        <v>0</v>
      </c>
      <c r="FE30" s="171" t="n">
        <f aca="false">'6'!$AF$55</f>
        <v>0</v>
      </c>
      <c r="FF30" s="171" t="n">
        <f aca="false">'6'!$AG$55</f>
        <v>0</v>
      </c>
      <c r="FG30" s="171" t="n">
        <f aca="false">'6'!$AH$55</f>
        <v>0</v>
      </c>
      <c r="FH30" s="171" t="n">
        <f aca="false">'6'!$AI$55</f>
        <v>0</v>
      </c>
      <c r="FI30" s="171" t="n">
        <f aca="false">'6'!$AA$56</f>
        <v>0</v>
      </c>
      <c r="FJ30" s="171" t="n">
        <f aca="false">'6'!$AB$56</f>
        <v>0</v>
      </c>
      <c r="FK30" s="171" t="n">
        <f aca="false">'6'!$AC$56</f>
        <v>0</v>
      </c>
      <c r="FL30" s="171" t="n">
        <f aca="false">'6'!$AD$56</f>
        <v>0</v>
      </c>
      <c r="FM30" s="171" t="n">
        <f aca="false">'6'!$AE$56</f>
        <v>0</v>
      </c>
      <c r="FN30" s="171" t="n">
        <f aca="false">'6'!$AF$56</f>
        <v>0</v>
      </c>
      <c r="FO30" s="171" t="n">
        <f aca="false">'6'!$AG$56</f>
        <v>0</v>
      </c>
      <c r="FP30" s="171" t="n">
        <f aca="false">'6'!$AH$56</f>
        <v>0</v>
      </c>
      <c r="FQ30" s="171" t="n">
        <f aca="false">'6'!$AI$56</f>
        <v>0</v>
      </c>
      <c r="FR30" s="171" t="n">
        <f aca="false">'6'!$AA$57</f>
        <v>0</v>
      </c>
      <c r="FS30" s="171" t="n">
        <f aca="false">'6'!$AB$57</f>
        <v>0</v>
      </c>
      <c r="FT30" s="171" t="n">
        <f aca="false">'6'!$AC$57</f>
        <v>0</v>
      </c>
      <c r="FU30" s="171" t="n">
        <f aca="false">'6'!$AD$57</f>
        <v>0</v>
      </c>
      <c r="FV30" s="171" t="n">
        <f aca="false">'6'!$AE$57</f>
        <v>0</v>
      </c>
      <c r="FW30" s="171" t="n">
        <f aca="false">'6'!$AF$57</f>
        <v>0</v>
      </c>
      <c r="FX30" s="171" t="n">
        <f aca="false">'6'!$AG$57</f>
        <v>0</v>
      </c>
      <c r="FY30" s="171" t="n">
        <f aca="false">'6'!$AH$57</f>
        <v>0</v>
      </c>
      <c r="FZ30" s="171" t="n">
        <f aca="false">'6'!$AI$57</f>
        <v>0</v>
      </c>
      <c r="GA30" s="171" t="n">
        <f aca="false">'6'!$AA$58</f>
        <v>0</v>
      </c>
      <c r="GB30" s="171" t="n">
        <f aca="false">'6'!$AB$58</f>
        <v>0</v>
      </c>
      <c r="GC30" s="171" t="n">
        <f aca="false">'6'!$AC$58</f>
        <v>0</v>
      </c>
      <c r="GD30" s="171" t="n">
        <f aca="false">'6'!$AD$58</f>
        <v>0</v>
      </c>
      <c r="GE30" s="171" t="n">
        <f aca="false">'6'!$AE$58</f>
        <v>0</v>
      </c>
      <c r="GF30" s="171" t="n">
        <f aca="false">'6'!$AF$58</f>
        <v>0</v>
      </c>
      <c r="GG30" s="171" t="n">
        <f aca="false">'6'!$AG$58</f>
        <v>0</v>
      </c>
      <c r="GH30" s="171" t="n">
        <f aca="false">'6'!$AH$58</f>
        <v>0</v>
      </c>
      <c r="GI30" s="171" t="n">
        <f aca="false">'6'!$AI$58</f>
        <v>0</v>
      </c>
      <c r="GJ30" s="171" t="n">
        <f aca="false">'6'!$AA$59</f>
        <v>0</v>
      </c>
      <c r="GK30" s="171" t="n">
        <f aca="false">'6'!$AB$59</f>
        <v>0</v>
      </c>
      <c r="GL30" s="171" t="n">
        <f aca="false">'6'!$AC$59</f>
        <v>0</v>
      </c>
      <c r="GM30" s="171" t="n">
        <f aca="false">'6'!$AD$59</f>
        <v>0</v>
      </c>
      <c r="GN30" s="171" t="n">
        <f aca="false">'6'!$AE$59</f>
        <v>0</v>
      </c>
      <c r="GO30" s="171" t="n">
        <f aca="false">'6'!$AF$59</f>
        <v>0</v>
      </c>
      <c r="GP30" s="171" t="n">
        <f aca="false">'6'!$AG$59</f>
        <v>0</v>
      </c>
      <c r="GQ30" s="171" t="n">
        <f aca="false">'6'!$AH$59</f>
        <v>0</v>
      </c>
      <c r="GR30" s="171" t="n">
        <f aca="false">'6'!$AI$59</f>
        <v>0</v>
      </c>
      <c r="GS30" s="171" t="n">
        <f aca="false">'6'!$AA$60</f>
        <v>0</v>
      </c>
      <c r="GT30" s="171" t="n">
        <f aca="false">'6'!$AB$60</f>
        <v>0</v>
      </c>
      <c r="GU30" s="171" t="n">
        <f aca="false">'6'!$AC$60</f>
        <v>0</v>
      </c>
      <c r="GV30" s="171" t="n">
        <f aca="false">'6'!$AD$60</f>
        <v>0</v>
      </c>
      <c r="GW30" s="171" t="n">
        <f aca="false">'6'!$AE$60</f>
        <v>0</v>
      </c>
      <c r="GX30" s="171" t="n">
        <f aca="false">'6'!$AF$60</f>
        <v>0</v>
      </c>
      <c r="GY30" s="171" t="n">
        <f aca="false">'6'!$AG$60</f>
        <v>0</v>
      </c>
      <c r="GZ30" s="171" t="n">
        <f aca="false">'6'!$AH$60</f>
        <v>0</v>
      </c>
      <c r="HA30" s="171" t="n">
        <f aca="false">'6'!$AI$60</f>
        <v>0</v>
      </c>
      <c r="HB30" s="171" t="n">
        <f aca="false">'6'!$AA$61</f>
        <v>0</v>
      </c>
      <c r="HC30" s="171" t="n">
        <f aca="false">'6'!$AB$61</f>
        <v>0</v>
      </c>
      <c r="HD30" s="171" t="n">
        <f aca="false">'6'!$AC$61</f>
        <v>0</v>
      </c>
      <c r="HE30" s="171" t="n">
        <f aca="false">'6'!$AD$61</f>
        <v>0</v>
      </c>
      <c r="HF30" s="171" t="n">
        <f aca="false">'6'!$AE$61</f>
        <v>0</v>
      </c>
      <c r="HG30" s="171" t="n">
        <f aca="false">'6'!$AF$61</f>
        <v>0</v>
      </c>
      <c r="HH30" s="171" t="n">
        <f aca="false">'6'!$AG$61</f>
        <v>0</v>
      </c>
      <c r="HI30" s="171" t="n">
        <f aca="false">'6'!$AH$61</f>
        <v>0</v>
      </c>
      <c r="HJ30" s="171" t="n">
        <f aca="false">'6'!$AI$61</f>
        <v>0</v>
      </c>
      <c r="HK30" s="171" t="n">
        <f aca="false">'6'!$AA$62</f>
        <v>0</v>
      </c>
      <c r="HL30" s="171" t="n">
        <f aca="false">'6'!$AB$62</f>
        <v>0</v>
      </c>
      <c r="HM30" s="171" t="n">
        <f aca="false">'6'!$AC$62</f>
        <v>0</v>
      </c>
      <c r="HN30" s="171" t="n">
        <f aca="false">'6'!$AD$62</f>
        <v>0</v>
      </c>
      <c r="HO30" s="171" t="n">
        <f aca="false">'6'!$AE$62</f>
        <v>0</v>
      </c>
      <c r="HP30" s="171" t="n">
        <f aca="false">'6'!$AF$62</f>
        <v>0</v>
      </c>
      <c r="HQ30" s="171" t="n">
        <f aca="false">'6'!$AG$62</f>
        <v>0</v>
      </c>
      <c r="HR30" s="171" t="n">
        <f aca="false">'6'!$AH$62</f>
        <v>0</v>
      </c>
      <c r="HS30" s="171" t="n">
        <f aca="false">'6'!$AI$62</f>
        <v>0</v>
      </c>
      <c r="HT30" s="171" t="n">
        <f aca="false">'6'!$AA$63</f>
        <v>0</v>
      </c>
      <c r="HU30" s="171" t="n">
        <f aca="false">'6'!$AB$63</f>
        <v>0</v>
      </c>
      <c r="HV30" s="171" t="n">
        <f aca="false">'6'!$AC$63</f>
        <v>0</v>
      </c>
      <c r="HW30" s="171" t="n">
        <f aca="false">'6'!$AD$63</f>
        <v>0</v>
      </c>
      <c r="HX30" s="171" t="n">
        <f aca="false">'6'!$AE$63</f>
        <v>0</v>
      </c>
      <c r="HY30" s="171" t="n">
        <f aca="false">'6'!$AF$63</f>
        <v>0</v>
      </c>
      <c r="HZ30" s="171" t="n">
        <f aca="false">'6'!$AG$63</f>
        <v>0</v>
      </c>
      <c r="IA30" s="171" t="n">
        <f aca="false">'6'!$AH$63</f>
        <v>0</v>
      </c>
      <c r="IB30" s="171" t="n">
        <f aca="false">'6'!$AI$63</f>
        <v>0</v>
      </c>
      <c r="IC30" s="171" t="n">
        <f aca="false">'6'!$AA$64</f>
        <v>0</v>
      </c>
      <c r="ID30" s="171" t="n">
        <f aca="false">'6'!$AB$64</f>
        <v>0</v>
      </c>
      <c r="IE30" s="171" t="n">
        <f aca="false">'6'!$AC$64</f>
        <v>0</v>
      </c>
      <c r="IF30" s="171" t="n">
        <f aca="false">'6'!$AD$64</f>
        <v>0</v>
      </c>
      <c r="IG30" s="171" t="n">
        <f aca="false">'6'!$AE$64</f>
        <v>0</v>
      </c>
      <c r="IH30" s="171" t="n">
        <f aca="false">'6'!$AF$64</f>
        <v>0</v>
      </c>
      <c r="II30" s="171" t="n">
        <f aca="false">'6'!$AG$64</f>
        <v>0</v>
      </c>
      <c r="IJ30" s="171" t="n">
        <f aca="false">'6'!$AH$64</f>
        <v>0</v>
      </c>
      <c r="IK30" s="171" t="n">
        <f aca="false">'6'!$AI$64</f>
        <v>0</v>
      </c>
      <c r="IL30" s="171" t="n">
        <f aca="false">'6'!$AA$65</f>
        <v>0</v>
      </c>
      <c r="IM30" s="171" t="n">
        <f aca="false">'6'!$AB$65</f>
        <v>0</v>
      </c>
      <c r="IN30" s="171" t="n">
        <f aca="false">'6'!$AC$65</f>
        <v>0</v>
      </c>
      <c r="IO30" s="171" t="n">
        <f aca="false">'6'!$AD$65</f>
        <v>0</v>
      </c>
      <c r="IP30" s="171" t="n">
        <f aca="false">'6'!$AE$65</f>
        <v>0</v>
      </c>
      <c r="IQ30" s="171" t="n">
        <f aca="false">'6'!$AF$65</f>
        <v>0</v>
      </c>
      <c r="IR30" s="171" t="n">
        <f aca="false">'6'!$AG$65</f>
        <v>0</v>
      </c>
      <c r="IS30" s="171" t="n">
        <f aca="false">'6'!$AH$65</f>
        <v>0</v>
      </c>
      <c r="IT30" s="171" t="n">
        <f aca="false">'6'!$AI$65</f>
        <v>0</v>
      </c>
    </row>
    <row r="31" customFormat="false" ht="12" hidden="false" customHeight="false" outlineLevel="0" collapsed="false">
      <c r="A31" s="157" t="n">
        <f aca="false">A14</f>
        <v>7</v>
      </c>
      <c r="B31" s="170" t="str">
        <f aca="false">B14</f>
        <v>Седьмое</v>
      </c>
      <c r="C31" s="171" t="n">
        <f aca="false">'7'!$AA$38</f>
        <v>0</v>
      </c>
      <c r="D31" s="171" t="n">
        <f aca="false">'7'!$AB$38</f>
        <v>0</v>
      </c>
      <c r="E31" s="171" t="n">
        <f aca="false">'7'!$AC$38</f>
        <v>0</v>
      </c>
      <c r="F31" s="171" t="n">
        <f aca="false">'7'!$AD$38</f>
        <v>0</v>
      </c>
      <c r="G31" s="171" t="n">
        <f aca="false">'7'!$AE$38</f>
        <v>0</v>
      </c>
      <c r="H31" s="171" t="n">
        <f aca="false">'7'!$AF$38</f>
        <v>0</v>
      </c>
      <c r="I31" s="171" t="n">
        <f aca="false">'7'!$AG$38</f>
        <v>0</v>
      </c>
      <c r="J31" s="171" t="n">
        <f aca="false">'7'!$AH$38</f>
        <v>0</v>
      </c>
      <c r="K31" s="171" t="n">
        <f aca="false">'7'!$AI$38</f>
        <v>0</v>
      </c>
      <c r="L31" s="171"/>
      <c r="M31" s="171"/>
      <c r="N31" s="171"/>
      <c r="O31" s="171"/>
      <c r="P31" s="171"/>
      <c r="Q31" s="171"/>
      <c r="R31" s="171"/>
      <c r="S31" s="171"/>
      <c r="T31" s="171"/>
      <c r="U31" s="171" t="n">
        <f aca="false">'7'!$AA$40</f>
        <v>0</v>
      </c>
      <c r="V31" s="171" t="n">
        <f aca="false">'7'!$AB$40</f>
        <v>0</v>
      </c>
      <c r="W31" s="171" t="n">
        <f aca="false">'7'!$AC$40</f>
        <v>0</v>
      </c>
      <c r="X31" s="171" t="n">
        <f aca="false">'7'!$AD$40</f>
        <v>0</v>
      </c>
      <c r="Y31" s="171" t="n">
        <f aca="false">'7'!$AE$40</f>
        <v>0</v>
      </c>
      <c r="Z31" s="171" t="n">
        <f aca="false">'7'!$AF$40</f>
        <v>0</v>
      </c>
      <c r="AA31" s="171" t="n">
        <f aca="false">'7'!$AG$40</f>
        <v>0</v>
      </c>
      <c r="AB31" s="171" t="n">
        <f aca="false">'7'!$AH$40</f>
        <v>0</v>
      </c>
      <c r="AC31" s="171" t="n">
        <f aca="false">'7'!$AI$40</f>
        <v>0</v>
      </c>
      <c r="AD31" s="171" t="n">
        <f aca="false">'7'!$AA$41</f>
        <v>0</v>
      </c>
      <c r="AE31" s="171" t="n">
        <f aca="false">'7'!$AB$41</f>
        <v>0</v>
      </c>
      <c r="AF31" s="171" t="n">
        <f aca="false">'7'!$AC$41</f>
        <v>0</v>
      </c>
      <c r="AG31" s="171" t="n">
        <f aca="false">'7'!$AD$41</f>
        <v>0</v>
      </c>
      <c r="AH31" s="171" t="n">
        <f aca="false">'7'!$AE$41</f>
        <v>0</v>
      </c>
      <c r="AI31" s="171" t="n">
        <f aca="false">'7'!$AF$41</f>
        <v>0</v>
      </c>
      <c r="AJ31" s="171" t="n">
        <f aca="false">'7'!$AG$41</f>
        <v>0</v>
      </c>
      <c r="AK31" s="171" t="n">
        <f aca="false">'7'!$AH$41</f>
        <v>0</v>
      </c>
      <c r="AL31" s="171" t="n">
        <f aca="false">'7'!$AI$41</f>
        <v>0</v>
      </c>
      <c r="AM31" s="171" t="n">
        <f aca="false">'7'!$AA$42</f>
        <v>0</v>
      </c>
      <c r="AN31" s="171" t="n">
        <f aca="false">'7'!$AB$42</f>
        <v>0</v>
      </c>
      <c r="AO31" s="171" t="n">
        <f aca="false">'7'!$AC$42</f>
        <v>0</v>
      </c>
      <c r="AP31" s="171" t="n">
        <f aca="false">'7'!$AD$42</f>
        <v>0</v>
      </c>
      <c r="AQ31" s="171" t="n">
        <f aca="false">'7'!$AE$42</f>
        <v>0</v>
      </c>
      <c r="AR31" s="171" t="n">
        <f aca="false">'7'!$AF$42</f>
        <v>0</v>
      </c>
      <c r="AS31" s="171" t="n">
        <f aca="false">'7'!$AG$42</f>
        <v>0</v>
      </c>
      <c r="AT31" s="171" t="n">
        <f aca="false">'7'!$AH$42</f>
        <v>0</v>
      </c>
      <c r="AU31" s="171" t="n">
        <f aca="false">'7'!$AI$42</f>
        <v>0</v>
      </c>
      <c r="AV31" s="171" t="n">
        <f aca="false">'7'!$AA$43</f>
        <v>0</v>
      </c>
      <c r="AW31" s="171" t="n">
        <f aca="false">'7'!$AB$43</f>
        <v>0</v>
      </c>
      <c r="AX31" s="171" t="n">
        <f aca="false">'7'!$AC$43</f>
        <v>0</v>
      </c>
      <c r="AY31" s="171" t="n">
        <f aca="false">'7'!$AD$43</f>
        <v>0</v>
      </c>
      <c r="AZ31" s="171" t="n">
        <f aca="false">'7'!$AE$43</f>
        <v>0</v>
      </c>
      <c r="BA31" s="171" t="n">
        <f aca="false">'7'!$AF$43</f>
        <v>0</v>
      </c>
      <c r="BB31" s="171" t="n">
        <f aca="false">'7'!$AG$43</f>
        <v>0</v>
      </c>
      <c r="BC31" s="171" t="n">
        <f aca="false">'7'!$AH$43</f>
        <v>0</v>
      </c>
      <c r="BD31" s="171" t="n">
        <f aca="false">'7'!$AI$43</f>
        <v>0</v>
      </c>
      <c r="BE31" s="171" t="n">
        <f aca="false">'7'!$AA$44</f>
        <v>0</v>
      </c>
      <c r="BF31" s="171" t="n">
        <f aca="false">'7'!$AB$44</f>
        <v>0</v>
      </c>
      <c r="BG31" s="171" t="n">
        <f aca="false">'7'!$AC$44</f>
        <v>0</v>
      </c>
      <c r="BH31" s="171" t="n">
        <f aca="false">'7'!$AD$44</f>
        <v>0</v>
      </c>
      <c r="BI31" s="171" t="n">
        <f aca="false">'7'!$AE$44</f>
        <v>0</v>
      </c>
      <c r="BJ31" s="171" t="n">
        <f aca="false">'7'!$AF$44</f>
        <v>0</v>
      </c>
      <c r="BK31" s="171" t="n">
        <f aca="false">'7'!$AG$44</f>
        <v>0</v>
      </c>
      <c r="BL31" s="171" t="n">
        <f aca="false">'7'!$AH$44</f>
        <v>0</v>
      </c>
      <c r="BM31" s="171" t="n">
        <f aca="false">'7'!$AI$44</f>
        <v>0</v>
      </c>
      <c r="BN31" s="171" t="n">
        <f aca="false">'7'!$AA$45</f>
        <v>0</v>
      </c>
      <c r="BO31" s="171" t="n">
        <f aca="false">'7'!$AB$45</f>
        <v>0</v>
      </c>
      <c r="BP31" s="171" t="n">
        <f aca="false">'7'!$AC$45</f>
        <v>0</v>
      </c>
      <c r="BQ31" s="171" t="n">
        <f aca="false">'7'!$AD$45</f>
        <v>0</v>
      </c>
      <c r="BR31" s="171" t="n">
        <f aca="false">'7'!$AE$45</f>
        <v>0</v>
      </c>
      <c r="BS31" s="171" t="n">
        <f aca="false">'7'!$AF$45</f>
        <v>0</v>
      </c>
      <c r="BT31" s="171" t="n">
        <f aca="false">'7'!$AG$45</f>
        <v>0</v>
      </c>
      <c r="BU31" s="171" t="n">
        <f aca="false">'7'!$AH$45</f>
        <v>0</v>
      </c>
      <c r="BV31" s="171" t="n">
        <f aca="false">'7'!$AI$45</f>
        <v>0</v>
      </c>
      <c r="BW31" s="171" t="n">
        <f aca="false">'7'!$AA$46</f>
        <v>0</v>
      </c>
      <c r="BX31" s="171" t="n">
        <f aca="false">'7'!$AB$46</f>
        <v>0</v>
      </c>
      <c r="BY31" s="171" t="n">
        <f aca="false">'7'!$AC$46</f>
        <v>0</v>
      </c>
      <c r="BZ31" s="171" t="n">
        <f aca="false">'7'!$AD$46</f>
        <v>0</v>
      </c>
      <c r="CA31" s="171" t="n">
        <f aca="false">'7'!$AE$46</f>
        <v>0</v>
      </c>
      <c r="CB31" s="171" t="n">
        <f aca="false">'7'!$AF$46</f>
        <v>0</v>
      </c>
      <c r="CC31" s="171" t="n">
        <f aca="false">'7'!$AG$46</f>
        <v>0</v>
      </c>
      <c r="CD31" s="171" t="n">
        <f aca="false">'7'!$AH$46</f>
        <v>0</v>
      </c>
      <c r="CE31" s="171" t="n">
        <f aca="false">'7'!$AI$46</f>
        <v>0</v>
      </c>
      <c r="CF31" s="171" t="n">
        <f aca="false">'7'!$AA$47</f>
        <v>0</v>
      </c>
      <c r="CG31" s="171" t="n">
        <f aca="false">'7'!$AB$47</f>
        <v>0</v>
      </c>
      <c r="CH31" s="171" t="n">
        <f aca="false">'7'!$AC$47</f>
        <v>0</v>
      </c>
      <c r="CI31" s="171" t="n">
        <f aca="false">'7'!$AD$47</f>
        <v>0</v>
      </c>
      <c r="CJ31" s="171" t="n">
        <f aca="false">'7'!$AE$47</f>
        <v>0</v>
      </c>
      <c r="CK31" s="171" t="n">
        <f aca="false">'7'!$AF$47</f>
        <v>0</v>
      </c>
      <c r="CL31" s="171" t="n">
        <f aca="false">'7'!$AG$47</f>
        <v>0</v>
      </c>
      <c r="CM31" s="171" t="n">
        <f aca="false">'7'!$AH$47</f>
        <v>0</v>
      </c>
      <c r="CN31" s="171" t="n">
        <f aca="false">'7'!$AI$47</f>
        <v>0</v>
      </c>
      <c r="CO31" s="171" t="n">
        <f aca="false">'7'!$AA$48</f>
        <v>0</v>
      </c>
      <c r="CP31" s="171" t="n">
        <f aca="false">'7'!$AB$48</f>
        <v>0</v>
      </c>
      <c r="CQ31" s="171" t="n">
        <f aca="false">'7'!$AC$48</f>
        <v>0</v>
      </c>
      <c r="CR31" s="171" t="n">
        <f aca="false">'7'!$AD$48</f>
        <v>0</v>
      </c>
      <c r="CS31" s="171" t="n">
        <f aca="false">'7'!$AE$48</f>
        <v>0</v>
      </c>
      <c r="CT31" s="171" t="n">
        <f aca="false">'7'!$AF$48</f>
        <v>0</v>
      </c>
      <c r="CU31" s="171" t="n">
        <f aca="false">'7'!$AG$48</f>
        <v>0</v>
      </c>
      <c r="CV31" s="171" t="n">
        <f aca="false">'7'!$AH$48</f>
        <v>0</v>
      </c>
      <c r="CW31" s="171" t="n">
        <f aca="false">'7'!$AI$48</f>
        <v>0</v>
      </c>
      <c r="CX31" s="171" t="n">
        <f aca="false">'7'!$AA$49</f>
        <v>0</v>
      </c>
      <c r="CY31" s="171" t="n">
        <f aca="false">'7'!$AB$49</f>
        <v>0</v>
      </c>
      <c r="CZ31" s="171" t="n">
        <f aca="false">'7'!$AC$49</f>
        <v>0</v>
      </c>
      <c r="DA31" s="171" t="n">
        <f aca="false">'7'!$AD$49</f>
        <v>0</v>
      </c>
      <c r="DB31" s="171" t="n">
        <f aca="false">'7'!$AE$49</f>
        <v>0</v>
      </c>
      <c r="DC31" s="171" t="n">
        <f aca="false">'7'!$AF$49</f>
        <v>0</v>
      </c>
      <c r="DD31" s="171" t="n">
        <f aca="false">'7'!$AG$49</f>
        <v>0</v>
      </c>
      <c r="DE31" s="171" t="n">
        <f aca="false">'7'!$AH$49</f>
        <v>0</v>
      </c>
      <c r="DF31" s="171" t="n">
        <f aca="false">'7'!$AI$49</f>
        <v>0</v>
      </c>
      <c r="DG31" s="171" t="n">
        <f aca="false">'7'!$AA$50</f>
        <v>0</v>
      </c>
      <c r="DH31" s="171" t="n">
        <f aca="false">'7'!$AB$50</f>
        <v>0</v>
      </c>
      <c r="DI31" s="171" t="n">
        <f aca="false">'7'!$AC$50</f>
        <v>0</v>
      </c>
      <c r="DJ31" s="171" t="n">
        <f aca="false">'7'!$AD$50</f>
        <v>0</v>
      </c>
      <c r="DK31" s="171" t="n">
        <f aca="false">'7'!$AE$50</f>
        <v>0</v>
      </c>
      <c r="DL31" s="171" t="n">
        <f aca="false">'7'!$AF$50</f>
        <v>0</v>
      </c>
      <c r="DM31" s="171" t="n">
        <f aca="false">'7'!$AG$50</f>
        <v>0</v>
      </c>
      <c r="DN31" s="171" t="n">
        <f aca="false">'7'!$AH$50</f>
        <v>0</v>
      </c>
      <c r="DO31" s="171" t="n">
        <f aca="false">'7'!$AI$50</f>
        <v>0</v>
      </c>
      <c r="DP31" s="171" t="n">
        <f aca="false">'7'!$AA$51</f>
        <v>0</v>
      </c>
      <c r="DQ31" s="171" t="n">
        <f aca="false">'7'!$AB$51</f>
        <v>0</v>
      </c>
      <c r="DR31" s="171" t="n">
        <f aca="false">'7'!$AC$51</f>
        <v>0</v>
      </c>
      <c r="DS31" s="171" t="n">
        <f aca="false">'7'!$AD$51</f>
        <v>0</v>
      </c>
      <c r="DT31" s="171" t="n">
        <f aca="false">'7'!$AE$51</f>
        <v>0</v>
      </c>
      <c r="DU31" s="171" t="n">
        <f aca="false">'7'!$AF$51</f>
        <v>0</v>
      </c>
      <c r="DV31" s="171" t="n">
        <f aca="false">'7'!$AG$51</f>
        <v>0</v>
      </c>
      <c r="DW31" s="171" t="n">
        <f aca="false">'7'!$AH$51</f>
        <v>0</v>
      </c>
      <c r="DX31" s="171" t="n">
        <f aca="false">'7'!$AI$51</f>
        <v>0</v>
      </c>
      <c r="DY31" s="171" t="n">
        <f aca="false">'7'!$AA$52</f>
        <v>0</v>
      </c>
      <c r="DZ31" s="171" t="n">
        <f aca="false">'7'!$AB$52</f>
        <v>0</v>
      </c>
      <c r="EA31" s="171" t="n">
        <f aca="false">'7'!$AC$52</f>
        <v>0</v>
      </c>
      <c r="EB31" s="171" t="n">
        <f aca="false">'7'!$AD$52</f>
        <v>0</v>
      </c>
      <c r="EC31" s="171" t="n">
        <f aca="false">'7'!$AE$52</f>
        <v>0</v>
      </c>
      <c r="ED31" s="171" t="n">
        <f aca="false">'7'!$AF$52</f>
        <v>0</v>
      </c>
      <c r="EE31" s="171" t="n">
        <f aca="false">'7'!$AG$52</f>
        <v>0</v>
      </c>
      <c r="EF31" s="171" t="n">
        <f aca="false">'7'!$AH$52</f>
        <v>0</v>
      </c>
      <c r="EG31" s="171" t="n">
        <f aca="false">'7'!$AI$52</f>
        <v>0</v>
      </c>
      <c r="EH31" s="171" t="n">
        <f aca="false">'7'!$AA$53</f>
        <v>0</v>
      </c>
      <c r="EI31" s="171" t="n">
        <f aca="false">'7'!$AB$53</f>
        <v>0</v>
      </c>
      <c r="EJ31" s="171" t="n">
        <f aca="false">'7'!$AC$53</f>
        <v>0</v>
      </c>
      <c r="EK31" s="171" t="n">
        <f aca="false">'7'!$AD$53</f>
        <v>0</v>
      </c>
      <c r="EL31" s="171" t="n">
        <f aca="false">'7'!$AE$53</f>
        <v>0</v>
      </c>
      <c r="EM31" s="171" t="n">
        <f aca="false">'7'!$AF$53</f>
        <v>0</v>
      </c>
      <c r="EN31" s="171" t="n">
        <f aca="false">'7'!$AG$53</f>
        <v>0</v>
      </c>
      <c r="EO31" s="171" t="n">
        <f aca="false">'7'!$AH$53</f>
        <v>0</v>
      </c>
      <c r="EP31" s="171" t="n">
        <f aca="false">'7'!$AI$53</f>
        <v>0</v>
      </c>
      <c r="EQ31" s="171" t="n">
        <f aca="false">'7'!$AA$54</f>
        <v>0</v>
      </c>
      <c r="ER31" s="171" t="n">
        <f aca="false">'7'!$AB$54</f>
        <v>0</v>
      </c>
      <c r="ES31" s="171" t="n">
        <f aca="false">'7'!$AC$54</f>
        <v>0</v>
      </c>
      <c r="ET31" s="171" t="n">
        <f aca="false">'7'!$AD$54</f>
        <v>0</v>
      </c>
      <c r="EU31" s="171" t="n">
        <f aca="false">'7'!$AE$54</f>
        <v>0</v>
      </c>
      <c r="EV31" s="171" t="n">
        <f aca="false">'7'!$AF$54</f>
        <v>0</v>
      </c>
      <c r="EW31" s="171" t="n">
        <f aca="false">'7'!$AG$54</f>
        <v>0</v>
      </c>
      <c r="EX31" s="171" t="n">
        <f aca="false">'7'!$AH$54</f>
        <v>0</v>
      </c>
      <c r="EY31" s="171" t="n">
        <f aca="false">'7'!$AI$54</f>
        <v>0</v>
      </c>
      <c r="EZ31" s="171" t="n">
        <f aca="false">'7'!$AA$55</f>
        <v>0</v>
      </c>
      <c r="FA31" s="171" t="n">
        <f aca="false">'7'!$AB$55</f>
        <v>0</v>
      </c>
      <c r="FB31" s="171" t="n">
        <f aca="false">'7'!$AC$55</f>
        <v>0</v>
      </c>
      <c r="FC31" s="171" t="n">
        <f aca="false">'7'!$AD$55</f>
        <v>0</v>
      </c>
      <c r="FD31" s="171" t="n">
        <f aca="false">'7'!$AE$55</f>
        <v>0</v>
      </c>
      <c r="FE31" s="171" t="n">
        <f aca="false">'7'!$AF$55</f>
        <v>0</v>
      </c>
      <c r="FF31" s="171" t="n">
        <f aca="false">'7'!$AG$55</f>
        <v>0</v>
      </c>
      <c r="FG31" s="171" t="n">
        <f aca="false">'7'!$AH$55</f>
        <v>0</v>
      </c>
      <c r="FH31" s="171" t="n">
        <f aca="false">'7'!$AI$55</f>
        <v>0</v>
      </c>
      <c r="FI31" s="171" t="n">
        <f aca="false">'7'!$AA$56</f>
        <v>0</v>
      </c>
      <c r="FJ31" s="171" t="n">
        <f aca="false">'7'!$AB$56</f>
        <v>0</v>
      </c>
      <c r="FK31" s="171" t="n">
        <f aca="false">'7'!$AC$56</f>
        <v>0</v>
      </c>
      <c r="FL31" s="171" t="n">
        <f aca="false">'7'!$AD$56</f>
        <v>0</v>
      </c>
      <c r="FM31" s="171" t="n">
        <f aca="false">'7'!$AE$56</f>
        <v>0</v>
      </c>
      <c r="FN31" s="171" t="n">
        <f aca="false">'7'!$AF$56</f>
        <v>0</v>
      </c>
      <c r="FO31" s="171" t="n">
        <f aca="false">'7'!$AG$56</f>
        <v>0</v>
      </c>
      <c r="FP31" s="171" t="n">
        <f aca="false">'7'!$AH$56</f>
        <v>0</v>
      </c>
      <c r="FQ31" s="171" t="n">
        <f aca="false">'7'!$AI$56</f>
        <v>0</v>
      </c>
      <c r="FR31" s="171" t="n">
        <f aca="false">'7'!$AA$57</f>
        <v>0</v>
      </c>
      <c r="FS31" s="171" t="n">
        <f aca="false">'7'!$AB$57</f>
        <v>0</v>
      </c>
      <c r="FT31" s="171" t="n">
        <f aca="false">'7'!$AC$57</f>
        <v>0</v>
      </c>
      <c r="FU31" s="171" t="n">
        <f aca="false">'7'!$AD$57</f>
        <v>0</v>
      </c>
      <c r="FV31" s="171" t="n">
        <f aca="false">'7'!$AE$57</f>
        <v>0</v>
      </c>
      <c r="FW31" s="171" t="n">
        <f aca="false">'7'!$AF$57</f>
        <v>0</v>
      </c>
      <c r="FX31" s="171" t="n">
        <f aca="false">'7'!$AG$57</f>
        <v>0</v>
      </c>
      <c r="FY31" s="171" t="n">
        <f aca="false">'7'!$AH$57</f>
        <v>0</v>
      </c>
      <c r="FZ31" s="171" t="n">
        <f aca="false">'7'!$AI$57</f>
        <v>0</v>
      </c>
      <c r="GA31" s="171" t="n">
        <f aca="false">'7'!$AA$58</f>
        <v>0</v>
      </c>
      <c r="GB31" s="171" t="n">
        <f aca="false">'7'!$AB$58</f>
        <v>0</v>
      </c>
      <c r="GC31" s="171" t="n">
        <f aca="false">'7'!$AC$58</f>
        <v>0</v>
      </c>
      <c r="GD31" s="171" t="n">
        <f aca="false">'7'!$AD$58</f>
        <v>0</v>
      </c>
      <c r="GE31" s="171" t="n">
        <f aca="false">'7'!$AE$58</f>
        <v>0</v>
      </c>
      <c r="GF31" s="171" t="n">
        <f aca="false">'7'!$AF$58</f>
        <v>0</v>
      </c>
      <c r="GG31" s="171" t="n">
        <f aca="false">'7'!$AG$58</f>
        <v>0</v>
      </c>
      <c r="GH31" s="171" t="n">
        <f aca="false">'7'!$AH$58</f>
        <v>0</v>
      </c>
      <c r="GI31" s="171" t="n">
        <f aca="false">'7'!$AI$58</f>
        <v>0</v>
      </c>
      <c r="GJ31" s="171" t="n">
        <f aca="false">'7'!$AA$59</f>
        <v>0</v>
      </c>
      <c r="GK31" s="171" t="n">
        <f aca="false">'7'!$AB$59</f>
        <v>0</v>
      </c>
      <c r="GL31" s="171" t="n">
        <f aca="false">'7'!$AC$59</f>
        <v>0</v>
      </c>
      <c r="GM31" s="171" t="n">
        <f aca="false">'7'!$AD$59</f>
        <v>0</v>
      </c>
      <c r="GN31" s="171" t="n">
        <f aca="false">'7'!$AE$59</f>
        <v>0</v>
      </c>
      <c r="GO31" s="171" t="n">
        <f aca="false">'7'!$AF$59</f>
        <v>0</v>
      </c>
      <c r="GP31" s="171" t="n">
        <f aca="false">'7'!$AG$59</f>
        <v>0</v>
      </c>
      <c r="GQ31" s="171" t="n">
        <f aca="false">'7'!$AH$59</f>
        <v>0</v>
      </c>
      <c r="GR31" s="171" t="n">
        <f aca="false">'7'!$AI$59</f>
        <v>0</v>
      </c>
      <c r="GS31" s="171" t="n">
        <f aca="false">'7'!$AA$60</f>
        <v>0</v>
      </c>
      <c r="GT31" s="171" t="n">
        <f aca="false">'7'!$AB$60</f>
        <v>0</v>
      </c>
      <c r="GU31" s="171" t="n">
        <f aca="false">'7'!$AC$60</f>
        <v>0</v>
      </c>
      <c r="GV31" s="171" t="n">
        <f aca="false">'7'!$AD$60</f>
        <v>0</v>
      </c>
      <c r="GW31" s="171" t="n">
        <f aca="false">'7'!$AE$60</f>
        <v>0</v>
      </c>
      <c r="GX31" s="171" t="n">
        <f aca="false">'7'!$AF$60</f>
        <v>0</v>
      </c>
      <c r="GY31" s="171" t="n">
        <f aca="false">'7'!$AG$60</f>
        <v>0</v>
      </c>
      <c r="GZ31" s="171" t="n">
        <f aca="false">'7'!$AH$60</f>
        <v>0</v>
      </c>
      <c r="HA31" s="171" t="n">
        <f aca="false">'7'!$AI$60</f>
        <v>0</v>
      </c>
      <c r="HB31" s="171" t="n">
        <f aca="false">'7'!$AA$61</f>
        <v>0</v>
      </c>
      <c r="HC31" s="171" t="n">
        <f aca="false">'7'!$AB$61</f>
        <v>0</v>
      </c>
      <c r="HD31" s="171" t="n">
        <f aca="false">'7'!$AC$61</f>
        <v>0</v>
      </c>
      <c r="HE31" s="171" t="n">
        <f aca="false">'7'!$AD$61</f>
        <v>0</v>
      </c>
      <c r="HF31" s="171" t="n">
        <f aca="false">'7'!$AE$61</f>
        <v>0</v>
      </c>
      <c r="HG31" s="171" t="n">
        <f aca="false">'7'!$AF$61</f>
        <v>0</v>
      </c>
      <c r="HH31" s="171" t="n">
        <f aca="false">'7'!$AG$61</f>
        <v>0</v>
      </c>
      <c r="HI31" s="171" t="n">
        <f aca="false">'7'!$AH$61</f>
        <v>0</v>
      </c>
      <c r="HJ31" s="171" t="n">
        <f aca="false">'7'!$AI$61</f>
        <v>0</v>
      </c>
      <c r="HK31" s="171" t="n">
        <f aca="false">'7'!$AA$62</f>
        <v>0</v>
      </c>
      <c r="HL31" s="171" t="n">
        <f aca="false">'7'!$AB$62</f>
        <v>0</v>
      </c>
      <c r="HM31" s="171" t="n">
        <f aca="false">'7'!$AC$62</f>
        <v>0</v>
      </c>
      <c r="HN31" s="171" t="n">
        <f aca="false">'7'!$AD$62</f>
        <v>0</v>
      </c>
      <c r="HO31" s="171" t="n">
        <f aca="false">'7'!$AE$62</f>
        <v>0</v>
      </c>
      <c r="HP31" s="171" t="n">
        <f aca="false">'7'!$AF$62</f>
        <v>0</v>
      </c>
      <c r="HQ31" s="171" t="n">
        <f aca="false">'7'!$AG$62</f>
        <v>0</v>
      </c>
      <c r="HR31" s="171" t="n">
        <f aca="false">'7'!$AH$62</f>
        <v>0</v>
      </c>
      <c r="HS31" s="171" t="n">
        <f aca="false">'7'!$AI$62</f>
        <v>0</v>
      </c>
      <c r="HT31" s="171" t="n">
        <f aca="false">'7'!$AA$63</f>
        <v>0</v>
      </c>
      <c r="HU31" s="171" t="n">
        <f aca="false">'7'!$AB$63</f>
        <v>0</v>
      </c>
      <c r="HV31" s="171" t="n">
        <f aca="false">'7'!$AC$63</f>
        <v>0</v>
      </c>
      <c r="HW31" s="171" t="n">
        <f aca="false">'7'!$AD$63</f>
        <v>0</v>
      </c>
      <c r="HX31" s="171" t="n">
        <f aca="false">'7'!$AE$63</f>
        <v>0</v>
      </c>
      <c r="HY31" s="171" t="n">
        <f aca="false">'7'!$AF$63</f>
        <v>0</v>
      </c>
      <c r="HZ31" s="171" t="n">
        <f aca="false">'7'!$AG$63</f>
        <v>0</v>
      </c>
      <c r="IA31" s="171" t="n">
        <f aca="false">'7'!$AH$63</f>
        <v>0</v>
      </c>
      <c r="IB31" s="171" t="n">
        <f aca="false">'7'!$AI$63</f>
        <v>0</v>
      </c>
      <c r="IC31" s="171" t="n">
        <f aca="false">'7'!$AA$64</f>
        <v>0</v>
      </c>
      <c r="ID31" s="171" t="n">
        <f aca="false">'7'!$AB$64</f>
        <v>0</v>
      </c>
      <c r="IE31" s="171" t="n">
        <f aca="false">'7'!$AC$64</f>
        <v>0</v>
      </c>
      <c r="IF31" s="171" t="n">
        <f aca="false">'7'!$AD$64</f>
        <v>0</v>
      </c>
      <c r="IG31" s="171" t="n">
        <f aca="false">'7'!$AE$64</f>
        <v>0</v>
      </c>
      <c r="IH31" s="171" t="n">
        <f aca="false">'7'!$AF$64</f>
        <v>0</v>
      </c>
      <c r="II31" s="171" t="n">
        <f aca="false">'7'!$AG$64</f>
        <v>0</v>
      </c>
      <c r="IJ31" s="171" t="n">
        <f aca="false">'7'!$AH$64</f>
        <v>0</v>
      </c>
      <c r="IK31" s="171" t="n">
        <f aca="false">'7'!$AI$64</f>
        <v>0</v>
      </c>
      <c r="IL31" s="171" t="n">
        <f aca="false">'7'!$AA$65</f>
        <v>0</v>
      </c>
      <c r="IM31" s="171" t="n">
        <f aca="false">'7'!$AB$65</f>
        <v>0</v>
      </c>
      <c r="IN31" s="171" t="n">
        <f aca="false">'7'!$AC$65</f>
        <v>0</v>
      </c>
      <c r="IO31" s="171" t="n">
        <f aca="false">'7'!$AD$65</f>
        <v>0</v>
      </c>
      <c r="IP31" s="171" t="n">
        <f aca="false">'7'!$AE$65</f>
        <v>0</v>
      </c>
      <c r="IQ31" s="171" t="n">
        <f aca="false">'7'!$AF$65</f>
        <v>0</v>
      </c>
      <c r="IR31" s="171" t="n">
        <f aca="false">'7'!$AG$65</f>
        <v>0</v>
      </c>
      <c r="IS31" s="171" t="n">
        <f aca="false">'7'!$AH$65</f>
        <v>0</v>
      </c>
      <c r="IT31" s="171" t="n">
        <f aca="false">'7'!$AI$65</f>
        <v>0</v>
      </c>
    </row>
    <row r="32" customFormat="false" ht="12" hidden="false" customHeight="false" outlineLevel="0" collapsed="false">
      <c r="A32" s="157" t="n">
        <f aca="false">A15</f>
        <v>8</v>
      </c>
      <c r="B32" s="170" t="n">
        <f aca="false">B15</f>
        <v>0</v>
      </c>
      <c r="C32" s="171" t="n">
        <f aca="false">'8'!$AA$38</f>
        <v>0</v>
      </c>
      <c r="D32" s="171" t="n">
        <f aca="false">'8'!$AB$38</f>
        <v>0</v>
      </c>
      <c r="E32" s="171" t="n">
        <f aca="false">'8'!$AC$38</f>
        <v>0</v>
      </c>
      <c r="F32" s="171" t="n">
        <f aca="false">'8'!$AD$38</f>
        <v>0</v>
      </c>
      <c r="G32" s="171" t="n">
        <f aca="false">'8'!$AE$38</f>
        <v>0</v>
      </c>
      <c r="H32" s="171" t="n">
        <f aca="false">'8'!$AF$38</f>
        <v>0</v>
      </c>
      <c r="I32" s="171" t="n">
        <f aca="false">'8'!$AG$38</f>
        <v>0</v>
      </c>
      <c r="J32" s="171" t="n">
        <f aca="false">'8'!$AH$38</f>
        <v>0</v>
      </c>
      <c r="K32" s="171" t="n">
        <f aca="false">'8'!$AI$38</f>
        <v>0</v>
      </c>
      <c r="L32" s="171"/>
      <c r="M32" s="171"/>
      <c r="N32" s="171"/>
      <c r="O32" s="171"/>
      <c r="P32" s="171"/>
      <c r="Q32" s="171"/>
      <c r="R32" s="171"/>
      <c r="S32" s="171"/>
      <c r="T32" s="171"/>
      <c r="U32" s="171" t="n">
        <f aca="false">'8'!$AA$40</f>
        <v>0</v>
      </c>
      <c r="V32" s="171" t="n">
        <f aca="false">'8'!$AB$40</f>
        <v>0</v>
      </c>
      <c r="W32" s="171" t="n">
        <f aca="false">'8'!$AC$40</f>
        <v>0</v>
      </c>
      <c r="X32" s="171" t="n">
        <f aca="false">'8'!$AD$40</f>
        <v>0</v>
      </c>
      <c r="Y32" s="171" t="n">
        <f aca="false">'8'!$AE$40</f>
        <v>0</v>
      </c>
      <c r="Z32" s="171" t="n">
        <f aca="false">'8'!$AF$40</f>
        <v>0</v>
      </c>
      <c r="AA32" s="171" t="n">
        <f aca="false">'8'!$AG$40</f>
        <v>0</v>
      </c>
      <c r="AB32" s="171" t="n">
        <f aca="false">'8'!$AH$40</f>
        <v>0</v>
      </c>
      <c r="AC32" s="171" t="n">
        <f aca="false">'8'!$AI$40</f>
        <v>0</v>
      </c>
      <c r="AD32" s="171" t="n">
        <f aca="false">'8'!$AA$41</f>
        <v>0</v>
      </c>
      <c r="AE32" s="171" t="n">
        <f aca="false">'8'!$AB$41</f>
        <v>0</v>
      </c>
      <c r="AF32" s="171" t="n">
        <f aca="false">'8'!$AC$41</f>
        <v>0</v>
      </c>
      <c r="AG32" s="171" t="n">
        <f aca="false">'8'!$AD$41</f>
        <v>0</v>
      </c>
      <c r="AH32" s="171" t="n">
        <f aca="false">'8'!$AE$41</f>
        <v>0</v>
      </c>
      <c r="AI32" s="171" t="n">
        <f aca="false">'8'!$AF$41</f>
        <v>0</v>
      </c>
      <c r="AJ32" s="171" t="n">
        <f aca="false">'8'!$AG$41</f>
        <v>0</v>
      </c>
      <c r="AK32" s="171" t="n">
        <f aca="false">'8'!$AH$41</f>
        <v>0</v>
      </c>
      <c r="AL32" s="171" t="n">
        <f aca="false">'8'!$AI$41</f>
        <v>0</v>
      </c>
      <c r="AM32" s="171" t="n">
        <f aca="false">'8'!$AA$42</f>
        <v>0</v>
      </c>
      <c r="AN32" s="171" t="n">
        <f aca="false">'8'!$AB$42</f>
        <v>0</v>
      </c>
      <c r="AO32" s="171" t="n">
        <f aca="false">'8'!$AC$42</f>
        <v>0</v>
      </c>
      <c r="AP32" s="171" t="n">
        <f aca="false">'8'!$AD$42</f>
        <v>0</v>
      </c>
      <c r="AQ32" s="171" t="n">
        <f aca="false">'8'!$AE$42</f>
        <v>0</v>
      </c>
      <c r="AR32" s="171" t="n">
        <f aca="false">'8'!$AF$42</f>
        <v>0</v>
      </c>
      <c r="AS32" s="171" t="n">
        <f aca="false">'8'!$AG$42</f>
        <v>0</v>
      </c>
      <c r="AT32" s="171" t="n">
        <f aca="false">'8'!$AH$42</f>
        <v>0</v>
      </c>
      <c r="AU32" s="171" t="n">
        <f aca="false">'8'!$AI$42</f>
        <v>0</v>
      </c>
      <c r="AV32" s="171" t="n">
        <f aca="false">'8'!$AA$43</f>
        <v>0</v>
      </c>
      <c r="AW32" s="171" t="n">
        <f aca="false">'8'!$AB$43</f>
        <v>0</v>
      </c>
      <c r="AX32" s="171" t="n">
        <f aca="false">'8'!$AC$43</f>
        <v>0</v>
      </c>
      <c r="AY32" s="171" t="n">
        <f aca="false">'8'!$AD$43</f>
        <v>0</v>
      </c>
      <c r="AZ32" s="171" t="n">
        <f aca="false">'8'!$AE$43</f>
        <v>0</v>
      </c>
      <c r="BA32" s="171" t="n">
        <f aca="false">'8'!$AF$43</f>
        <v>0</v>
      </c>
      <c r="BB32" s="171" t="n">
        <f aca="false">'8'!$AG$43</f>
        <v>0</v>
      </c>
      <c r="BC32" s="171" t="n">
        <f aca="false">'8'!$AH$43</f>
        <v>0</v>
      </c>
      <c r="BD32" s="171" t="n">
        <f aca="false">'8'!$AI$43</f>
        <v>0</v>
      </c>
      <c r="BE32" s="171" t="n">
        <f aca="false">'8'!$AA$44</f>
        <v>0</v>
      </c>
      <c r="BF32" s="171" t="n">
        <f aca="false">'8'!$AB$44</f>
        <v>0</v>
      </c>
      <c r="BG32" s="171" t="n">
        <f aca="false">'8'!$AC$44</f>
        <v>0</v>
      </c>
      <c r="BH32" s="171" t="n">
        <f aca="false">'8'!$AD$44</f>
        <v>0</v>
      </c>
      <c r="BI32" s="171" t="n">
        <f aca="false">'8'!$AE$44</f>
        <v>0</v>
      </c>
      <c r="BJ32" s="171" t="n">
        <f aca="false">'8'!$AF$44</f>
        <v>0</v>
      </c>
      <c r="BK32" s="171" t="n">
        <f aca="false">'8'!$AG$44</f>
        <v>0</v>
      </c>
      <c r="BL32" s="171" t="n">
        <f aca="false">'8'!$AH$44</f>
        <v>0</v>
      </c>
      <c r="BM32" s="171" t="n">
        <f aca="false">'8'!$AI$44</f>
        <v>0</v>
      </c>
      <c r="BN32" s="171" t="n">
        <f aca="false">'8'!$AA$45</f>
        <v>0</v>
      </c>
      <c r="BO32" s="171" t="n">
        <f aca="false">'8'!$AB$45</f>
        <v>0</v>
      </c>
      <c r="BP32" s="171" t="n">
        <f aca="false">'8'!$AC$45</f>
        <v>0</v>
      </c>
      <c r="BQ32" s="171" t="n">
        <f aca="false">'8'!$AD$45</f>
        <v>0</v>
      </c>
      <c r="BR32" s="171" t="n">
        <f aca="false">'8'!$AE$45</f>
        <v>0</v>
      </c>
      <c r="BS32" s="171" t="n">
        <f aca="false">'8'!$AF$45</f>
        <v>0</v>
      </c>
      <c r="BT32" s="171" t="n">
        <f aca="false">'8'!$AG$45</f>
        <v>0</v>
      </c>
      <c r="BU32" s="171" t="n">
        <f aca="false">'8'!$AH$45</f>
        <v>0</v>
      </c>
      <c r="BV32" s="171" t="n">
        <f aca="false">'8'!$AI$45</f>
        <v>0</v>
      </c>
      <c r="BW32" s="171" t="n">
        <f aca="false">'8'!$AA$46</f>
        <v>0</v>
      </c>
      <c r="BX32" s="171" t="n">
        <f aca="false">'8'!$AB$46</f>
        <v>0</v>
      </c>
      <c r="BY32" s="171" t="n">
        <f aca="false">'8'!$AC$46</f>
        <v>0</v>
      </c>
      <c r="BZ32" s="171" t="n">
        <f aca="false">'8'!$AD$46</f>
        <v>0</v>
      </c>
      <c r="CA32" s="171" t="n">
        <f aca="false">'8'!$AE$46</f>
        <v>0</v>
      </c>
      <c r="CB32" s="171" t="n">
        <f aca="false">'8'!$AF$46</f>
        <v>0</v>
      </c>
      <c r="CC32" s="171" t="n">
        <f aca="false">'8'!$AG$46</f>
        <v>0</v>
      </c>
      <c r="CD32" s="171" t="n">
        <f aca="false">'8'!$AH$46</f>
        <v>0</v>
      </c>
      <c r="CE32" s="171" t="n">
        <f aca="false">'8'!$AI$46</f>
        <v>0</v>
      </c>
      <c r="CF32" s="171" t="n">
        <f aca="false">'8'!$AA$47</f>
        <v>0</v>
      </c>
      <c r="CG32" s="171" t="n">
        <f aca="false">'8'!$AB$47</f>
        <v>0</v>
      </c>
      <c r="CH32" s="171" t="n">
        <f aca="false">'8'!$AC$47</f>
        <v>0</v>
      </c>
      <c r="CI32" s="171" t="n">
        <f aca="false">'8'!$AD$47</f>
        <v>0</v>
      </c>
      <c r="CJ32" s="171" t="n">
        <f aca="false">'8'!$AE$47</f>
        <v>0</v>
      </c>
      <c r="CK32" s="171" t="n">
        <f aca="false">'8'!$AF$47</f>
        <v>0</v>
      </c>
      <c r="CL32" s="171" t="n">
        <f aca="false">'8'!$AG$47</f>
        <v>0</v>
      </c>
      <c r="CM32" s="171" t="n">
        <f aca="false">'8'!$AH$47</f>
        <v>0</v>
      </c>
      <c r="CN32" s="171" t="n">
        <f aca="false">'8'!$AI$47</f>
        <v>0</v>
      </c>
      <c r="CO32" s="171" t="n">
        <f aca="false">'8'!$AA$48</f>
        <v>0</v>
      </c>
      <c r="CP32" s="171" t="n">
        <f aca="false">'8'!$AB$48</f>
        <v>0</v>
      </c>
      <c r="CQ32" s="171" t="n">
        <f aca="false">'8'!$AC$48</f>
        <v>0</v>
      </c>
      <c r="CR32" s="171" t="n">
        <f aca="false">'8'!$AD$48</f>
        <v>0</v>
      </c>
      <c r="CS32" s="171" t="n">
        <f aca="false">'8'!$AE$48</f>
        <v>0</v>
      </c>
      <c r="CT32" s="171" t="n">
        <f aca="false">'8'!$AF$48</f>
        <v>0</v>
      </c>
      <c r="CU32" s="171" t="n">
        <f aca="false">'8'!$AG$48</f>
        <v>0</v>
      </c>
      <c r="CV32" s="171" t="n">
        <f aca="false">'8'!$AH$48</f>
        <v>0</v>
      </c>
      <c r="CW32" s="171" t="n">
        <f aca="false">'8'!$AI$48</f>
        <v>0</v>
      </c>
      <c r="CX32" s="171" t="n">
        <f aca="false">'8'!$AA$49</f>
        <v>0</v>
      </c>
      <c r="CY32" s="171" t="n">
        <f aca="false">'8'!$AB$49</f>
        <v>0</v>
      </c>
      <c r="CZ32" s="171" t="n">
        <f aca="false">'8'!$AC$49</f>
        <v>0</v>
      </c>
      <c r="DA32" s="171" t="n">
        <f aca="false">'8'!$AD$49</f>
        <v>0</v>
      </c>
      <c r="DB32" s="171" t="n">
        <f aca="false">'8'!$AE$49</f>
        <v>0</v>
      </c>
      <c r="DC32" s="171" t="n">
        <f aca="false">'8'!$AF$49</f>
        <v>0</v>
      </c>
      <c r="DD32" s="171" t="n">
        <f aca="false">'8'!$AG$49</f>
        <v>0</v>
      </c>
      <c r="DE32" s="171" t="n">
        <f aca="false">'8'!$AH$49</f>
        <v>0</v>
      </c>
      <c r="DF32" s="171" t="n">
        <f aca="false">'8'!$AI$49</f>
        <v>0</v>
      </c>
      <c r="DG32" s="171" t="n">
        <f aca="false">'8'!$AA$50</f>
        <v>0</v>
      </c>
      <c r="DH32" s="171" t="n">
        <f aca="false">'8'!$AB$50</f>
        <v>0</v>
      </c>
      <c r="DI32" s="171" t="n">
        <f aca="false">'8'!$AC$50</f>
        <v>0</v>
      </c>
      <c r="DJ32" s="171" t="n">
        <f aca="false">'8'!$AD$50</f>
        <v>0</v>
      </c>
      <c r="DK32" s="171" t="n">
        <f aca="false">'8'!$AE$50</f>
        <v>0</v>
      </c>
      <c r="DL32" s="171" t="n">
        <f aca="false">'8'!$AF$50</f>
        <v>0</v>
      </c>
      <c r="DM32" s="171" t="n">
        <f aca="false">'8'!$AG$50</f>
        <v>0</v>
      </c>
      <c r="DN32" s="171" t="n">
        <f aca="false">'8'!$AH$50</f>
        <v>0</v>
      </c>
      <c r="DO32" s="171" t="n">
        <f aca="false">'8'!$AI$50</f>
        <v>0</v>
      </c>
      <c r="DP32" s="171" t="n">
        <f aca="false">'8'!$AA$51</f>
        <v>0</v>
      </c>
      <c r="DQ32" s="171" t="n">
        <f aca="false">'8'!$AB$51</f>
        <v>0</v>
      </c>
      <c r="DR32" s="171" t="n">
        <f aca="false">'8'!$AC$51</f>
        <v>0</v>
      </c>
      <c r="DS32" s="171" t="n">
        <f aca="false">'8'!$AD$51</f>
        <v>0</v>
      </c>
      <c r="DT32" s="171" t="n">
        <f aca="false">'8'!$AE$51</f>
        <v>0</v>
      </c>
      <c r="DU32" s="171" t="n">
        <f aca="false">'8'!$AF$51</f>
        <v>0</v>
      </c>
      <c r="DV32" s="171" t="n">
        <f aca="false">'8'!$AG$51</f>
        <v>0</v>
      </c>
      <c r="DW32" s="171" t="n">
        <f aca="false">'8'!$AH$51</f>
        <v>0</v>
      </c>
      <c r="DX32" s="171" t="n">
        <f aca="false">'8'!$AI$51</f>
        <v>0</v>
      </c>
      <c r="DY32" s="171" t="n">
        <f aca="false">'8'!$AA$52</f>
        <v>0</v>
      </c>
      <c r="DZ32" s="171" t="n">
        <f aca="false">'8'!$AB$52</f>
        <v>0</v>
      </c>
      <c r="EA32" s="171" t="n">
        <f aca="false">'8'!$AC$52</f>
        <v>0</v>
      </c>
      <c r="EB32" s="171" t="n">
        <f aca="false">'8'!$AD$52</f>
        <v>0</v>
      </c>
      <c r="EC32" s="171" t="n">
        <f aca="false">'8'!$AE$52</f>
        <v>0</v>
      </c>
      <c r="ED32" s="171" t="n">
        <f aca="false">'8'!$AF$52</f>
        <v>0</v>
      </c>
      <c r="EE32" s="171" t="n">
        <f aca="false">'8'!$AG$52</f>
        <v>0</v>
      </c>
      <c r="EF32" s="171" t="n">
        <f aca="false">'8'!$AH$52</f>
        <v>0</v>
      </c>
      <c r="EG32" s="171" t="n">
        <f aca="false">'8'!$AI$52</f>
        <v>0</v>
      </c>
      <c r="EH32" s="171" t="n">
        <f aca="false">'8'!$AA$53</f>
        <v>0</v>
      </c>
      <c r="EI32" s="171" t="n">
        <f aca="false">'8'!$AB$53</f>
        <v>0</v>
      </c>
      <c r="EJ32" s="171" t="n">
        <f aca="false">'8'!$AC$53</f>
        <v>0</v>
      </c>
      <c r="EK32" s="171" t="n">
        <f aca="false">'8'!$AD$53</f>
        <v>0</v>
      </c>
      <c r="EL32" s="171" t="n">
        <f aca="false">'8'!$AE$53</f>
        <v>0</v>
      </c>
      <c r="EM32" s="171" t="n">
        <f aca="false">'8'!$AF$53</f>
        <v>0</v>
      </c>
      <c r="EN32" s="171" t="n">
        <f aca="false">'8'!$AG$53</f>
        <v>0</v>
      </c>
      <c r="EO32" s="171" t="n">
        <f aca="false">'8'!$AH$53</f>
        <v>0</v>
      </c>
      <c r="EP32" s="171" t="n">
        <f aca="false">'8'!$AI$53</f>
        <v>0</v>
      </c>
      <c r="EQ32" s="171" t="n">
        <f aca="false">'8'!$AA$54</f>
        <v>0</v>
      </c>
      <c r="ER32" s="171" t="n">
        <f aca="false">'8'!$AB$54</f>
        <v>0</v>
      </c>
      <c r="ES32" s="171" t="n">
        <f aca="false">'8'!$AC$54</f>
        <v>0</v>
      </c>
      <c r="ET32" s="171" t="n">
        <f aca="false">'8'!$AD$54</f>
        <v>0</v>
      </c>
      <c r="EU32" s="171" t="n">
        <f aca="false">'8'!$AE$54</f>
        <v>0</v>
      </c>
      <c r="EV32" s="171" t="n">
        <f aca="false">'8'!$AF$54</f>
        <v>0</v>
      </c>
      <c r="EW32" s="171" t="n">
        <f aca="false">'8'!$AG$54</f>
        <v>0</v>
      </c>
      <c r="EX32" s="171" t="n">
        <f aca="false">'8'!$AH$54</f>
        <v>0</v>
      </c>
      <c r="EY32" s="171" t="n">
        <f aca="false">'8'!$AI$54</f>
        <v>0</v>
      </c>
      <c r="EZ32" s="171" t="n">
        <f aca="false">'8'!$AA$55</f>
        <v>0</v>
      </c>
      <c r="FA32" s="171" t="n">
        <f aca="false">'8'!$AB$55</f>
        <v>0</v>
      </c>
      <c r="FB32" s="171" t="n">
        <f aca="false">'8'!$AC$55</f>
        <v>0</v>
      </c>
      <c r="FC32" s="171" t="n">
        <f aca="false">'8'!$AD$55</f>
        <v>0</v>
      </c>
      <c r="FD32" s="171" t="n">
        <f aca="false">'8'!$AE$55</f>
        <v>0</v>
      </c>
      <c r="FE32" s="171" t="n">
        <f aca="false">'8'!$AF$55</f>
        <v>0</v>
      </c>
      <c r="FF32" s="171" t="n">
        <f aca="false">'8'!$AG$55</f>
        <v>0</v>
      </c>
      <c r="FG32" s="171" t="n">
        <f aca="false">'8'!$AH$55</f>
        <v>0</v>
      </c>
      <c r="FH32" s="171" t="n">
        <f aca="false">'8'!$AI$55</f>
        <v>0</v>
      </c>
      <c r="FI32" s="171" t="n">
        <f aca="false">'8'!$AA$56</f>
        <v>0</v>
      </c>
      <c r="FJ32" s="171" t="n">
        <f aca="false">'8'!$AB$56</f>
        <v>0</v>
      </c>
      <c r="FK32" s="171" t="n">
        <f aca="false">'8'!$AC$56</f>
        <v>0</v>
      </c>
      <c r="FL32" s="171" t="n">
        <f aca="false">'8'!$AD$56</f>
        <v>0</v>
      </c>
      <c r="FM32" s="171" t="n">
        <f aca="false">'8'!$AE$56</f>
        <v>0</v>
      </c>
      <c r="FN32" s="171" t="n">
        <f aca="false">'8'!$AF$56</f>
        <v>0</v>
      </c>
      <c r="FO32" s="171" t="n">
        <f aca="false">'8'!$AG$56</f>
        <v>0</v>
      </c>
      <c r="FP32" s="171" t="n">
        <f aca="false">'8'!$AH$56</f>
        <v>0</v>
      </c>
      <c r="FQ32" s="171" t="n">
        <f aca="false">'8'!$AI$56</f>
        <v>0</v>
      </c>
      <c r="FR32" s="171" t="n">
        <f aca="false">'8'!$AA$57</f>
        <v>0</v>
      </c>
      <c r="FS32" s="171" t="n">
        <f aca="false">'8'!$AB$57</f>
        <v>0</v>
      </c>
      <c r="FT32" s="171" t="n">
        <f aca="false">'8'!$AC$57</f>
        <v>0</v>
      </c>
      <c r="FU32" s="171" t="n">
        <f aca="false">'8'!$AD$57</f>
        <v>0</v>
      </c>
      <c r="FV32" s="171" t="n">
        <f aca="false">'8'!$AE$57</f>
        <v>0</v>
      </c>
      <c r="FW32" s="171" t="n">
        <f aca="false">'8'!$AF$57</f>
        <v>0</v>
      </c>
      <c r="FX32" s="171" t="n">
        <f aca="false">'8'!$AG$57</f>
        <v>0</v>
      </c>
      <c r="FY32" s="171" t="n">
        <f aca="false">'8'!$AH$57</f>
        <v>0</v>
      </c>
      <c r="FZ32" s="171" t="n">
        <f aca="false">'8'!$AI$57</f>
        <v>0</v>
      </c>
      <c r="GA32" s="171" t="n">
        <f aca="false">'8'!$AA$58</f>
        <v>0</v>
      </c>
      <c r="GB32" s="171" t="n">
        <f aca="false">'8'!$AB$58</f>
        <v>0</v>
      </c>
      <c r="GC32" s="171" t="n">
        <f aca="false">'8'!$AC$58</f>
        <v>0</v>
      </c>
      <c r="GD32" s="171" t="n">
        <f aca="false">'8'!$AD$58</f>
        <v>0</v>
      </c>
      <c r="GE32" s="171" t="n">
        <f aca="false">'8'!$AE$58</f>
        <v>0</v>
      </c>
      <c r="GF32" s="171" t="n">
        <f aca="false">'8'!$AF$58</f>
        <v>0</v>
      </c>
      <c r="GG32" s="171" t="n">
        <f aca="false">'8'!$AG$58</f>
        <v>0</v>
      </c>
      <c r="GH32" s="171" t="n">
        <f aca="false">'8'!$AH$58</f>
        <v>0</v>
      </c>
      <c r="GI32" s="171" t="n">
        <f aca="false">'8'!$AI$58</f>
        <v>0</v>
      </c>
      <c r="GJ32" s="171" t="n">
        <f aca="false">'8'!$AA$59</f>
        <v>0</v>
      </c>
      <c r="GK32" s="171" t="n">
        <f aca="false">'8'!$AB$59</f>
        <v>0</v>
      </c>
      <c r="GL32" s="171" t="n">
        <f aca="false">'8'!$AC$59</f>
        <v>0</v>
      </c>
      <c r="GM32" s="171" t="n">
        <f aca="false">'8'!$AD$59</f>
        <v>0</v>
      </c>
      <c r="GN32" s="171" t="n">
        <f aca="false">'8'!$AE$59</f>
        <v>0</v>
      </c>
      <c r="GO32" s="171" t="n">
        <f aca="false">'8'!$AF$59</f>
        <v>0</v>
      </c>
      <c r="GP32" s="171" t="n">
        <f aca="false">'8'!$AG$59</f>
        <v>0</v>
      </c>
      <c r="GQ32" s="171" t="n">
        <f aca="false">'8'!$AH$59</f>
        <v>0</v>
      </c>
      <c r="GR32" s="171" t="n">
        <f aca="false">'8'!$AI$59</f>
        <v>0</v>
      </c>
      <c r="GS32" s="171" t="n">
        <f aca="false">'8'!$AA$60</f>
        <v>0</v>
      </c>
      <c r="GT32" s="171" t="n">
        <f aca="false">'8'!$AB$60</f>
        <v>0</v>
      </c>
      <c r="GU32" s="171" t="n">
        <f aca="false">'8'!$AC$60</f>
        <v>0</v>
      </c>
      <c r="GV32" s="171" t="n">
        <f aca="false">'8'!$AD$60</f>
        <v>0</v>
      </c>
      <c r="GW32" s="171" t="n">
        <f aca="false">'8'!$AE$60</f>
        <v>0</v>
      </c>
      <c r="GX32" s="171" t="n">
        <f aca="false">'8'!$AF$60</f>
        <v>0</v>
      </c>
      <c r="GY32" s="171" t="n">
        <f aca="false">'8'!$AG$60</f>
        <v>0</v>
      </c>
      <c r="GZ32" s="171" t="n">
        <f aca="false">'8'!$AH$60</f>
        <v>0</v>
      </c>
      <c r="HA32" s="171" t="n">
        <f aca="false">'8'!$AI$60</f>
        <v>0</v>
      </c>
      <c r="HB32" s="171" t="n">
        <f aca="false">'8'!$AA$61</f>
        <v>0</v>
      </c>
      <c r="HC32" s="171" t="n">
        <f aca="false">'8'!$AB$61</f>
        <v>0</v>
      </c>
      <c r="HD32" s="171" t="n">
        <f aca="false">'8'!$AC$61</f>
        <v>0</v>
      </c>
      <c r="HE32" s="171" t="n">
        <f aca="false">'8'!$AD$61</f>
        <v>0</v>
      </c>
      <c r="HF32" s="171" t="n">
        <f aca="false">'8'!$AE$61</f>
        <v>0</v>
      </c>
      <c r="HG32" s="171" t="n">
        <f aca="false">'8'!$AF$61</f>
        <v>0</v>
      </c>
      <c r="HH32" s="171" t="n">
        <f aca="false">'8'!$AG$61</f>
        <v>0</v>
      </c>
      <c r="HI32" s="171" t="n">
        <f aca="false">'8'!$AH$61</f>
        <v>0</v>
      </c>
      <c r="HJ32" s="171" t="n">
        <f aca="false">'8'!$AI$61</f>
        <v>0</v>
      </c>
      <c r="HK32" s="171" t="n">
        <f aca="false">'8'!$AA$62</f>
        <v>0</v>
      </c>
      <c r="HL32" s="171" t="n">
        <f aca="false">'8'!$AB$62</f>
        <v>0</v>
      </c>
      <c r="HM32" s="171" t="n">
        <f aca="false">'8'!$AC$62</f>
        <v>0</v>
      </c>
      <c r="HN32" s="171" t="n">
        <f aca="false">'8'!$AD$62</f>
        <v>0</v>
      </c>
      <c r="HO32" s="171" t="n">
        <f aca="false">'8'!$AE$62</f>
        <v>0</v>
      </c>
      <c r="HP32" s="171" t="n">
        <f aca="false">'8'!$AF$62</f>
        <v>0</v>
      </c>
      <c r="HQ32" s="171" t="n">
        <f aca="false">'8'!$AG$62</f>
        <v>0</v>
      </c>
      <c r="HR32" s="171" t="n">
        <f aca="false">'8'!$AH$62</f>
        <v>0</v>
      </c>
      <c r="HS32" s="171" t="n">
        <f aca="false">'8'!$AI$62</f>
        <v>0</v>
      </c>
      <c r="HT32" s="171" t="n">
        <f aca="false">'8'!$AA$63</f>
        <v>0</v>
      </c>
      <c r="HU32" s="171" t="n">
        <f aca="false">'8'!$AB$63</f>
        <v>0</v>
      </c>
      <c r="HV32" s="171" t="n">
        <f aca="false">'8'!$AC$63</f>
        <v>0</v>
      </c>
      <c r="HW32" s="171" t="n">
        <f aca="false">'8'!$AD$63</f>
        <v>0</v>
      </c>
      <c r="HX32" s="171" t="n">
        <f aca="false">'8'!$AE$63</f>
        <v>0</v>
      </c>
      <c r="HY32" s="171" t="n">
        <f aca="false">'8'!$AF$63</f>
        <v>0</v>
      </c>
      <c r="HZ32" s="171" t="n">
        <f aca="false">'8'!$AG$63</f>
        <v>0</v>
      </c>
      <c r="IA32" s="171" t="n">
        <f aca="false">'8'!$AH$63</f>
        <v>0</v>
      </c>
      <c r="IB32" s="171" t="n">
        <f aca="false">'8'!$AI$63</f>
        <v>0</v>
      </c>
      <c r="IC32" s="171" t="n">
        <f aca="false">'8'!$AA$64</f>
        <v>0</v>
      </c>
      <c r="ID32" s="171" t="n">
        <f aca="false">'8'!$AB$64</f>
        <v>0</v>
      </c>
      <c r="IE32" s="171" t="n">
        <f aca="false">'8'!$AC$64</f>
        <v>0</v>
      </c>
      <c r="IF32" s="171" t="n">
        <f aca="false">'8'!$AD$64</f>
        <v>0</v>
      </c>
      <c r="IG32" s="171" t="n">
        <f aca="false">'8'!$AE$64</f>
        <v>0</v>
      </c>
      <c r="IH32" s="171" t="n">
        <f aca="false">'8'!$AF$64</f>
        <v>0</v>
      </c>
      <c r="II32" s="171" t="n">
        <f aca="false">'8'!$AG$64</f>
        <v>0</v>
      </c>
      <c r="IJ32" s="171" t="n">
        <f aca="false">'8'!$AH$64</f>
        <v>0</v>
      </c>
      <c r="IK32" s="171" t="n">
        <f aca="false">'8'!$AI$64</f>
        <v>0</v>
      </c>
      <c r="IL32" s="171" t="n">
        <f aca="false">'8'!$AA$65</f>
        <v>0</v>
      </c>
      <c r="IM32" s="171" t="n">
        <f aca="false">'8'!$AB$65</f>
        <v>0</v>
      </c>
      <c r="IN32" s="171" t="n">
        <f aca="false">'8'!$AC$65</f>
        <v>0</v>
      </c>
      <c r="IO32" s="171" t="n">
        <f aca="false">'8'!$AD$65</f>
        <v>0</v>
      </c>
      <c r="IP32" s="171" t="n">
        <f aca="false">'8'!$AE$65</f>
        <v>0</v>
      </c>
      <c r="IQ32" s="171" t="n">
        <f aca="false">'8'!$AF$65</f>
        <v>0</v>
      </c>
      <c r="IR32" s="171" t="n">
        <f aca="false">'8'!$AG$65</f>
        <v>0</v>
      </c>
      <c r="IS32" s="171" t="n">
        <f aca="false">'8'!$AH$65</f>
        <v>0</v>
      </c>
      <c r="IT32" s="171" t="n">
        <f aca="false">'8'!$AI$65</f>
        <v>0</v>
      </c>
    </row>
    <row r="33" customFormat="false" ht="12" hidden="false" customHeight="false" outlineLevel="0" collapsed="false">
      <c r="A33" s="157" t="n">
        <f aca="false">A16</f>
        <v>9</v>
      </c>
      <c r="B33" s="170" t="str">
        <f aca="false">B16</f>
        <v>Девятое</v>
      </c>
      <c r="C33" s="171" t="n">
        <f aca="false">'9'!$AA$38</f>
        <v>0</v>
      </c>
      <c r="D33" s="171" t="n">
        <f aca="false">'9'!$AB$38</f>
        <v>0</v>
      </c>
      <c r="E33" s="171" t="n">
        <f aca="false">'9'!$AC$38</f>
        <v>0</v>
      </c>
      <c r="F33" s="171" t="n">
        <f aca="false">'9'!$AD$38</f>
        <v>0</v>
      </c>
      <c r="G33" s="171" t="n">
        <f aca="false">'9'!$AE$38</f>
        <v>0</v>
      </c>
      <c r="H33" s="171" t="n">
        <f aca="false">'9'!$AF$38</f>
        <v>0</v>
      </c>
      <c r="I33" s="171" t="n">
        <f aca="false">'9'!$AG$38</f>
        <v>0</v>
      </c>
      <c r="J33" s="171" t="n">
        <f aca="false">'9'!$AH$38</f>
        <v>0</v>
      </c>
      <c r="K33" s="171" t="n">
        <f aca="false">'9'!$AI$38</f>
        <v>0</v>
      </c>
      <c r="L33" s="171"/>
      <c r="M33" s="171"/>
      <c r="N33" s="171"/>
      <c r="O33" s="171"/>
      <c r="P33" s="171"/>
      <c r="Q33" s="171"/>
      <c r="R33" s="171"/>
      <c r="S33" s="171"/>
      <c r="T33" s="171"/>
      <c r="U33" s="171" t="n">
        <f aca="false">'9'!$AA$40</f>
        <v>0</v>
      </c>
      <c r="V33" s="171" t="n">
        <f aca="false">'9'!$AB$40</f>
        <v>0</v>
      </c>
      <c r="W33" s="171" t="n">
        <f aca="false">'9'!$AC$40</f>
        <v>0</v>
      </c>
      <c r="X33" s="171" t="n">
        <f aca="false">'9'!$AD$40</f>
        <v>0</v>
      </c>
      <c r="Y33" s="171" t="n">
        <f aca="false">'9'!$AE$40</f>
        <v>0</v>
      </c>
      <c r="Z33" s="171" t="n">
        <f aca="false">'9'!$AF$40</f>
        <v>0</v>
      </c>
      <c r="AA33" s="171" t="n">
        <f aca="false">'9'!$AG$40</f>
        <v>0</v>
      </c>
      <c r="AB33" s="171" t="n">
        <f aca="false">'9'!$AH$40</f>
        <v>0</v>
      </c>
      <c r="AC33" s="171" t="n">
        <f aca="false">'9'!$AI$40</f>
        <v>0</v>
      </c>
      <c r="AD33" s="171" t="n">
        <f aca="false">'9'!$AA$41</f>
        <v>0</v>
      </c>
      <c r="AE33" s="171" t="n">
        <f aca="false">'9'!$AB$41</f>
        <v>0</v>
      </c>
      <c r="AF33" s="171" t="n">
        <f aca="false">'9'!$AC$41</f>
        <v>0</v>
      </c>
      <c r="AG33" s="171" t="n">
        <f aca="false">'9'!$AD$41</f>
        <v>0</v>
      </c>
      <c r="AH33" s="171" t="n">
        <f aca="false">'9'!$AE$41</f>
        <v>0</v>
      </c>
      <c r="AI33" s="171" t="n">
        <f aca="false">'9'!$AF$41</f>
        <v>0</v>
      </c>
      <c r="AJ33" s="171" t="n">
        <f aca="false">'9'!$AG$41</f>
        <v>0</v>
      </c>
      <c r="AK33" s="171" t="n">
        <f aca="false">'9'!$AH$41</f>
        <v>0</v>
      </c>
      <c r="AL33" s="171" t="n">
        <f aca="false">'9'!$AI$41</f>
        <v>0</v>
      </c>
      <c r="AM33" s="171" t="n">
        <f aca="false">'9'!$AA$42</f>
        <v>0</v>
      </c>
      <c r="AN33" s="171" t="n">
        <f aca="false">'9'!$AB$42</f>
        <v>0</v>
      </c>
      <c r="AO33" s="171" t="n">
        <f aca="false">'9'!$AC$42</f>
        <v>0</v>
      </c>
      <c r="AP33" s="171" t="n">
        <f aca="false">'9'!$AD$42</f>
        <v>0</v>
      </c>
      <c r="AQ33" s="171" t="n">
        <f aca="false">'9'!$AE$42</f>
        <v>0</v>
      </c>
      <c r="AR33" s="171" t="n">
        <f aca="false">'9'!$AF$42</f>
        <v>0</v>
      </c>
      <c r="AS33" s="171" t="n">
        <f aca="false">'9'!$AG$42</f>
        <v>0</v>
      </c>
      <c r="AT33" s="171" t="n">
        <f aca="false">'9'!$AH$42</f>
        <v>0</v>
      </c>
      <c r="AU33" s="171" t="n">
        <f aca="false">'9'!$AI$42</f>
        <v>0</v>
      </c>
      <c r="AV33" s="171" t="n">
        <f aca="false">'9'!$AA$43</f>
        <v>0</v>
      </c>
      <c r="AW33" s="171" t="n">
        <f aca="false">'9'!$AB$43</f>
        <v>0</v>
      </c>
      <c r="AX33" s="171" t="n">
        <f aca="false">'9'!$AC$43</f>
        <v>0</v>
      </c>
      <c r="AY33" s="171" t="n">
        <f aca="false">'9'!$AD$43</f>
        <v>0</v>
      </c>
      <c r="AZ33" s="171" t="n">
        <f aca="false">'9'!$AE$43</f>
        <v>0</v>
      </c>
      <c r="BA33" s="171" t="n">
        <f aca="false">'9'!$AF$43</f>
        <v>0</v>
      </c>
      <c r="BB33" s="171" t="n">
        <f aca="false">'9'!$AG$43</f>
        <v>0</v>
      </c>
      <c r="BC33" s="171" t="n">
        <f aca="false">'9'!$AH$43</f>
        <v>0</v>
      </c>
      <c r="BD33" s="171" t="n">
        <f aca="false">'9'!$AI$43</f>
        <v>0</v>
      </c>
      <c r="BE33" s="171" t="n">
        <f aca="false">'9'!$AA$44</f>
        <v>0</v>
      </c>
      <c r="BF33" s="171" t="n">
        <f aca="false">'9'!$AB$44</f>
        <v>0</v>
      </c>
      <c r="BG33" s="171" t="n">
        <f aca="false">'9'!$AC$44</f>
        <v>0</v>
      </c>
      <c r="BH33" s="171" t="n">
        <f aca="false">'9'!$AD$44</f>
        <v>0</v>
      </c>
      <c r="BI33" s="171" t="n">
        <f aca="false">'9'!$AE$44</f>
        <v>0</v>
      </c>
      <c r="BJ33" s="171" t="n">
        <f aca="false">'9'!$AF$44</f>
        <v>0</v>
      </c>
      <c r="BK33" s="171" t="n">
        <f aca="false">'9'!$AG$44</f>
        <v>0</v>
      </c>
      <c r="BL33" s="171" t="n">
        <f aca="false">'9'!$AH$44</f>
        <v>0</v>
      </c>
      <c r="BM33" s="171" t="n">
        <f aca="false">'9'!$AI$44</f>
        <v>0</v>
      </c>
      <c r="BN33" s="171" t="n">
        <f aca="false">'9'!$AA$45</f>
        <v>0</v>
      </c>
      <c r="BO33" s="171" t="n">
        <f aca="false">'9'!$AB$45</f>
        <v>0</v>
      </c>
      <c r="BP33" s="171" t="n">
        <f aca="false">'9'!$AC$45</f>
        <v>0</v>
      </c>
      <c r="BQ33" s="171" t="n">
        <f aca="false">'9'!$AD$45</f>
        <v>0</v>
      </c>
      <c r="BR33" s="171" t="n">
        <f aca="false">'9'!$AE$45</f>
        <v>0</v>
      </c>
      <c r="BS33" s="171" t="n">
        <f aca="false">'9'!$AF$45</f>
        <v>0</v>
      </c>
      <c r="BT33" s="171" t="n">
        <f aca="false">'9'!$AG$45</f>
        <v>0</v>
      </c>
      <c r="BU33" s="171" t="n">
        <f aca="false">'9'!$AH$45</f>
        <v>0</v>
      </c>
      <c r="BV33" s="171" t="n">
        <f aca="false">'9'!$AI$45</f>
        <v>0</v>
      </c>
      <c r="BW33" s="171" t="n">
        <f aca="false">'9'!$AA$46</f>
        <v>0</v>
      </c>
      <c r="BX33" s="171" t="n">
        <f aca="false">'9'!$AB$46</f>
        <v>0</v>
      </c>
      <c r="BY33" s="171" t="n">
        <f aca="false">'9'!$AC$46</f>
        <v>0</v>
      </c>
      <c r="BZ33" s="171" t="n">
        <f aca="false">'9'!$AD$46</f>
        <v>0</v>
      </c>
      <c r="CA33" s="171" t="n">
        <f aca="false">'9'!$AE$46</f>
        <v>0</v>
      </c>
      <c r="CB33" s="171" t="n">
        <f aca="false">'9'!$AF$46</f>
        <v>0</v>
      </c>
      <c r="CC33" s="171" t="n">
        <f aca="false">'9'!$AG$46</f>
        <v>0</v>
      </c>
      <c r="CD33" s="171" t="n">
        <f aca="false">'9'!$AH$46</f>
        <v>0</v>
      </c>
      <c r="CE33" s="171" t="n">
        <f aca="false">'9'!$AI$46</f>
        <v>0</v>
      </c>
      <c r="CF33" s="171" t="n">
        <f aca="false">'9'!$AA$47</f>
        <v>0</v>
      </c>
      <c r="CG33" s="171" t="n">
        <f aca="false">'9'!$AB$47</f>
        <v>0</v>
      </c>
      <c r="CH33" s="171" t="n">
        <f aca="false">'9'!$AC$47</f>
        <v>0</v>
      </c>
      <c r="CI33" s="171" t="n">
        <f aca="false">'9'!$AD$47</f>
        <v>0</v>
      </c>
      <c r="CJ33" s="171" t="n">
        <f aca="false">'9'!$AE$47</f>
        <v>0</v>
      </c>
      <c r="CK33" s="171" t="n">
        <f aca="false">'9'!$AF$47</f>
        <v>0</v>
      </c>
      <c r="CL33" s="171" t="n">
        <f aca="false">'9'!$AG$47</f>
        <v>0</v>
      </c>
      <c r="CM33" s="171" t="n">
        <f aca="false">'9'!$AH$47</f>
        <v>0</v>
      </c>
      <c r="CN33" s="171" t="n">
        <f aca="false">'9'!$AI$47</f>
        <v>0</v>
      </c>
      <c r="CO33" s="171" t="n">
        <f aca="false">'9'!$AA$48</f>
        <v>0</v>
      </c>
      <c r="CP33" s="171" t="n">
        <f aca="false">'9'!$AB$48</f>
        <v>0</v>
      </c>
      <c r="CQ33" s="171" t="n">
        <f aca="false">'9'!$AC$48</f>
        <v>0</v>
      </c>
      <c r="CR33" s="171" t="n">
        <f aca="false">'9'!$AD$48</f>
        <v>0</v>
      </c>
      <c r="CS33" s="171" t="n">
        <f aca="false">'9'!$AE$48</f>
        <v>0</v>
      </c>
      <c r="CT33" s="171" t="n">
        <f aca="false">'9'!$AF$48</f>
        <v>0</v>
      </c>
      <c r="CU33" s="171" t="n">
        <f aca="false">'9'!$AG$48</f>
        <v>0</v>
      </c>
      <c r="CV33" s="171" t="n">
        <f aca="false">'9'!$AH$48</f>
        <v>0</v>
      </c>
      <c r="CW33" s="171" t="n">
        <f aca="false">'9'!$AI$48</f>
        <v>0</v>
      </c>
      <c r="CX33" s="171" t="n">
        <f aca="false">'9'!$AA$49</f>
        <v>0</v>
      </c>
      <c r="CY33" s="171" t="n">
        <f aca="false">'9'!$AB$49</f>
        <v>0</v>
      </c>
      <c r="CZ33" s="171" t="n">
        <f aca="false">'9'!$AC$49</f>
        <v>0</v>
      </c>
      <c r="DA33" s="171" t="n">
        <f aca="false">'9'!$AD$49</f>
        <v>0</v>
      </c>
      <c r="DB33" s="171" t="n">
        <f aca="false">'9'!$AE$49</f>
        <v>0</v>
      </c>
      <c r="DC33" s="171" t="n">
        <f aca="false">'9'!$AF$49</f>
        <v>0</v>
      </c>
      <c r="DD33" s="171" t="n">
        <f aca="false">'9'!$AG$49</f>
        <v>0</v>
      </c>
      <c r="DE33" s="171" t="n">
        <f aca="false">'9'!$AH$49</f>
        <v>0</v>
      </c>
      <c r="DF33" s="171" t="n">
        <f aca="false">'9'!$AI$49</f>
        <v>0</v>
      </c>
      <c r="DG33" s="171" t="n">
        <f aca="false">'9'!$AA$50</f>
        <v>0</v>
      </c>
      <c r="DH33" s="171" t="n">
        <f aca="false">'9'!$AB$50</f>
        <v>0</v>
      </c>
      <c r="DI33" s="171" t="n">
        <f aca="false">'9'!$AC$50</f>
        <v>0</v>
      </c>
      <c r="DJ33" s="171" t="n">
        <f aca="false">'9'!$AD$50</f>
        <v>0</v>
      </c>
      <c r="DK33" s="171" t="n">
        <f aca="false">'9'!$AE$50</f>
        <v>0</v>
      </c>
      <c r="DL33" s="171" t="n">
        <f aca="false">'9'!$AF$50</f>
        <v>0</v>
      </c>
      <c r="DM33" s="171" t="n">
        <f aca="false">'9'!$AG$50</f>
        <v>0</v>
      </c>
      <c r="DN33" s="171" t="n">
        <f aca="false">'9'!$AH$50</f>
        <v>0</v>
      </c>
      <c r="DO33" s="171" t="n">
        <f aca="false">'9'!$AI$50</f>
        <v>0</v>
      </c>
      <c r="DP33" s="171" t="n">
        <f aca="false">'9'!$AA$51</f>
        <v>0</v>
      </c>
      <c r="DQ33" s="171" t="n">
        <f aca="false">'9'!$AB$51</f>
        <v>0</v>
      </c>
      <c r="DR33" s="171" t="n">
        <f aca="false">'9'!$AC$51</f>
        <v>0</v>
      </c>
      <c r="DS33" s="171" t="n">
        <f aca="false">'9'!$AD$51</f>
        <v>0</v>
      </c>
      <c r="DT33" s="171" t="n">
        <f aca="false">'9'!$AE$51</f>
        <v>0</v>
      </c>
      <c r="DU33" s="171" t="n">
        <f aca="false">'9'!$AF$51</f>
        <v>0</v>
      </c>
      <c r="DV33" s="171" t="n">
        <f aca="false">'9'!$AG$51</f>
        <v>0</v>
      </c>
      <c r="DW33" s="171" t="n">
        <f aca="false">'9'!$AH$51</f>
        <v>0</v>
      </c>
      <c r="DX33" s="171" t="n">
        <f aca="false">'9'!$AI$51</f>
        <v>0</v>
      </c>
      <c r="DY33" s="171" t="n">
        <f aca="false">'9'!$AA$52</f>
        <v>0</v>
      </c>
      <c r="DZ33" s="171" t="n">
        <f aca="false">'9'!$AB$52</f>
        <v>0</v>
      </c>
      <c r="EA33" s="171" t="n">
        <f aca="false">'9'!$AC$52</f>
        <v>0</v>
      </c>
      <c r="EB33" s="171" t="n">
        <f aca="false">'9'!$AD$52</f>
        <v>0</v>
      </c>
      <c r="EC33" s="171" t="n">
        <f aca="false">'9'!$AE$52</f>
        <v>0</v>
      </c>
      <c r="ED33" s="171" t="n">
        <f aca="false">'9'!$AF$52</f>
        <v>0</v>
      </c>
      <c r="EE33" s="171" t="n">
        <f aca="false">'9'!$AG$52</f>
        <v>0</v>
      </c>
      <c r="EF33" s="171" t="n">
        <f aca="false">'9'!$AH$52</f>
        <v>0</v>
      </c>
      <c r="EG33" s="171" t="n">
        <f aca="false">'9'!$AI$52</f>
        <v>0</v>
      </c>
      <c r="EH33" s="171" t="n">
        <f aca="false">'9'!$AA$53</f>
        <v>0</v>
      </c>
      <c r="EI33" s="171" t="n">
        <f aca="false">'9'!$AB$53</f>
        <v>0</v>
      </c>
      <c r="EJ33" s="171" t="n">
        <f aca="false">'9'!$AC$53</f>
        <v>0</v>
      </c>
      <c r="EK33" s="171" t="n">
        <f aca="false">'9'!$AD$53</f>
        <v>0</v>
      </c>
      <c r="EL33" s="171" t="n">
        <f aca="false">'9'!$AE$53</f>
        <v>0</v>
      </c>
      <c r="EM33" s="171" t="n">
        <f aca="false">'9'!$AF$53</f>
        <v>0</v>
      </c>
      <c r="EN33" s="171" t="n">
        <f aca="false">'9'!$AG$53</f>
        <v>0</v>
      </c>
      <c r="EO33" s="171" t="n">
        <f aca="false">'9'!$AH$53</f>
        <v>0</v>
      </c>
      <c r="EP33" s="171" t="n">
        <f aca="false">'9'!$AI$53</f>
        <v>0</v>
      </c>
      <c r="EQ33" s="171" t="n">
        <f aca="false">'9'!$AA$54</f>
        <v>0</v>
      </c>
      <c r="ER33" s="171" t="n">
        <f aca="false">'9'!$AB$54</f>
        <v>0</v>
      </c>
      <c r="ES33" s="171" t="n">
        <f aca="false">'9'!$AC$54</f>
        <v>0</v>
      </c>
      <c r="ET33" s="171" t="n">
        <f aca="false">'9'!$AD$54</f>
        <v>0</v>
      </c>
      <c r="EU33" s="171" t="n">
        <f aca="false">'9'!$AE$54</f>
        <v>0</v>
      </c>
      <c r="EV33" s="171" t="n">
        <f aca="false">'9'!$AF$54</f>
        <v>0</v>
      </c>
      <c r="EW33" s="171" t="n">
        <f aca="false">'9'!$AG$54</f>
        <v>0</v>
      </c>
      <c r="EX33" s="171" t="n">
        <f aca="false">'9'!$AH$54</f>
        <v>0</v>
      </c>
      <c r="EY33" s="171" t="n">
        <f aca="false">'9'!$AI$54</f>
        <v>0</v>
      </c>
      <c r="EZ33" s="171" t="n">
        <f aca="false">'9'!$AA$55</f>
        <v>0</v>
      </c>
      <c r="FA33" s="171" t="n">
        <f aca="false">'9'!$AB$55</f>
        <v>0</v>
      </c>
      <c r="FB33" s="171" t="n">
        <f aca="false">'9'!$AC$55</f>
        <v>0</v>
      </c>
      <c r="FC33" s="171" t="n">
        <f aca="false">'9'!$AD$55</f>
        <v>0</v>
      </c>
      <c r="FD33" s="171" t="n">
        <f aca="false">'9'!$AE$55</f>
        <v>0</v>
      </c>
      <c r="FE33" s="171" t="n">
        <f aca="false">'9'!$AF$55</f>
        <v>0</v>
      </c>
      <c r="FF33" s="171" t="n">
        <f aca="false">'9'!$AG$55</f>
        <v>0</v>
      </c>
      <c r="FG33" s="171" t="n">
        <f aca="false">'9'!$AH$55</f>
        <v>0</v>
      </c>
      <c r="FH33" s="171" t="n">
        <f aca="false">'9'!$AI$55</f>
        <v>0</v>
      </c>
      <c r="FI33" s="171" t="n">
        <f aca="false">'9'!$AA$56</f>
        <v>0</v>
      </c>
      <c r="FJ33" s="171" t="n">
        <f aca="false">'9'!$AB$56</f>
        <v>0</v>
      </c>
      <c r="FK33" s="171" t="n">
        <f aca="false">'9'!$AC$56</f>
        <v>0</v>
      </c>
      <c r="FL33" s="171" t="n">
        <f aca="false">'9'!$AD$56</f>
        <v>0</v>
      </c>
      <c r="FM33" s="171" t="n">
        <f aca="false">'9'!$AE$56</f>
        <v>0</v>
      </c>
      <c r="FN33" s="171" t="n">
        <f aca="false">'9'!$AF$56</f>
        <v>0</v>
      </c>
      <c r="FO33" s="171" t="n">
        <f aca="false">'9'!$AG$56</f>
        <v>0</v>
      </c>
      <c r="FP33" s="171" t="n">
        <f aca="false">'9'!$AH$56</f>
        <v>0</v>
      </c>
      <c r="FQ33" s="171" t="n">
        <f aca="false">'9'!$AI$56</f>
        <v>0</v>
      </c>
      <c r="FR33" s="171" t="n">
        <f aca="false">'9'!$AA$57</f>
        <v>0</v>
      </c>
      <c r="FS33" s="171" t="n">
        <f aca="false">'9'!$AB$57</f>
        <v>0</v>
      </c>
      <c r="FT33" s="171" t="n">
        <f aca="false">'9'!$AC$57</f>
        <v>0</v>
      </c>
      <c r="FU33" s="171" t="n">
        <f aca="false">'9'!$AD$57</f>
        <v>0</v>
      </c>
      <c r="FV33" s="171" t="n">
        <f aca="false">'9'!$AE$57</f>
        <v>0</v>
      </c>
      <c r="FW33" s="171" t="n">
        <f aca="false">'9'!$AF$57</f>
        <v>0</v>
      </c>
      <c r="FX33" s="171" t="n">
        <f aca="false">'9'!$AG$57</f>
        <v>0</v>
      </c>
      <c r="FY33" s="171" t="n">
        <f aca="false">'9'!$AH$57</f>
        <v>0</v>
      </c>
      <c r="FZ33" s="171" t="n">
        <f aca="false">'9'!$AI$57</f>
        <v>0</v>
      </c>
      <c r="GA33" s="171" t="n">
        <f aca="false">'9'!$AA$58</f>
        <v>0</v>
      </c>
      <c r="GB33" s="171" t="n">
        <f aca="false">'9'!$AB$58</f>
        <v>0</v>
      </c>
      <c r="GC33" s="171" t="n">
        <f aca="false">'9'!$AC$58</f>
        <v>0</v>
      </c>
      <c r="GD33" s="171" t="n">
        <f aca="false">'9'!$AD$58</f>
        <v>0</v>
      </c>
      <c r="GE33" s="171" t="n">
        <f aca="false">'9'!$AE$58</f>
        <v>0</v>
      </c>
      <c r="GF33" s="171" t="n">
        <f aca="false">'9'!$AF$58</f>
        <v>0</v>
      </c>
      <c r="GG33" s="171" t="n">
        <f aca="false">'9'!$AG$58</f>
        <v>0</v>
      </c>
      <c r="GH33" s="171" t="n">
        <f aca="false">'9'!$AH$58</f>
        <v>0</v>
      </c>
      <c r="GI33" s="171" t="n">
        <f aca="false">'9'!$AI$58</f>
        <v>0</v>
      </c>
      <c r="GJ33" s="171" t="n">
        <f aca="false">'9'!$AA$59</f>
        <v>0</v>
      </c>
      <c r="GK33" s="171" t="n">
        <f aca="false">'9'!$AB$59</f>
        <v>0</v>
      </c>
      <c r="GL33" s="171" t="n">
        <f aca="false">'9'!$AC$59</f>
        <v>0</v>
      </c>
      <c r="GM33" s="171" t="n">
        <f aca="false">'9'!$AD$59</f>
        <v>0</v>
      </c>
      <c r="GN33" s="171" t="n">
        <f aca="false">'9'!$AE$59</f>
        <v>0</v>
      </c>
      <c r="GO33" s="171" t="n">
        <f aca="false">'9'!$AF$59</f>
        <v>0</v>
      </c>
      <c r="GP33" s="171" t="n">
        <f aca="false">'9'!$AG$59</f>
        <v>0</v>
      </c>
      <c r="GQ33" s="171" t="n">
        <f aca="false">'9'!$AH$59</f>
        <v>0</v>
      </c>
      <c r="GR33" s="171" t="n">
        <f aca="false">'9'!$AI$59</f>
        <v>0</v>
      </c>
      <c r="GS33" s="171" t="n">
        <f aca="false">'9'!$AA$60</f>
        <v>0</v>
      </c>
      <c r="GT33" s="171" t="n">
        <f aca="false">'9'!$AB$60</f>
        <v>0</v>
      </c>
      <c r="GU33" s="171" t="n">
        <f aca="false">'9'!$AC$60</f>
        <v>0</v>
      </c>
      <c r="GV33" s="171" t="n">
        <f aca="false">'9'!$AD$60</f>
        <v>0</v>
      </c>
      <c r="GW33" s="171" t="n">
        <f aca="false">'9'!$AE$60</f>
        <v>0</v>
      </c>
      <c r="GX33" s="171" t="n">
        <f aca="false">'9'!$AF$60</f>
        <v>0</v>
      </c>
      <c r="GY33" s="171" t="n">
        <f aca="false">'9'!$AG$60</f>
        <v>0</v>
      </c>
      <c r="GZ33" s="171" t="n">
        <f aca="false">'9'!$AH$60</f>
        <v>0</v>
      </c>
      <c r="HA33" s="171" t="n">
        <f aca="false">'9'!$AI$60</f>
        <v>0</v>
      </c>
      <c r="HB33" s="171" t="n">
        <f aca="false">'9'!$AA$61</f>
        <v>0</v>
      </c>
      <c r="HC33" s="171" t="n">
        <f aca="false">'9'!$AB$61</f>
        <v>0</v>
      </c>
      <c r="HD33" s="171" t="n">
        <f aca="false">'9'!$AC$61</f>
        <v>0</v>
      </c>
      <c r="HE33" s="171" t="n">
        <f aca="false">'9'!$AD$61</f>
        <v>0</v>
      </c>
      <c r="HF33" s="171" t="n">
        <f aca="false">'9'!$AE$61</f>
        <v>0</v>
      </c>
      <c r="HG33" s="171" t="n">
        <f aca="false">'9'!$AF$61</f>
        <v>0</v>
      </c>
      <c r="HH33" s="171" t="n">
        <f aca="false">'9'!$AG$61</f>
        <v>0</v>
      </c>
      <c r="HI33" s="171" t="n">
        <f aca="false">'9'!$AH$61</f>
        <v>0</v>
      </c>
      <c r="HJ33" s="171" t="n">
        <f aca="false">'9'!$AI$61</f>
        <v>0</v>
      </c>
      <c r="HK33" s="171" t="n">
        <f aca="false">'9'!$AA$62</f>
        <v>0</v>
      </c>
      <c r="HL33" s="171" t="n">
        <f aca="false">'9'!$AB$62</f>
        <v>0</v>
      </c>
      <c r="HM33" s="171" t="n">
        <f aca="false">'9'!$AC$62</f>
        <v>0</v>
      </c>
      <c r="HN33" s="171" t="n">
        <f aca="false">'9'!$AD$62</f>
        <v>0</v>
      </c>
      <c r="HO33" s="171" t="n">
        <f aca="false">'9'!$AE$62</f>
        <v>0</v>
      </c>
      <c r="HP33" s="171" t="n">
        <f aca="false">'9'!$AF$62</f>
        <v>0</v>
      </c>
      <c r="HQ33" s="171" t="n">
        <f aca="false">'9'!$AG$62</f>
        <v>0</v>
      </c>
      <c r="HR33" s="171" t="n">
        <f aca="false">'9'!$AH$62</f>
        <v>0</v>
      </c>
      <c r="HS33" s="171" t="n">
        <f aca="false">'9'!$AI$62</f>
        <v>0</v>
      </c>
      <c r="HT33" s="171" t="n">
        <f aca="false">'9'!$AA$63</f>
        <v>0</v>
      </c>
      <c r="HU33" s="171" t="n">
        <f aca="false">'9'!$AB$63</f>
        <v>0</v>
      </c>
      <c r="HV33" s="171" t="n">
        <f aca="false">'9'!$AC$63</f>
        <v>0</v>
      </c>
      <c r="HW33" s="171" t="n">
        <f aca="false">'9'!$AD$63</f>
        <v>0</v>
      </c>
      <c r="HX33" s="171" t="n">
        <f aca="false">'9'!$AE$63</f>
        <v>0</v>
      </c>
      <c r="HY33" s="171" t="n">
        <f aca="false">'9'!$AF$63</f>
        <v>0</v>
      </c>
      <c r="HZ33" s="171" t="n">
        <f aca="false">'9'!$AG$63</f>
        <v>0</v>
      </c>
      <c r="IA33" s="171" t="n">
        <f aca="false">'9'!$AH$63</f>
        <v>0</v>
      </c>
      <c r="IB33" s="171" t="n">
        <f aca="false">'9'!$AI$63</f>
        <v>0</v>
      </c>
      <c r="IC33" s="171" t="n">
        <f aca="false">'9'!$AA$64</f>
        <v>0</v>
      </c>
      <c r="ID33" s="171" t="n">
        <f aca="false">'9'!$AB$64</f>
        <v>0</v>
      </c>
      <c r="IE33" s="171" t="n">
        <f aca="false">'9'!$AC$64</f>
        <v>0</v>
      </c>
      <c r="IF33" s="171" t="n">
        <f aca="false">'9'!$AD$64</f>
        <v>0</v>
      </c>
      <c r="IG33" s="171" t="n">
        <f aca="false">'9'!$AE$64</f>
        <v>0</v>
      </c>
      <c r="IH33" s="171" t="n">
        <f aca="false">'9'!$AF$64</f>
        <v>0</v>
      </c>
      <c r="II33" s="171" t="n">
        <f aca="false">'9'!$AG$64</f>
        <v>0</v>
      </c>
      <c r="IJ33" s="171" t="n">
        <f aca="false">'9'!$AH$64</f>
        <v>0</v>
      </c>
      <c r="IK33" s="171" t="n">
        <f aca="false">'9'!$AI$64</f>
        <v>0</v>
      </c>
      <c r="IL33" s="171" t="n">
        <f aca="false">'9'!$AA$65</f>
        <v>0</v>
      </c>
      <c r="IM33" s="171" t="n">
        <f aca="false">'9'!$AB$65</f>
        <v>0</v>
      </c>
      <c r="IN33" s="171" t="n">
        <f aca="false">'9'!$AC$65</f>
        <v>0</v>
      </c>
      <c r="IO33" s="171" t="n">
        <f aca="false">'9'!$AD$65</f>
        <v>0</v>
      </c>
      <c r="IP33" s="171" t="n">
        <f aca="false">'9'!$AE$65</f>
        <v>0</v>
      </c>
      <c r="IQ33" s="171" t="n">
        <f aca="false">'9'!$AF$65</f>
        <v>0</v>
      </c>
      <c r="IR33" s="171" t="n">
        <f aca="false">'9'!$AG$65</f>
        <v>0</v>
      </c>
      <c r="IS33" s="171" t="n">
        <f aca="false">'9'!$AH$65</f>
        <v>0</v>
      </c>
      <c r="IT33" s="171" t="n">
        <f aca="false">'9'!$AI$65</f>
        <v>0</v>
      </c>
    </row>
    <row r="34" customFormat="false" ht="12" hidden="false" customHeight="false" outlineLevel="0" collapsed="false">
      <c r="A34" s="157" t="n">
        <f aca="false">A17</f>
        <v>10</v>
      </c>
      <c r="B34" s="170" t="str">
        <f aca="false">B17</f>
        <v>Десятое</v>
      </c>
      <c r="C34" s="171" t="n">
        <f aca="false">'10'!$AA$38</f>
        <v>0</v>
      </c>
      <c r="D34" s="171" t="n">
        <f aca="false">'10'!$AB$38</f>
        <v>0</v>
      </c>
      <c r="E34" s="171" t="n">
        <f aca="false">'10'!$AC$38</f>
        <v>0</v>
      </c>
      <c r="F34" s="171" t="n">
        <f aca="false">'10'!$AD$38</f>
        <v>0</v>
      </c>
      <c r="G34" s="171" t="n">
        <f aca="false">'10'!$AE$38</f>
        <v>0</v>
      </c>
      <c r="H34" s="171" t="n">
        <f aca="false">'10'!$AF$38</f>
        <v>0</v>
      </c>
      <c r="I34" s="171" t="n">
        <f aca="false">'10'!$AG$38</f>
        <v>0</v>
      </c>
      <c r="J34" s="171" t="n">
        <f aca="false">'10'!$AH$38</f>
        <v>0</v>
      </c>
      <c r="K34" s="171" t="n">
        <f aca="false">'10'!$AI$38</f>
        <v>0</v>
      </c>
      <c r="L34" s="171"/>
      <c r="M34" s="171"/>
      <c r="N34" s="171"/>
      <c r="O34" s="171"/>
      <c r="P34" s="171"/>
      <c r="Q34" s="171"/>
      <c r="R34" s="171"/>
      <c r="S34" s="171"/>
      <c r="T34" s="171"/>
      <c r="U34" s="171" t="n">
        <f aca="false">'10'!$AA$40</f>
        <v>0</v>
      </c>
      <c r="V34" s="171" t="n">
        <f aca="false">'10'!$AB$40</f>
        <v>0</v>
      </c>
      <c r="W34" s="171" t="n">
        <f aca="false">'10'!$AC$40</f>
        <v>0</v>
      </c>
      <c r="X34" s="171" t="n">
        <f aca="false">'10'!$AD$40</f>
        <v>0</v>
      </c>
      <c r="Y34" s="171" t="n">
        <f aca="false">'10'!$AE$40</f>
        <v>0</v>
      </c>
      <c r="Z34" s="171" t="n">
        <f aca="false">'10'!$AF$40</f>
        <v>0</v>
      </c>
      <c r="AA34" s="171" t="n">
        <f aca="false">'10'!$AG$40</f>
        <v>0</v>
      </c>
      <c r="AB34" s="171" t="n">
        <f aca="false">'10'!$AH$40</f>
        <v>0</v>
      </c>
      <c r="AC34" s="171" t="n">
        <f aca="false">'10'!$AI$40</f>
        <v>0</v>
      </c>
      <c r="AD34" s="171" t="n">
        <f aca="false">'10'!$AA$41</f>
        <v>0</v>
      </c>
      <c r="AE34" s="171" t="n">
        <f aca="false">'10'!$AB$41</f>
        <v>0</v>
      </c>
      <c r="AF34" s="171" t="n">
        <f aca="false">'10'!$AC$41</f>
        <v>0</v>
      </c>
      <c r="AG34" s="171" t="n">
        <f aca="false">'10'!$AD$41</f>
        <v>0</v>
      </c>
      <c r="AH34" s="171" t="n">
        <f aca="false">'10'!$AE$41</f>
        <v>0</v>
      </c>
      <c r="AI34" s="171" t="n">
        <f aca="false">'10'!$AF$41</f>
        <v>0</v>
      </c>
      <c r="AJ34" s="171" t="n">
        <f aca="false">'10'!$AG$41</f>
        <v>0</v>
      </c>
      <c r="AK34" s="171" t="n">
        <f aca="false">'10'!$AH$41</f>
        <v>0</v>
      </c>
      <c r="AL34" s="171" t="n">
        <f aca="false">'10'!$AI$41</f>
        <v>0</v>
      </c>
      <c r="AM34" s="171" t="n">
        <f aca="false">'10'!$AA$42</f>
        <v>0</v>
      </c>
      <c r="AN34" s="171" t="n">
        <f aca="false">'10'!$AB$42</f>
        <v>0</v>
      </c>
      <c r="AO34" s="171" t="n">
        <f aca="false">'10'!$AC$42</f>
        <v>0</v>
      </c>
      <c r="AP34" s="171" t="n">
        <f aca="false">'10'!$AD$42</f>
        <v>0</v>
      </c>
      <c r="AQ34" s="171" t="n">
        <f aca="false">'10'!$AE$42</f>
        <v>0</v>
      </c>
      <c r="AR34" s="171" t="n">
        <f aca="false">'10'!$AF$42</f>
        <v>0</v>
      </c>
      <c r="AS34" s="171" t="n">
        <f aca="false">'10'!$AG$42</f>
        <v>0</v>
      </c>
      <c r="AT34" s="171" t="n">
        <f aca="false">'10'!$AH$42</f>
        <v>0</v>
      </c>
      <c r="AU34" s="171" t="n">
        <f aca="false">'10'!$AI$42</f>
        <v>0</v>
      </c>
      <c r="AV34" s="171" t="n">
        <f aca="false">'10'!$AA$43</f>
        <v>0</v>
      </c>
      <c r="AW34" s="171" t="n">
        <f aca="false">'10'!$AB$43</f>
        <v>0</v>
      </c>
      <c r="AX34" s="171" t="n">
        <f aca="false">'10'!$AC$43</f>
        <v>0</v>
      </c>
      <c r="AY34" s="171" t="n">
        <f aca="false">'10'!$AD$43</f>
        <v>0</v>
      </c>
      <c r="AZ34" s="171" t="n">
        <f aca="false">'10'!$AE$43</f>
        <v>0</v>
      </c>
      <c r="BA34" s="171" t="n">
        <f aca="false">'10'!$AF$43</f>
        <v>0</v>
      </c>
      <c r="BB34" s="171" t="n">
        <f aca="false">'10'!$AG$43</f>
        <v>0</v>
      </c>
      <c r="BC34" s="171" t="n">
        <f aca="false">'10'!$AH$43</f>
        <v>0</v>
      </c>
      <c r="BD34" s="171" t="n">
        <f aca="false">'10'!$AI$43</f>
        <v>0</v>
      </c>
      <c r="BE34" s="171" t="n">
        <f aca="false">'10'!$AA$44</f>
        <v>0</v>
      </c>
      <c r="BF34" s="171" t="n">
        <f aca="false">'10'!$AB$44</f>
        <v>0</v>
      </c>
      <c r="BG34" s="171" t="n">
        <f aca="false">'10'!$AC$44</f>
        <v>0</v>
      </c>
      <c r="BH34" s="171" t="n">
        <f aca="false">'10'!$AD$44</f>
        <v>0</v>
      </c>
      <c r="BI34" s="171" t="n">
        <f aca="false">'10'!$AE$44</f>
        <v>0</v>
      </c>
      <c r="BJ34" s="171" t="n">
        <f aca="false">'10'!$AF$44</f>
        <v>0</v>
      </c>
      <c r="BK34" s="171" t="n">
        <f aca="false">'10'!$AG$44</f>
        <v>0</v>
      </c>
      <c r="BL34" s="171" t="n">
        <f aca="false">'10'!$AH$44</f>
        <v>0</v>
      </c>
      <c r="BM34" s="171" t="n">
        <f aca="false">'10'!$AI$44</f>
        <v>0</v>
      </c>
      <c r="BN34" s="171" t="n">
        <f aca="false">'10'!$AA$45</f>
        <v>0</v>
      </c>
      <c r="BO34" s="171" t="n">
        <f aca="false">'10'!$AB$45</f>
        <v>0</v>
      </c>
      <c r="BP34" s="171" t="n">
        <f aca="false">'10'!$AC$45</f>
        <v>0</v>
      </c>
      <c r="BQ34" s="171" t="n">
        <f aca="false">'10'!$AD$45</f>
        <v>0</v>
      </c>
      <c r="BR34" s="171" t="n">
        <f aca="false">'10'!$AE$45</f>
        <v>0</v>
      </c>
      <c r="BS34" s="171" t="n">
        <f aca="false">'10'!$AF$45</f>
        <v>0</v>
      </c>
      <c r="BT34" s="171" t="n">
        <f aca="false">'10'!$AG$45</f>
        <v>0</v>
      </c>
      <c r="BU34" s="171" t="n">
        <f aca="false">'10'!$AH$45</f>
        <v>0</v>
      </c>
      <c r="BV34" s="171" t="n">
        <f aca="false">'10'!$AI$45</f>
        <v>0</v>
      </c>
      <c r="BW34" s="171" t="n">
        <f aca="false">'10'!$AA$46</f>
        <v>0</v>
      </c>
      <c r="BX34" s="171" t="n">
        <f aca="false">'10'!$AB$46</f>
        <v>0</v>
      </c>
      <c r="BY34" s="171" t="n">
        <f aca="false">'10'!$AC$46</f>
        <v>0</v>
      </c>
      <c r="BZ34" s="171" t="n">
        <f aca="false">'10'!$AD$46</f>
        <v>0</v>
      </c>
      <c r="CA34" s="171" t="n">
        <f aca="false">'10'!$AE$46</f>
        <v>0</v>
      </c>
      <c r="CB34" s="171" t="n">
        <f aca="false">'10'!$AF$46</f>
        <v>0</v>
      </c>
      <c r="CC34" s="171" t="n">
        <f aca="false">'10'!$AG$46</f>
        <v>0</v>
      </c>
      <c r="CD34" s="171" t="n">
        <f aca="false">'10'!$AH$46</f>
        <v>0</v>
      </c>
      <c r="CE34" s="171" t="n">
        <f aca="false">'10'!$AI$46</f>
        <v>0</v>
      </c>
      <c r="CF34" s="171" t="n">
        <f aca="false">'10'!$AA$47</f>
        <v>0</v>
      </c>
      <c r="CG34" s="171" t="n">
        <f aca="false">'10'!$AB$47</f>
        <v>0</v>
      </c>
      <c r="CH34" s="171" t="n">
        <f aca="false">'10'!$AC$47</f>
        <v>0</v>
      </c>
      <c r="CI34" s="171" t="n">
        <f aca="false">'10'!$AD$47</f>
        <v>0</v>
      </c>
      <c r="CJ34" s="171" t="n">
        <f aca="false">'10'!$AE$47</f>
        <v>0</v>
      </c>
      <c r="CK34" s="171" t="n">
        <f aca="false">'10'!$AF$47</f>
        <v>0</v>
      </c>
      <c r="CL34" s="171" t="n">
        <f aca="false">'10'!$AG$47</f>
        <v>0</v>
      </c>
      <c r="CM34" s="171" t="n">
        <f aca="false">'10'!$AH$47</f>
        <v>0</v>
      </c>
      <c r="CN34" s="171" t="n">
        <f aca="false">'10'!$AI$47</f>
        <v>0</v>
      </c>
      <c r="CO34" s="171" t="n">
        <f aca="false">'10'!$AA$48</f>
        <v>0</v>
      </c>
      <c r="CP34" s="171" t="n">
        <f aca="false">'10'!$AB$48</f>
        <v>0</v>
      </c>
      <c r="CQ34" s="171" t="n">
        <f aca="false">'10'!$AC$48</f>
        <v>0</v>
      </c>
      <c r="CR34" s="171" t="n">
        <f aca="false">'10'!$AD$48</f>
        <v>0</v>
      </c>
      <c r="CS34" s="171" t="n">
        <f aca="false">'10'!$AE$48</f>
        <v>0</v>
      </c>
      <c r="CT34" s="171" t="n">
        <f aca="false">'10'!$AF$48</f>
        <v>0</v>
      </c>
      <c r="CU34" s="171" t="n">
        <f aca="false">'10'!$AG$48</f>
        <v>0</v>
      </c>
      <c r="CV34" s="171" t="n">
        <f aca="false">'10'!$AH$48</f>
        <v>0</v>
      </c>
      <c r="CW34" s="171" t="n">
        <f aca="false">'10'!$AI$48</f>
        <v>0</v>
      </c>
      <c r="CX34" s="171" t="n">
        <f aca="false">'10'!$AA$49</f>
        <v>0</v>
      </c>
      <c r="CY34" s="171" t="n">
        <f aca="false">'10'!$AB$49</f>
        <v>0</v>
      </c>
      <c r="CZ34" s="171" t="n">
        <f aca="false">'10'!$AC$49</f>
        <v>0</v>
      </c>
      <c r="DA34" s="171" t="n">
        <f aca="false">'10'!$AD$49</f>
        <v>0</v>
      </c>
      <c r="DB34" s="171" t="n">
        <f aca="false">'10'!$AE$49</f>
        <v>0</v>
      </c>
      <c r="DC34" s="171" t="n">
        <f aca="false">'10'!$AF$49</f>
        <v>0</v>
      </c>
      <c r="DD34" s="171" t="n">
        <f aca="false">'10'!$AG$49</f>
        <v>0</v>
      </c>
      <c r="DE34" s="171" t="n">
        <f aca="false">'10'!$AH$49</f>
        <v>0</v>
      </c>
      <c r="DF34" s="171" t="n">
        <f aca="false">'10'!$AI$49</f>
        <v>0</v>
      </c>
      <c r="DG34" s="171" t="n">
        <f aca="false">'10'!$AA$50</f>
        <v>0</v>
      </c>
      <c r="DH34" s="171" t="n">
        <f aca="false">'10'!$AB$50</f>
        <v>0</v>
      </c>
      <c r="DI34" s="171" t="n">
        <f aca="false">'10'!$AC$50</f>
        <v>0</v>
      </c>
      <c r="DJ34" s="171" t="n">
        <f aca="false">'10'!$AD$50</f>
        <v>0</v>
      </c>
      <c r="DK34" s="171" t="n">
        <f aca="false">'10'!$AE$50</f>
        <v>0</v>
      </c>
      <c r="DL34" s="171" t="n">
        <f aca="false">'10'!$AF$50</f>
        <v>0</v>
      </c>
      <c r="DM34" s="171" t="n">
        <f aca="false">'10'!$AG$50</f>
        <v>0</v>
      </c>
      <c r="DN34" s="171" t="n">
        <f aca="false">'10'!$AH$50</f>
        <v>0</v>
      </c>
      <c r="DO34" s="171" t="n">
        <f aca="false">'10'!$AI$50</f>
        <v>0</v>
      </c>
      <c r="DP34" s="171" t="n">
        <f aca="false">'10'!$AA$51</f>
        <v>0</v>
      </c>
      <c r="DQ34" s="171" t="n">
        <f aca="false">'10'!$AB$51</f>
        <v>0</v>
      </c>
      <c r="DR34" s="171" t="n">
        <f aca="false">'10'!$AC$51</f>
        <v>0</v>
      </c>
      <c r="DS34" s="171" t="n">
        <f aca="false">'10'!$AD$51</f>
        <v>0</v>
      </c>
      <c r="DT34" s="171" t="n">
        <f aca="false">'10'!$AE$51</f>
        <v>0</v>
      </c>
      <c r="DU34" s="171" t="n">
        <f aca="false">'10'!$AF$51</f>
        <v>0</v>
      </c>
      <c r="DV34" s="171" t="n">
        <f aca="false">'10'!$AG$51</f>
        <v>0</v>
      </c>
      <c r="DW34" s="171" t="n">
        <f aca="false">'10'!$AH$51</f>
        <v>0</v>
      </c>
      <c r="DX34" s="171" t="n">
        <f aca="false">'10'!$AI$51</f>
        <v>0</v>
      </c>
      <c r="DY34" s="171" t="n">
        <f aca="false">'10'!$AA$52</f>
        <v>0</v>
      </c>
      <c r="DZ34" s="171" t="n">
        <f aca="false">'10'!$AB$52</f>
        <v>0</v>
      </c>
      <c r="EA34" s="171" t="n">
        <f aca="false">'10'!$AC$52</f>
        <v>0</v>
      </c>
      <c r="EB34" s="171" t="n">
        <f aca="false">'10'!$AD$52</f>
        <v>0</v>
      </c>
      <c r="EC34" s="171" t="n">
        <f aca="false">'10'!$AE$52</f>
        <v>0</v>
      </c>
      <c r="ED34" s="171" t="n">
        <f aca="false">'10'!$AF$52</f>
        <v>0</v>
      </c>
      <c r="EE34" s="171" t="n">
        <f aca="false">'10'!$AG$52</f>
        <v>0</v>
      </c>
      <c r="EF34" s="171" t="n">
        <f aca="false">'10'!$AH$52</f>
        <v>0</v>
      </c>
      <c r="EG34" s="171" t="n">
        <f aca="false">'10'!$AI$52</f>
        <v>0</v>
      </c>
      <c r="EH34" s="171" t="n">
        <f aca="false">'10'!$AA$53</f>
        <v>0</v>
      </c>
      <c r="EI34" s="171" t="n">
        <f aca="false">'10'!$AB$53</f>
        <v>0</v>
      </c>
      <c r="EJ34" s="171" t="n">
        <f aca="false">'10'!$AC$53</f>
        <v>0</v>
      </c>
      <c r="EK34" s="171" t="n">
        <f aca="false">'10'!$AD$53</f>
        <v>0</v>
      </c>
      <c r="EL34" s="171" t="n">
        <f aca="false">'10'!$AE$53</f>
        <v>0</v>
      </c>
      <c r="EM34" s="171" t="n">
        <f aca="false">'10'!$AF$53</f>
        <v>0</v>
      </c>
      <c r="EN34" s="171" t="n">
        <f aca="false">'10'!$AG$53</f>
        <v>0</v>
      </c>
      <c r="EO34" s="171" t="n">
        <f aca="false">'10'!$AH$53</f>
        <v>0</v>
      </c>
      <c r="EP34" s="171" t="n">
        <f aca="false">'10'!$AI$53</f>
        <v>0</v>
      </c>
      <c r="EQ34" s="171" t="n">
        <f aca="false">'10'!$AA$54</f>
        <v>0</v>
      </c>
      <c r="ER34" s="171" t="n">
        <f aca="false">'10'!$AB$54</f>
        <v>0</v>
      </c>
      <c r="ES34" s="171" t="n">
        <f aca="false">'10'!$AC$54</f>
        <v>0</v>
      </c>
      <c r="ET34" s="171" t="n">
        <f aca="false">'10'!$AD$54</f>
        <v>0</v>
      </c>
      <c r="EU34" s="171" t="n">
        <f aca="false">'10'!$AE$54</f>
        <v>0</v>
      </c>
      <c r="EV34" s="171" t="n">
        <f aca="false">'10'!$AF$54</f>
        <v>0</v>
      </c>
      <c r="EW34" s="171" t="n">
        <f aca="false">'10'!$AG$54</f>
        <v>0</v>
      </c>
      <c r="EX34" s="171" t="n">
        <f aca="false">'10'!$AH$54</f>
        <v>0</v>
      </c>
      <c r="EY34" s="171" t="n">
        <f aca="false">'10'!$AI$54</f>
        <v>0</v>
      </c>
      <c r="EZ34" s="171" t="n">
        <f aca="false">'10'!$AA$55</f>
        <v>0</v>
      </c>
      <c r="FA34" s="171" t="n">
        <f aca="false">'10'!$AB$55</f>
        <v>0</v>
      </c>
      <c r="FB34" s="171" t="n">
        <f aca="false">'10'!$AC$55</f>
        <v>0</v>
      </c>
      <c r="FC34" s="171" t="n">
        <f aca="false">'10'!$AD$55</f>
        <v>0</v>
      </c>
      <c r="FD34" s="171" t="n">
        <f aca="false">'10'!$AE$55</f>
        <v>0</v>
      </c>
      <c r="FE34" s="171" t="n">
        <f aca="false">'10'!$AF$55</f>
        <v>0</v>
      </c>
      <c r="FF34" s="171" t="n">
        <f aca="false">'10'!$AG$55</f>
        <v>0</v>
      </c>
      <c r="FG34" s="171" t="n">
        <f aca="false">'10'!$AH$55</f>
        <v>0</v>
      </c>
      <c r="FH34" s="171" t="n">
        <f aca="false">'10'!$AI$55</f>
        <v>0</v>
      </c>
      <c r="FI34" s="171" t="n">
        <f aca="false">'10'!$AA$56</f>
        <v>0</v>
      </c>
      <c r="FJ34" s="171" t="n">
        <f aca="false">'10'!$AB$56</f>
        <v>0</v>
      </c>
      <c r="FK34" s="171" t="n">
        <f aca="false">'10'!$AC$56</f>
        <v>0</v>
      </c>
      <c r="FL34" s="171" t="n">
        <f aca="false">'10'!$AD$56</f>
        <v>0</v>
      </c>
      <c r="FM34" s="171" t="n">
        <f aca="false">'10'!$AE$56</f>
        <v>0</v>
      </c>
      <c r="FN34" s="171" t="n">
        <f aca="false">'10'!$AF$56</f>
        <v>0</v>
      </c>
      <c r="FO34" s="171" t="n">
        <f aca="false">'10'!$AG$56</f>
        <v>0</v>
      </c>
      <c r="FP34" s="171" t="n">
        <f aca="false">'10'!$AH$56</f>
        <v>0</v>
      </c>
      <c r="FQ34" s="171" t="n">
        <f aca="false">'10'!$AI$56</f>
        <v>0</v>
      </c>
      <c r="FR34" s="171" t="n">
        <f aca="false">'10'!$AA$57</f>
        <v>0</v>
      </c>
      <c r="FS34" s="171" t="n">
        <f aca="false">'10'!$AB$57</f>
        <v>0</v>
      </c>
      <c r="FT34" s="171" t="n">
        <f aca="false">'10'!$AC$57</f>
        <v>0</v>
      </c>
      <c r="FU34" s="171" t="n">
        <f aca="false">'10'!$AD$57</f>
        <v>0</v>
      </c>
      <c r="FV34" s="171" t="n">
        <f aca="false">'10'!$AE$57</f>
        <v>0</v>
      </c>
      <c r="FW34" s="171" t="n">
        <f aca="false">'10'!$AF$57</f>
        <v>0</v>
      </c>
      <c r="FX34" s="171" t="n">
        <f aca="false">'10'!$AG$57</f>
        <v>0</v>
      </c>
      <c r="FY34" s="171" t="n">
        <f aca="false">'10'!$AH$57</f>
        <v>0</v>
      </c>
      <c r="FZ34" s="171" t="n">
        <f aca="false">'10'!$AI$57</f>
        <v>0</v>
      </c>
      <c r="GA34" s="171" t="n">
        <f aca="false">'10'!$AA$58</f>
        <v>0</v>
      </c>
      <c r="GB34" s="171" t="n">
        <f aca="false">'10'!$AB$58</f>
        <v>0</v>
      </c>
      <c r="GC34" s="171" t="n">
        <f aca="false">'10'!$AC$58</f>
        <v>0</v>
      </c>
      <c r="GD34" s="171" t="n">
        <f aca="false">'10'!$AD$58</f>
        <v>0</v>
      </c>
      <c r="GE34" s="171" t="n">
        <f aca="false">'10'!$AE$58</f>
        <v>0</v>
      </c>
      <c r="GF34" s="171" t="n">
        <f aca="false">'10'!$AF$58</f>
        <v>0</v>
      </c>
      <c r="GG34" s="171" t="n">
        <f aca="false">'10'!$AG$58</f>
        <v>0</v>
      </c>
      <c r="GH34" s="171" t="n">
        <f aca="false">'10'!$AH$58</f>
        <v>0</v>
      </c>
      <c r="GI34" s="171" t="n">
        <f aca="false">'10'!$AI$58</f>
        <v>0</v>
      </c>
      <c r="GJ34" s="171" t="n">
        <f aca="false">'10'!$AA$59</f>
        <v>0</v>
      </c>
      <c r="GK34" s="171" t="n">
        <f aca="false">'10'!$AB$59</f>
        <v>0</v>
      </c>
      <c r="GL34" s="171" t="n">
        <f aca="false">'10'!$AC$59</f>
        <v>0</v>
      </c>
      <c r="GM34" s="171" t="n">
        <f aca="false">'10'!$AD$59</f>
        <v>0</v>
      </c>
      <c r="GN34" s="171" t="n">
        <f aca="false">'10'!$AE$59</f>
        <v>0</v>
      </c>
      <c r="GO34" s="171" t="n">
        <f aca="false">'10'!$AF$59</f>
        <v>0</v>
      </c>
      <c r="GP34" s="171" t="n">
        <f aca="false">'10'!$AG$59</f>
        <v>0</v>
      </c>
      <c r="GQ34" s="171" t="n">
        <f aca="false">'10'!$AH$59</f>
        <v>0</v>
      </c>
      <c r="GR34" s="171" t="n">
        <f aca="false">'10'!$AI$59</f>
        <v>0</v>
      </c>
      <c r="GS34" s="171" t="n">
        <f aca="false">'10'!$AA$60</f>
        <v>0</v>
      </c>
      <c r="GT34" s="171" t="n">
        <f aca="false">'10'!$AB$60</f>
        <v>0</v>
      </c>
      <c r="GU34" s="171" t="n">
        <f aca="false">'10'!$AC$60</f>
        <v>0</v>
      </c>
      <c r="GV34" s="171" t="n">
        <f aca="false">'10'!$AD$60</f>
        <v>0</v>
      </c>
      <c r="GW34" s="171" t="n">
        <f aca="false">'10'!$AE$60</f>
        <v>0</v>
      </c>
      <c r="GX34" s="171" t="n">
        <f aca="false">'10'!$AF$60</f>
        <v>0</v>
      </c>
      <c r="GY34" s="171" t="n">
        <f aca="false">'10'!$AG$60</f>
        <v>0</v>
      </c>
      <c r="GZ34" s="171" t="n">
        <f aca="false">'10'!$AH$60</f>
        <v>0</v>
      </c>
      <c r="HA34" s="171" t="n">
        <f aca="false">'10'!$AI$60</f>
        <v>0</v>
      </c>
      <c r="HB34" s="171" t="n">
        <f aca="false">'10'!$AA$61</f>
        <v>0</v>
      </c>
      <c r="HC34" s="171" t="n">
        <f aca="false">'10'!$AB$61</f>
        <v>0</v>
      </c>
      <c r="HD34" s="171" t="n">
        <f aca="false">'10'!$AC$61</f>
        <v>0</v>
      </c>
      <c r="HE34" s="171" t="n">
        <f aca="false">'10'!$AD$61</f>
        <v>0</v>
      </c>
      <c r="HF34" s="171" t="n">
        <f aca="false">'10'!$AE$61</f>
        <v>0</v>
      </c>
      <c r="HG34" s="171" t="n">
        <f aca="false">'10'!$AF$61</f>
        <v>0</v>
      </c>
      <c r="HH34" s="171" t="n">
        <f aca="false">'10'!$AG$61</f>
        <v>0</v>
      </c>
      <c r="HI34" s="171" t="n">
        <f aca="false">'10'!$AH$61</f>
        <v>0</v>
      </c>
      <c r="HJ34" s="171" t="n">
        <f aca="false">'10'!$AI$61</f>
        <v>0</v>
      </c>
      <c r="HK34" s="171" t="n">
        <f aca="false">'10'!$AA$62</f>
        <v>0</v>
      </c>
      <c r="HL34" s="171" t="n">
        <f aca="false">'10'!$AB$62</f>
        <v>0</v>
      </c>
      <c r="HM34" s="171" t="n">
        <f aca="false">'10'!$AC$62</f>
        <v>0</v>
      </c>
      <c r="HN34" s="171" t="n">
        <f aca="false">'10'!$AD$62</f>
        <v>0</v>
      </c>
      <c r="HO34" s="171" t="n">
        <f aca="false">'10'!$AE$62</f>
        <v>0</v>
      </c>
      <c r="HP34" s="171" t="n">
        <f aca="false">'10'!$AF$62</f>
        <v>0</v>
      </c>
      <c r="HQ34" s="171" t="n">
        <f aca="false">'10'!$AG$62</f>
        <v>0</v>
      </c>
      <c r="HR34" s="171" t="n">
        <f aca="false">'10'!$AH$62</f>
        <v>0</v>
      </c>
      <c r="HS34" s="171" t="n">
        <f aca="false">'10'!$AI$62</f>
        <v>0</v>
      </c>
      <c r="HT34" s="171" t="n">
        <f aca="false">'10'!$AA$63</f>
        <v>0</v>
      </c>
      <c r="HU34" s="171" t="n">
        <f aca="false">'10'!$AB$63</f>
        <v>0</v>
      </c>
      <c r="HV34" s="171" t="n">
        <f aca="false">'10'!$AC$63</f>
        <v>0</v>
      </c>
      <c r="HW34" s="171" t="n">
        <f aca="false">'10'!$AD$63</f>
        <v>0</v>
      </c>
      <c r="HX34" s="171" t="n">
        <f aca="false">'10'!$AE$63</f>
        <v>0</v>
      </c>
      <c r="HY34" s="171" t="n">
        <f aca="false">'10'!$AF$63</f>
        <v>0</v>
      </c>
      <c r="HZ34" s="171" t="n">
        <f aca="false">'10'!$AG$63</f>
        <v>0</v>
      </c>
      <c r="IA34" s="171" t="n">
        <f aca="false">'10'!$AH$63</f>
        <v>0</v>
      </c>
      <c r="IB34" s="171" t="n">
        <f aca="false">'10'!$AI$63</f>
        <v>0</v>
      </c>
      <c r="IC34" s="171" t="n">
        <f aca="false">'10'!$AA$64</f>
        <v>0</v>
      </c>
      <c r="ID34" s="171" t="n">
        <f aca="false">'10'!$AB$64</f>
        <v>0</v>
      </c>
      <c r="IE34" s="171" t="n">
        <f aca="false">'10'!$AC$64</f>
        <v>0</v>
      </c>
      <c r="IF34" s="171" t="n">
        <f aca="false">'10'!$AD$64</f>
        <v>0</v>
      </c>
      <c r="IG34" s="171" t="n">
        <f aca="false">'10'!$AE$64</f>
        <v>0</v>
      </c>
      <c r="IH34" s="171" t="n">
        <f aca="false">'10'!$AF$64</f>
        <v>0</v>
      </c>
      <c r="II34" s="171" t="n">
        <f aca="false">'10'!$AG$64</f>
        <v>0</v>
      </c>
      <c r="IJ34" s="171" t="n">
        <f aca="false">'10'!$AH$64</f>
        <v>0</v>
      </c>
      <c r="IK34" s="171" t="n">
        <f aca="false">'10'!$AI$64</f>
        <v>0</v>
      </c>
      <c r="IL34" s="171" t="n">
        <f aca="false">'10'!$AA$65</f>
        <v>0</v>
      </c>
      <c r="IM34" s="171" t="n">
        <f aca="false">'10'!$AB$65</f>
        <v>0</v>
      </c>
      <c r="IN34" s="171" t="n">
        <f aca="false">'10'!$AC$65</f>
        <v>0</v>
      </c>
      <c r="IO34" s="171" t="n">
        <f aca="false">'10'!$AD$65</f>
        <v>0</v>
      </c>
      <c r="IP34" s="171" t="n">
        <f aca="false">'10'!$AE$65</f>
        <v>0</v>
      </c>
      <c r="IQ34" s="171" t="n">
        <f aca="false">'10'!$AF$65</f>
        <v>0</v>
      </c>
      <c r="IR34" s="171" t="n">
        <f aca="false">'10'!$AG$65</f>
        <v>0</v>
      </c>
      <c r="IS34" s="171" t="n">
        <f aca="false">'10'!$AH$65</f>
        <v>0</v>
      </c>
      <c r="IT34" s="171" t="n">
        <f aca="false">'10'!$AI$65</f>
        <v>0</v>
      </c>
    </row>
    <row r="35" s="159" customFormat="true" ht="15.75" hidden="false" customHeight="false" outlineLevel="0" collapsed="false">
      <c r="C35" s="160" t="s">
        <v>731</v>
      </c>
      <c r="D35" s="161"/>
      <c r="E35" s="161"/>
      <c r="F35" s="161"/>
      <c r="G35" s="161"/>
      <c r="H35" s="161"/>
      <c r="I35" s="162"/>
      <c r="J35" s="163"/>
      <c r="K35" s="161"/>
      <c r="L35" s="161"/>
      <c r="M35" s="161"/>
      <c r="N35" s="161"/>
      <c r="O35" s="161"/>
      <c r="P35" s="162"/>
      <c r="Q35" s="163"/>
      <c r="R35" s="161"/>
      <c r="S35" s="161"/>
      <c r="T35" s="161"/>
      <c r="U35" s="161"/>
      <c r="V35" s="162"/>
      <c r="W35" s="162"/>
      <c r="X35" s="163"/>
      <c r="Y35" s="161"/>
      <c r="Z35" s="161"/>
      <c r="AA35" s="161"/>
      <c r="AB35" s="161"/>
      <c r="AC35" s="162"/>
      <c r="AD35" s="163"/>
      <c r="AE35" s="161"/>
      <c r="AF35" s="161"/>
      <c r="AG35" s="161"/>
      <c r="AH35" s="161"/>
      <c r="AI35" s="161"/>
      <c r="AJ35" s="162"/>
      <c r="AK35" s="163"/>
      <c r="AL35" s="161"/>
      <c r="AM35" s="161"/>
      <c r="AN35" s="161"/>
      <c r="AO35" s="161"/>
      <c r="AP35" s="161"/>
      <c r="AQ35" s="162"/>
      <c r="AR35" s="163"/>
      <c r="AS35" s="161"/>
      <c r="AT35" s="161"/>
      <c r="AU35" s="161"/>
      <c r="AV35" s="161"/>
      <c r="AW35" s="162"/>
      <c r="AX35" s="162"/>
      <c r="AY35" s="163"/>
      <c r="AZ35" s="161"/>
      <c r="BA35" s="161"/>
      <c r="BB35" s="161"/>
      <c r="BC35" s="161"/>
      <c r="BD35" s="162"/>
      <c r="BE35" s="163"/>
      <c r="BF35" s="161"/>
      <c r="BG35" s="161"/>
      <c r="BH35" s="161"/>
      <c r="BI35" s="161"/>
      <c r="BJ35" s="161"/>
      <c r="BK35" s="162"/>
      <c r="BL35" s="163"/>
      <c r="BM35" s="161"/>
      <c r="BN35" s="161"/>
      <c r="BO35" s="161"/>
      <c r="BP35" s="161"/>
      <c r="BQ35" s="161"/>
      <c r="BR35" s="162"/>
      <c r="BS35" s="163"/>
      <c r="BT35" s="161"/>
      <c r="BU35" s="161"/>
      <c r="BV35" s="161"/>
      <c r="BW35" s="161"/>
      <c r="BX35" s="162"/>
      <c r="BY35" s="162"/>
      <c r="BZ35" s="163"/>
      <c r="CA35" s="161"/>
      <c r="CB35" s="161"/>
      <c r="CC35" s="161"/>
      <c r="CD35" s="161"/>
      <c r="CE35" s="162"/>
      <c r="CF35" s="163"/>
      <c r="CG35" s="161"/>
      <c r="CH35" s="161"/>
      <c r="CI35" s="161"/>
      <c r="CJ35" s="161"/>
      <c r="CK35" s="161"/>
      <c r="CL35" s="162"/>
      <c r="CM35" s="163"/>
      <c r="CN35" s="161"/>
      <c r="CO35" s="161"/>
      <c r="CP35" s="161"/>
      <c r="CQ35" s="161"/>
      <c r="CR35" s="161"/>
      <c r="CS35" s="162"/>
      <c r="CT35" s="163"/>
      <c r="CU35" s="161"/>
      <c r="CV35" s="161"/>
      <c r="CW35" s="161"/>
      <c r="CX35" s="161"/>
      <c r="CY35" s="162"/>
      <c r="CZ35" s="162"/>
      <c r="DA35" s="163"/>
      <c r="DB35" s="161"/>
      <c r="DC35" s="161"/>
      <c r="DD35" s="161"/>
      <c r="DE35" s="161"/>
      <c r="DF35" s="162"/>
      <c r="DG35" s="163"/>
      <c r="DH35" s="161"/>
      <c r="DI35" s="161"/>
      <c r="DJ35" s="161"/>
      <c r="DK35" s="161"/>
      <c r="DL35" s="161"/>
      <c r="DM35" s="162"/>
      <c r="DN35" s="163"/>
      <c r="DO35" s="161"/>
      <c r="DP35" s="161"/>
      <c r="DQ35" s="161"/>
      <c r="DR35" s="161"/>
      <c r="DS35" s="161"/>
      <c r="DT35" s="162"/>
      <c r="DU35" s="163"/>
      <c r="DV35" s="161"/>
      <c r="DW35" s="161"/>
      <c r="DX35" s="161"/>
      <c r="DY35" s="161"/>
      <c r="DZ35" s="162"/>
      <c r="EA35" s="162"/>
      <c r="EB35" s="163"/>
      <c r="EC35" s="161"/>
      <c r="ED35" s="161"/>
      <c r="EE35" s="161"/>
      <c r="EF35" s="161"/>
      <c r="EG35" s="162"/>
      <c r="EH35" s="163"/>
      <c r="EI35" s="161"/>
      <c r="EJ35" s="161"/>
      <c r="EK35" s="161"/>
      <c r="EL35" s="161"/>
      <c r="EM35" s="161"/>
      <c r="EN35" s="162"/>
      <c r="EO35" s="163"/>
      <c r="EP35" s="161"/>
      <c r="EQ35" s="161"/>
      <c r="ER35" s="161"/>
      <c r="ES35" s="161"/>
      <c r="ET35" s="161"/>
      <c r="EU35" s="162"/>
      <c r="EV35" s="163"/>
      <c r="EW35" s="161"/>
      <c r="EX35" s="161"/>
      <c r="EY35" s="161"/>
      <c r="EZ35" s="161"/>
      <c r="FA35" s="162"/>
      <c r="FB35" s="162"/>
      <c r="FC35" s="163"/>
      <c r="FD35" s="161"/>
      <c r="FE35" s="161"/>
      <c r="FF35" s="161"/>
      <c r="FG35" s="161"/>
      <c r="FH35" s="162"/>
      <c r="FI35" s="163"/>
      <c r="FJ35" s="161"/>
      <c r="FK35" s="161"/>
      <c r="FL35" s="161"/>
      <c r="FM35" s="161"/>
      <c r="FN35" s="161"/>
      <c r="FO35" s="162"/>
      <c r="FP35" s="163"/>
      <c r="FQ35" s="161"/>
      <c r="FR35" s="161"/>
      <c r="FS35" s="161"/>
      <c r="FT35" s="161"/>
      <c r="FU35" s="161"/>
      <c r="FV35" s="162"/>
      <c r="FW35" s="163"/>
      <c r="FX35" s="161"/>
      <c r="FY35" s="161"/>
      <c r="FZ35" s="161"/>
      <c r="GA35" s="161"/>
      <c r="GB35" s="162"/>
      <c r="GC35" s="162"/>
      <c r="GD35" s="163"/>
      <c r="GE35" s="161"/>
      <c r="GF35" s="161"/>
      <c r="GG35" s="161"/>
      <c r="GH35" s="161"/>
      <c r="GI35" s="162"/>
      <c r="GJ35" s="163"/>
      <c r="GK35" s="161"/>
      <c r="GL35" s="161"/>
      <c r="GM35" s="161"/>
      <c r="GN35" s="161"/>
      <c r="GO35" s="161"/>
      <c r="GP35" s="162"/>
      <c r="GQ35" s="163"/>
      <c r="GR35" s="161"/>
      <c r="GS35" s="161"/>
      <c r="GT35" s="161"/>
      <c r="GU35" s="161"/>
      <c r="GV35" s="161"/>
      <c r="GW35" s="162"/>
      <c r="GX35" s="163"/>
      <c r="GY35" s="161"/>
      <c r="GZ35" s="161"/>
      <c r="HA35" s="161"/>
      <c r="HB35" s="161"/>
      <c r="HC35" s="162"/>
      <c r="HD35" s="162"/>
      <c r="HE35" s="163"/>
      <c r="HF35" s="161"/>
      <c r="HG35" s="161"/>
      <c r="HH35" s="161"/>
      <c r="HI35" s="161"/>
      <c r="HJ35" s="162"/>
      <c r="HK35" s="163"/>
      <c r="HL35" s="161"/>
      <c r="HM35" s="161"/>
      <c r="HN35" s="161"/>
      <c r="HO35" s="161"/>
      <c r="HP35" s="161"/>
      <c r="HQ35" s="162"/>
      <c r="HR35" s="163"/>
      <c r="HS35" s="161"/>
      <c r="HT35" s="161"/>
      <c r="HU35" s="161"/>
      <c r="HV35" s="161"/>
      <c r="HW35" s="161"/>
      <c r="HX35" s="162"/>
      <c r="HY35" s="163"/>
      <c r="HZ35" s="161"/>
      <c r="IA35" s="161"/>
      <c r="IB35" s="161"/>
      <c r="IC35" s="161"/>
      <c r="ID35" s="162"/>
      <c r="IE35" s="162"/>
      <c r="IF35" s="163"/>
      <c r="IG35" s="161"/>
      <c r="IH35" s="161"/>
      <c r="II35" s="161"/>
      <c r="IJ35" s="161"/>
      <c r="IK35" s="162"/>
      <c r="IL35" s="161"/>
      <c r="IM35" s="162"/>
      <c r="IN35" s="162"/>
      <c r="IO35" s="163"/>
      <c r="IP35" s="161"/>
      <c r="IQ35" s="161"/>
      <c r="IR35" s="161"/>
      <c r="IS35" s="161"/>
      <c r="IT35" s="162"/>
    </row>
    <row r="36" customFormat="false" ht="12.75" hidden="false" customHeight="true" outlineLevel="0" collapsed="false">
      <c r="A36" s="174" t="s">
        <v>93</v>
      </c>
      <c r="B36" s="93" t="s">
        <v>604</v>
      </c>
      <c r="C36" s="165" t="s">
        <v>451</v>
      </c>
      <c r="D36" s="165"/>
      <c r="E36" s="165"/>
      <c r="F36" s="165"/>
      <c r="G36" s="165"/>
      <c r="H36" s="165"/>
      <c r="I36" s="165"/>
      <c r="J36" s="165"/>
      <c r="K36" s="165"/>
      <c r="L36" s="165" t="s">
        <v>456</v>
      </c>
      <c r="M36" s="165"/>
      <c r="N36" s="165"/>
      <c r="O36" s="165"/>
      <c r="P36" s="165"/>
      <c r="Q36" s="165"/>
      <c r="R36" s="165"/>
      <c r="S36" s="165"/>
      <c r="T36" s="165"/>
      <c r="U36" s="165" t="s">
        <v>461</v>
      </c>
      <c r="V36" s="165"/>
      <c r="W36" s="165"/>
      <c r="X36" s="165"/>
      <c r="Y36" s="165"/>
      <c r="Z36" s="165"/>
      <c r="AA36" s="165"/>
      <c r="AB36" s="165"/>
      <c r="AC36" s="165"/>
      <c r="AD36" s="165" t="s">
        <v>466</v>
      </c>
      <c r="AE36" s="165"/>
      <c r="AF36" s="165"/>
      <c r="AG36" s="165"/>
      <c r="AH36" s="165"/>
      <c r="AI36" s="165"/>
      <c r="AJ36" s="165"/>
      <c r="AK36" s="165"/>
      <c r="AL36" s="165"/>
      <c r="AM36" s="165" t="s">
        <v>471</v>
      </c>
      <c r="AN36" s="165"/>
      <c r="AO36" s="165"/>
      <c r="AP36" s="165"/>
      <c r="AQ36" s="165"/>
      <c r="AR36" s="165"/>
      <c r="AS36" s="165"/>
      <c r="AT36" s="165"/>
      <c r="AU36" s="165"/>
      <c r="AV36" s="165" t="s">
        <v>476</v>
      </c>
      <c r="AW36" s="165"/>
      <c r="AX36" s="165"/>
      <c r="AY36" s="165"/>
      <c r="AZ36" s="165"/>
      <c r="BA36" s="165"/>
      <c r="BB36" s="165"/>
      <c r="BC36" s="165"/>
      <c r="BD36" s="165"/>
      <c r="BE36" s="165" t="s">
        <v>481</v>
      </c>
      <c r="BF36" s="165"/>
      <c r="BG36" s="165"/>
      <c r="BH36" s="165"/>
      <c r="BI36" s="165"/>
      <c r="BJ36" s="165"/>
      <c r="BK36" s="165"/>
      <c r="BL36" s="165"/>
      <c r="BM36" s="165"/>
      <c r="BN36" s="165" t="s">
        <v>486</v>
      </c>
      <c r="BO36" s="165"/>
      <c r="BP36" s="165"/>
      <c r="BQ36" s="165"/>
      <c r="BR36" s="165"/>
      <c r="BS36" s="165"/>
      <c r="BT36" s="165"/>
      <c r="BU36" s="165"/>
      <c r="BV36" s="165"/>
      <c r="BW36" s="165" t="s">
        <v>491</v>
      </c>
      <c r="BX36" s="165"/>
      <c r="BY36" s="165"/>
      <c r="BZ36" s="165"/>
      <c r="CA36" s="165"/>
      <c r="CB36" s="165"/>
      <c r="CC36" s="165"/>
      <c r="CD36" s="165"/>
      <c r="CE36" s="165"/>
      <c r="CF36" s="165" t="s">
        <v>736</v>
      </c>
      <c r="CG36" s="165"/>
      <c r="CH36" s="165"/>
      <c r="CI36" s="165"/>
      <c r="CJ36" s="165"/>
      <c r="CK36" s="165"/>
      <c r="CL36" s="165"/>
      <c r="CM36" s="165"/>
      <c r="CN36" s="165"/>
      <c r="CO36" s="165" t="s">
        <v>501</v>
      </c>
      <c r="CP36" s="165"/>
      <c r="CQ36" s="165"/>
      <c r="CR36" s="165"/>
      <c r="CS36" s="165"/>
      <c r="CT36" s="165"/>
      <c r="CU36" s="165"/>
      <c r="CV36" s="165"/>
      <c r="CW36" s="165"/>
      <c r="CX36" s="165" t="s">
        <v>506</v>
      </c>
      <c r="CY36" s="165"/>
      <c r="CZ36" s="165"/>
      <c r="DA36" s="165"/>
      <c r="DB36" s="165"/>
      <c r="DC36" s="165"/>
      <c r="DD36" s="165"/>
      <c r="DE36" s="165"/>
      <c r="DF36" s="165"/>
      <c r="DG36" s="165" t="s">
        <v>511</v>
      </c>
      <c r="DH36" s="165"/>
      <c r="DI36" s="165"/>
      <c r="DJ36" s="165"/>
      <c r="DK36" s="165"/>
      <c r="DL36" s="165"/>
      <c r="DM36" s="165"/>
      <c r="DN36" s="165"/>
      <c r="DO36" s="165"/>
      <c r="DP36" s="165" t="s">
        <v>516</v>
      </c>
      <c r="DQ36" s="165"/>
      <c r="DR36" s="165"/>
      <c r="DS36" s="165"/>
      <c r="DT36" s="165"/>
      <c r="DU36" s="165"/>
      <c r="DV36" s="165"/>
      <c r="DW36" s="165"/>
      <c r="DX36" s="165"/>
      <c r="DY36" s="165" t="s">
        <v>520</v>
      </c>
      <c r="DZ36" s="165"/>
      <c r="EA36" s="165"/>
      <c r="EB36" s="165"/>
      <c r="EC36" s="165"/>
      <c r="ED36" s="165"/>
      <c r="EE36" s="165"/>
      <c r="EF36" s="165"/>
      <c r="EG36" s="165"/>
      <c r="EH36" s="165" t="s">
        <v>525</v>
      </c>
      <c r="EI36" s="165"/>
      <c r="EJ36" s="165"/>
      <c r="EK36" s="165"/>
      <c r="EL36" s="165"/>
      <c r="EM36" s="165"/>
      <c r="EN36" s="165"/>
      <c r="EO36" s="165"/>
      <c r="EP36" s="165"/>
      <c r="EQ36" s="165" t="s">
        <v>530</v>
      </c>
      <c r="ER36" s="165"/>
      <c r="ES36" s="165"/>
      <c r="ET36" s="165"/>
      <c r="EU36" s="165"/>
      <c r="EV36" s="165"/>
      <c r="EW36" s="165"/>
      <c r="EX36" s="165"/>
      <c r="EY36" s="165"/>
      <c r="EZ36" s="165" t="s">
        <v>534</v>
      </c>
      <c r="FA36" s="165"/>
      <c r="FB36" s="165"/>
      <c r="FC36" s="165"/>
      <c r="FD36" s="165"/>
      <c r="FE36" s="165"/>
      <c r="FF36" s="165"/>
      <c r="FG36" s="165"/>
      <c r="FH36" s="165"/>
      <c r="FI36" s="165" t="s">
        <v>539</v>
      </c>
      <c r="FJ36" s="165"/>
      <c r="FK36" s="165"/>
      <c r="FL36" s="165"/>
      <c r="FM36" s="165"/>
      <c r="FN36" s="165"/>
      <c r="FO36" s="165"/>
      <c r="FP36" s="165"/>
      <c r="FQ36" s="165"/>
      <c r="FR36" s="165" t="s">
        <v>544</v>
      </c>
      <c r="FS36" s="165"/>
      <c r="FT36" s="165"/>
      <c r="FU36" s="165"/>
      <c r="FV36" s="165"/>
      <c r="FW36" s="165"/>
      <c r="FX36" s="165"/>
      <c r="FY36" s="165"/>
      <c r="FZ36" s="165"/>
      <c r="GA36" s="165" t="s">
        <v>549</v>
      </c>
      <c r="GB36" s="165"/>
      <c r="GC36" s="165"/>
      <c r="GD36" s="165"/>
      <c r="GE36" s="165"/>
      <c r="GF36" s="165"/>
      <c r="GG36" s="165"/>
      <c r="GH36" s="165"/>
      <c r="GI36" s="165"/>
      <c r="GJ36" s="165" t="s">
        <v>554</v>
      </c>
      <c r="GK36" s="165"/>
      <c r="GL36" s="165"/>
      <c r="GM36" s="165"/>
      <c r="GN36" s="165"/>
      <c r="GO36" s="165"/>
      <c r="GP36" s="165"/>
      <c r="GQ36" s="165"/>
      <c r="GR36" s="165"/>
      <c r="GS36" s="165" t="s">
        <v>559</v>
      </c>
      <c r="GT36" s="165"/>
      <c r="GU36" s="165"/>
      <c r="GV36" s="165"/>
      <c r="GW36" s="165"/>
      <c r="GX36" s="165"/>
      <c r="GY36" s="165"/>
      <c r="GZ36" s="165"/>
      <c r="HA36" s="165"/>
      <c r="HB36" s="165" t="s">
        <v>564</v>
      </c>
      <c r="HC36" s="165"/>
      <c r="HD36" s="165"/>
      <c r="HE36" s="165"/>
      <c r="HF36" s="165"/>
      <c r="HG36" s="165"/>
      <c r="HH36" s="165"/>
      <c r="HI36" s="165"/>
      <c r="HJ36" s="165"/>
      <c r="HK36" s="165" t="s">
        <v>569</v>
      </c>
      <c r="HL36" s="165"/>
      <c r="HM36" s="165"/>
      <c r="HN36" s="165"/>
      <c r="HO36" s="165"/>
      <c r="HP36" s="165"/>
      <c r="HQ36" s="165"/>
      <c r="HR36" s="165"/>
      <c r="HS36" s="165"/>
      <c r="HT36" s="165" t="s">
        <v>574</v>
      </c>
      <c r="HU36" s="165"/>
      <c r="HV36" s="165"/>
      <c r="HW36" s="165"/>
      <c r="HX36" s="165"/>
      <c r="HY36" s="165"/>
      <c r="HZ36" s="165"/>
      <c r="IA36" s="165"/>
      <c r="IB36" s="165"/>
      <c r="IC36" s="165" t="s">
        <v>579</v>
      </c>
      <c r="ID36" s="165"/>
      <c r="IE36" s="165"/>
      <c r="IF36" s="165"/>
      <c r="IG36" s="165"/>
      <c r="IH36" s="165"/>
      <c r="II36" s="165"/>
      <c r="IJ36" s="165"/>
      <c r="IK36" s="165"/>
      <c r="IL36" s="165" t="s">
        <v>584</v>
      </c>
      <c r="IM36" s="165"/>
      <c r="IN36" s="165"/>
      <c r="IO36" s="165"/>
      <c r="IP36" s="165"/>
      <c r="IQ36" s="165"/>
      <c r="IR36" s="165"/>
      <c r="IS36" s="165"/>
      <c r="IT36" s="165"/>
    </row>
    <row r="37" customFormat="false" ht="12.75" hidden="false" customHeight="true" outlineLevel="0" collapsed="false">
      <c r="A37" s="174"/>
      <c r="B37" s="93"/>
      <c r="C37" s="173" t="s">
        <v>452</v>
      </c>
      <c r="D37" s="173"/>
      <c r="E37" s="173"/>
      <c r="F37" s="173"/>
      <c r="G37" s="173"/>
      <c r="H37" s="173"/>
      <c r="I37" s="173"/>
      <c r="J37" s="173"/>
      <c r="K37" s="173"/>
      <c r="L37" s="173" t="s">
        <v>457</v>
      </c>
      <c r="M37" s="173"/>
      <c r="N37" s="173"/>
      <c r="O37" s="173"/>
      <c r="P37" s="173"/>
      <c r="Q37" s="173"/>
      <c r="R37" s="173"/>
      <c r="S37" s="173"/>
      <c r="T37" s="173"/>
      <c r="U37" s="173" t="s">
        <v>462</v>
      </c>
      <c r="V37" s="173"/>
      <c r="W37" s="173"/>
      <c r="X37" s="173"/>
      <c r="Y37" s="173"/>
      <c r="Z37" s="173"/>
      <c r="AA37" s="173"/>
      <c r="AB37" s="173"/>
      <c r="AC37" s="173"/>
      <c r="AD37" s="173" t="s">
        <v>467</v>
      </c>
      <c r="AE37" s="173"/>
      <c r="AF37" s="173"/>
      <c r="AG37" s="173"/>
      <c r="AH37" s="173"/>
      <c r="AI37" s="173"/>
      <c r="AJ37" s="173"/>
      <c r="AK37" s="173"/>
      <c r="AL37" s="173"/>
      <c r="AM37" s="173" t="s">
        <v>472</v>
      </c>
      <c r="AN37" s="173"/>
      <c r="AO37" s="173"/>
      <c r="AP37" s="173"/>
      <c r="AQ37" s="173"/>
      <c r="AR37" s="173"/>
      <c r="AS37" s="173"/>
      <c r="AT37" s="173"/>
      <c r="AU37" s="173"/>
      <c r="AV37" s="173" t="s">
        <v>477</v>
      </c>
      <c r="AW37" s="173"/>
      <c r="AX37" s="173"/>
      <c r="AY37" s="173"/>
      <c r="AZ37" s="173"/>
      <c r="BA37" s="173"/>
      <c r="BB37" s="173"/>
      <c r="BC37" s="173"/>
      <c r="BD37" s="173"/>
      <c r="BE37" s="173" t="s">
        <v>482</v>
      </c>
      <c r="BF37" s="173"/>
      <c r="BG37" s="173"/>
      <c r="BH37" s="173"/>
      <c r="BI37" s="173"/>
      <c r="BJ37" s="173"/>
      <c r="BK37" s="173"/>
      <c r="BL37" s="173"/>
      <c r="BM37" s="173"/>
      <c r="BN37" s="173" t="s">
        <v>487</v>
      </c>
      <c r="BO37" s="173"/>
      <c r="BP37" s="173"/>
      <c r="BQ37" s="173"/>
      <c r="BR37" s="173"/>
      <c r="BS37" s="173"/>
      <c r="BT37" s="173"/>
      <c r="BU37" s="173"/>
      <c r="BV37" s="173"/>
      <c r="BW37" s="173" t="s">
        <v>492</v>
      </c>
      <c r="BX37" s="173"/>
      <c r="BY37" s="173"/>
      <c r="BZ37" s="173"/>
      <c r="CA37" s="173"/>
      <c r="CB37" s="173"/>
      <c r="CC37" s="173"/>
      <c r="CD37" s="173"/>
      <c r="CE37" s="173"/>
      <c r="CF37" s="173" t="s">
        <v>497</v>
      </c>
      <c r="CG37" s="173"/>
      <c r="CH37" s="173"/>
      <c r="CI37" s="173"/>
      <c r="CJ37" s="173"/>
      <c r="CK37" s="173"/>
      <c r="CL37" s="173"/>
      <c r="CM37" s="173"/>
      <c r="CN37" s="173"/>
      <c r="CO37" s="173" t="s">
        <v>502</v>
      </c>
      <c r="CP37" s="173"/>
      <c r="CQ37" s="173"/>
      <c r="CR37" s="173"/>
      <c r="CS37" s="173"/>
      <c r="CT37" s="173"/>
      <c r="CU37" s="173"/>
      <c r="CV37" s="173"/>
      <c r="CW37" s="173"/>
      <c r="CX37" s="173" t="s">
        <v>507</v>
      </c>
      <c r="CY37" s="173"/>
      <c r="CZ37" s="173"/>
      <c r="DA37" s="173"/>
      <c r="DB37" s="173"/>
      <c r="DC37" s="173"/>
      <c r="DD37" s="173"/>
      <c r="DE37" s="173"/>
      <c r="DF37" s="173"/>
      <c r="DG37" s="173" t="s">
        <v>512</v>
      </c>
      <c r="DH37" s="173"/>
      <c r="DI37" s="173"/>
      <c r="DJ37" s="173"/>
      <c r="DK37" s="173"/>
      <c r="DL37" s="173"/>
      <c r="DM37" s="173"/>
      <c r="DN37" s="173"/>
      <c r="DO37" s="173"/>
      <c r="DP37" s="173" t="s">
        <v>517</v>
      </c>
      <c r="DQ37" s="173"/>
      <c r="DR37" s="173"/>
      <c r="DS37" s="173"/>
      <c r="DT37" s="173"/>
      <c r="DU37" s="173"/>
      <c r="DV37" s="173"/>
      <c r="DW37" s="173"/>
      <c r="DX37" s="173"/>
      <c r="DY37" s="173" t="s">
        <v>521</v>
      </c>
      <c r="DZ37" s="173"/>
      <c r="EA37" s="173"/>
      <c r="EB37" s="173"/>
      <c r="EC37" s="173"/>
      <c r="ED37" s="173"/>
      <c r="EE37" s="173"/>
      <c r="EF37" s="173"/>
      <c r="EG37" s="173"/>
      <c r="EH37" s="173" t="s">
        <v>526</v>
      </c>
      <c r="EI37" s="173"/>
      <c r="EJ37" s="173"/>
      <c r="EK37" s="173"/>
      <c r="EL37" s="173"/>
      <c r="EM37" s="173"/>
      <c r="EN37" s="173"/>
      <c r="EO37" s="173"/>
      <c r="EP37" s="173"/>
      <c r="EQ37" s="173" t="s">
        <v>531</v>
      </c>
      <c r="ER37" s="173"/>
      <c r="ES37" s="173"/>
      <c r="ET37" s="173"/>
      <c r="EU37" s="173"/>
      <c r="EV37" s="173"/>
      <c r="EW37" s="173"/>
      <c r="EX37" s="173"/>
      <c r="EY37" s="173"/>
      <c r="EZ37" s="173" t="s">
        <v>535</v>
      </c>
      <c r="FA37" s="173"/>
      <c r="FB37" s="173"/>
      <c r="FC37" s="173"/>
      <c r="FD37" s="173"/>
      <c r="FE37" s="173"/>
      <c r="FF37" s="173"/>
      <c r="FG37" s="173"/>
      <c r="FH37" s="173"/>
      <c r="FI37" s="173" t="s">
        <v>540</v>
      </c>
      <c r="FJ37" s="173"/>
      <c r="FK37" s="173"/>
      <c r="FL37" s="173"/>
      <c r="FM37" s="173"/>
      <c r="FN37" s="173"/>
      <c r="FO37" s="173"/>
      <c r="FP37" s="173"/>
      <c r="FQ37" s="173"/>
      <c r="FR37" s="173" t="s">
        <v>545</v>
      </c>
      <c r="FS37" s="173"/>
      <c r="FT37" s="173"/>
      <c r="FU37" s="173"/>
      <c r="FV37" s="173"/>
      <c r="FW37" s="173"/>
      <c r="FX37" s="173"/>
      <c r="FY37" s="173"/>
      <c r="FZ37" s="173"/>
      <c r="GA37" s="173" t="s">
        <v>550</v>
      </c>
      <c r="GB37" s="173"/>
      <c r="GC37" s="173"/>
      <c r="GD37" s="173"/>
      <c r="GE37" s="173"/>
      <c r="GF37" s="173"/>
      <c r="GG37" s="173"/>
      <c r="GH37" s="173"/>
      <c r="GI37" s="173"/>
      <c r="GJ37" s="173" t="s">
        <v>555</v>
      </c>
      <c r="GK37" s="173"/>
      <c r="GL37" s="173"/>
      <c r="GM37" s="173"/>
      <c r="GN37" s="173"/>
      <c r="GO37" s="173"/>
      <c r="GP37" s="173"/>
      <c r="GQ37" s="173"/>
      <c r="GR37" s="173"/>
      <c r="GS37" s="173" t="s">
        <v>560</v>
      </c>
      <c r="GT37" s="173"/>
      <c r="GU37" s="173"/>
      <c r="GV37" s="173"/>
      <c r="GW37" s="173"/>
      <c r="GX37" s="173"/>
      <c r="GY37" s="173"/>
      <c r="GZ37" s="173"/>
      <c r="HA37" s="173"/>
      <c r="HB37" s="173" t="s">
        <v>565</v>
      </c>
      <c r="HC37" s="173"/>
      <c r="HD37" s="173"/>
      <c r="HE37" s="173"/>
      <c r="HF37" s="173"/>
      <c r="HG37" s="173"/>
      <c r="HH37" s="173"/>
      <c r="HI37" s="173"/>
      <c r="HJ37" s="173"/>
      <c r="HK37" s="173" t="s">
        <v>570</v>
      </c>
      <c r="HL37" s="173"/>
      <c r="HM37" s="173"/>
      <c r="HN37" s="173"/>
      <c r="HO37" s="173"/>
      <c r="HP37" s="173"/>
      <c r="HQ37" s="173"/>
      <c r="HR37" s="173"/>
      <c r="HS37" s="173"/>
      <c r="HT37" s="173" t="s">
        <v>575</v>
      </c>
      <c r="HU37" s="173"/>
      <c r="HV37" s="173"/>
      <c r="HW37" s="173"/>
      <c r="HX37" s="173"/>
      <c r="HY37" s="173"/>
      <c r="HZ37" s="173"/>
      <c r="IA37" s="173"/>
      <c r="IB37" s="173"/>
      <c r="IC37" s="173" t="s">
        <v>580</v>
      </c>
      <c r="ID37" s="173"/>
      <c r="IE37" s="173"/>
      <c r="IF37" s="173"/>
      <c r="IG37" s="173"/>
      <c r="IH37" s="173"/>
      <c r="II37" s="173"/>
      <c r="IJ37" s="173"/>
      <c r="IK37" s="173"/>
      <c r="IL37" s="173" t="s">
        <v>585</v>
      </c>
      <c r="IM37" s="173"/>
      <c r="IN37" s="173"/>
      <c r="IO37" s="173"/>
      <c r="IP37" s="173"/>
      <c r="IQ37" s="173"/>
      <c r="IR37" s="173"/>
      <c r="IS37" s="173"/>
      <c r="IT37" s="173"/>
    </row>
    <row r="38" customFormat="false" ht="12.75" hidden="false" customHeight="true" outlineLevel="0" collapsed="false">
      <c r="A38" s="174"/>
      <c r="B38" s="93"/>
      <c r="C38" s="167" t="s">
        <v>725</v>
      </c>
      <c r="D38" s="167"/>
      <c r="E38" s="167"/>
      <c r="F38" s="167"/>
      <c r="G38" s="167" t="s">
        <v>619</v>
      </c>
      <c r="H38" s="167" t="s">
        <v>149</v>
      </c>
      <c r="I38" s="167"/>
      <c r="J38" s="167"/>
      <c r="K38" s="167"/>
      <c r="L38" s="167" t="s">
        <v>725</v>
      </c>
      <c r="M38" s="167"/>
      <c r="N38" s="167"/>
      <c r="O38" s="167"/>
      <c r="P38" s="167" t="s">
        <v>619</v>
      </c>
      <c r="Q38" s="167" t="s">
        <v>149</v>
      </c>
      <c r="R38" s="167"/>
      <c r="S38" s="167"/>
      <c r="T38" s="167"/>
      <c r="U38" s="167" t="s">
        <v>725</v>
      </c>
      <c r="V38" s="167"/>
      <c r="W38" s="167"/>
      <c r="X38" s="167"/>
      <c r="Y38" s="167" t="s">
        <v>619</v>
      </c>
      <c r="Z38" s="167" t="s">
        <v>149</v>
      </c>
      <c r="AA38" s="167"/>
      <c r="AB38" s="167"/>
      <c r="AC38" s="167"/>
      <c r="AD38" s="167" t="s">
        <v>725</v>
      </c>
      <c r="AE38" s="167"/>
      <c r="AF38" s="167"/>
      <c r="AG38" s="167"/>
      <c r="AH38" s="167" t="s">
        <v>619</v>
      </c>
      <c r="AI38" s="167" t="s">
        <v>149</v>
      </c>
      <c r="AJ38" s="167"/>
      <c r="AK38" s="167"/>
      <c r="AL38" s="167"/>
      <c r="AM38" s="167" t="s">
        <v>725</v>
      </c>
      <c r="AN38" s="167"/>
      <c r="AO38" s="167"/>
      <c r="AP38" s="167"/>
      <c r="AQ38" s="167" t="s">
        <v>619</v>
      </c>
      <c r="AR38" s="167" t="s">
        <v>149</v>
      </c>
      <c r="AS38" s="167"/>
      <c r="AT38" s="167"/>
      <c r="AU38" s="167"/>
      <c r="AV38" s="167" t="s">
        <v>725</v>
      </c>
      <c r="AW38" s="167"/>
      <c r="AX38" s="167"/>
      <c r="AY38" s="167"/>
      <c r="AZ38" s="167" t="s">
        <v>619</v>
      </c>
      <c r="BA38" s="167" t="s">
        <v>149</v>
      </c>
      <c r="BB38" s="167"/>
      <c r="BC38" s="167"/>
      <c r="BD38" s="167"/>
      <c r="BE38" s="167" t="s">
        <v>725</v>
      </c>
      <c r="BF38" s="167"/>
      <c r="BG38" s="167"/>
      <c r="BH38" s="167"/>
      <c r="BI38" s="167" t="s">
        <v>619</v>
      </c>
      <c r="BJ38" s="167" t="s">
        <v>149</v>
      </c>
      <c r="BK38" s="167"/>
      <c r="BL38" s="167"/>
      <c r="BM38" s="167"/>
      <c r="BN38" s="167" t="s">
        <v>725</v>
      </c>
      <c r="BO38" s="167"/>
      <c r="BP38" s="167"/>
      <c r="BQ38" s="167"/>
      <c r="BR38" s="167" t="s">
        <v>619</v>
      </c>
      <c r="BS38" s="167" t="s">
        <v>149</v>
      </c>
      <c r="BT38" s="167"/>
      <c r="BU38" s="167"/>
      <c r="BV38" s="167"/>
      <c r="BW38" s="167" t="s">
        <v>725</v>
      </c>
      <c r="BX38" s="167"/>
      <c r="BY38" s="167"/>
      <c r="BZ38" s="167"/>
      <c r="CA38" s="167" t="s">
        <v>619</v>
      </c>
      <c r="CB38" s="167" t="s">
        <v>149</v>
      </c>
      <c r="CC38" s="167"/>
      <c r="CD38" s="167"/>
      <c r="CE38" s="167"/>
      <c r="CF38" s="167" t="s">
        <v>725</v>
      </c>
      <c r="CG38" s="167"/>
      <c r="CH38" s="167"/>
      <c r="CI38" s="167"/>
      <c r="CJ38" s="167" t="s">
        <v>619</v>
      </c>
      <c r="CK38" s="167" t="s">
        <v>149</v>
      </c>
      <c r="CL38" s="167"/>
      <c r="CM38" s="167"/>
      <c r="CN38" s="167"/>
      <c r="CO38" s="167" t="s">
        <v>725</v>
      </c>
      <c r="CP38" s="167"/>
      <c r="CQ38" s="167"/>
      <c r="CR38" s="167"/>
      <c r="CS38" s="167" t="s">
        <v>619</v>
      </c>
      <c r="CT38" s="167" t="s">
        <v>149</v>
      </c>
      <c r="CU38" s="167"/>
      <c r="CV38" s="167"/>
      <c r="CW38" s="167"/>
      <c r="CX38" s="167" t="s">
        <v>725</v>
      </c>
      <c r="CY38" s="167"/>
      <c r="CZ38" s="167"/>
      <c r="DA38" s="167"/>
      <c r="DB38" s="167" t="s">
        <v>619</v>
      </c>
      <c r="DC38" s="167" t="s">
        <v>149</v>
      </c>
      <c r="DD38" s="167"/>
      <c r="DE38" s="167"/>
      <c r="DF38" s="167"/>
      <c r="DG38" s="167" t="s">
        <v>725</v>
      </c>
      <c r="DH38" s="167"/>
      <c r="DI38" s="167"/>
      <c r="DJ38" s="167"/>
      <c r="DK38" s="167" t="s">
        <v>619</v>
      </c>
      <c r="DL38" s="167" t="s">
        <v>149</v>
      </c>
      <c r="DM38" s="167"/>
      <c r="DN38" s="167"/>
      <c r="DO38" s="167"/>
      <c r="DP38" s="167" t="s">
        <v>725</v>
      </c>
      <c r="DQ38" s="167"/>
      <c r="DR38" s="167"/>
      <c r="DS38" s="167"/>
      <c r="DT38" s="167" t="s">
        <v>619</v>
      </c>
      <c r="DU38" s="167" t="s">
        <v>149</v>
      </c>
      <c r="DV38" s="167"/>
      <c r="DW38" s="167"/>
      <c r="DX38" s="167"/>
      <c r="DY38" s="167" t="s">
        <v>725</v>
      </c>
      <c r="DZ38" s="167"/>
      <c r="EA38" s="167"/>
      <c r="EB38" s="167"/>
      <c r="EC38" s="167" t="s">
        <v>619</v>
      </c>
      <c r="ED38" s="167" t="s">
        <v>149</v>
      </c>
      <c r="EE38" s="167"/>
      <c r="EF38" s="167"/>
      <c r="EG38" s="167"/>
      <c r="EH38" s="167" t="s">
        <v>725</v>
      </c>
      <c r="EI38" s="167"/>
      <c r="EJ38" s="167"/>
      <c r="EK38" s="167"/>
      <c r="EL38" s="167" t="s">
        <v>619</v>
      </c>
      <c r="EM38" s="167" t="s">
        <v>149</v>
      </c>
      <c r="EN38" s="167"/>
      <c r="EO38" s="167"/>
      <c r="EP38" s="167"/>
      <c r="EQ38" s="167" t="s">
        <v>725</v>
      </c>
      <c r="ER38" s="167"/>
      <c r="ES38" s="167"/>
      <c r="ET38" s="167"/>
      <c r="EU38" s="167" t="s">
        <v>619</v>
      </c>
      <c r="EV38" s="167" t="s">
        <v>149</v>
      </c>
      <c r="EW38" s="167"/>
      <c r="EX38" s="167"/>
      <c r="EY38" s="167"/>
      <c r="EZ38" s="167" t="s">
        <v>725</v>
      </c>
      <c r="FA38" s="167"/>
      <c r="FB38" s="167"/>
      <c r="FC38" s="167"/>
      <c r="FD38" s="167" t="s">
        <v>619</v>
      </c>
      <c r="FE38" s="167" t="s">
        <v>149</v>
      </c>
      <c r="FF38" s="167"/>
      <c r="FG38" s="167"/>
      <c r="FH38" s="167"/>
      <c r="FI38" s="167" t="s">
        <v>725</v>
      </c>
      <c r="FJ38" s="167"/>
      <c r="FK38" s="167"/>
      <c r="FL38" s="167"/>
      <c r="FM38" s="167" t="s">
        <v>619</v>
      </c>
      <c r="FN38" s="167" t="s">
        <v>149</v>
      </c>
      <c r="FO38" s="167"/>
      <c r="FP38" s="167"/>
      <c r="FQ38" s="167"/>
      <c r="FR38" s="167" t="s">
        <v>725</v>
      </c>
      <c r="FS38" s="167"/>
      <c r="FT38" s="167"/>
      <c r="FU38" s="167"/>
      <c r="FV38" s="167" t="s">
        <v>619</v>
      </c>
      <c r="FW38" s="167" t="s">
        <v>149</v>
      </c>
      <c r="FX38" s="167"/>
      <c r="FY38" s="167"/>
      <c r="FZ38" s="167"/>
      <c r="GA38" s="167" t="s">
        <v>725</v>
      </c>
      <c r="GB38" s="167"/>
      <c r="GC38" s="167"/>
      <c r="GD38" s="167"/>
      <c r="GE38" s="167" t="s">
        <v>619</v>
      </c>
      <c r="GF38" s="167" t="s">
        <v>149</v>
      </c>
      <c r="GG38" s="167"/>
      <c r="GH38" s="167"/>
      <c r="GI38" s="167"/>
      <c r="GJ38" s="167" t="s">
        <v>725</v>
      </c>
      <c r="GK38" s="167"/>
      <c r="GL38" s="167"/>
      <c r="GM38" s="167"/>
      <c r="GN38" s="167" t="s">
        <v>619</v>
      </c>
      <c r="GO38" s="167" t="s">
        <v>149</v>
      </c>
      <c r="GP38" s="167"/>
      <c r="GQ38" s="167"/>
      <c r="GR38" s="167"/>
      <c r="GS38" s="167" t="s">
        <v>725</v>
      </c>
      <c r="GT38" s="167"/>
      <c r="GU38" s="167"/>
      <c r="GV38" s="167"/>
      <c r="GW38" s="167" t="s">
        <v>619</v>
      </c>
      <c r="GX38" s="167" t="s">
        <v>149</v>
      </c>
      <c r="GY38" s="167"/>
      <c r="GZ38" s="167"/>
      <c r="HA38" s="167"/>
      <c r="HB38" s="167" t="s">
        <v>725</v>
      </c>
      <c r="HC38" s="167"/>
      <c r="HD38" s="167"/>
      <c r="HE38" s="167"/>
      <c r="HF38" s="167" t="s">
        <v>619</v>
      </c>
      <c r="HG38" s="167" t="s">
        <v>149</v>
      </c>
      <c r="HH38" s="167"/>
      <c r="HI38" s="167"/>
      <c r="HJ38" s="167"/>
      <c r="HK38" s="167" t="s">
        <v>725</v>
      </c>
      <c r="HL38" s="167"/>
      <c r="HM38" s="167"/>
      <c r="HN38" s="167"/>
      <c r="HO38" s="167" t="s">
        <v>619</v>
      </c>
      <c r="HP38" s="167" t="s">
        <v>149</v>
      </c>
      <c r="HQ38" s="167"/>
      <c r="HR38" s="167"/>
      <c r="HS38" s="167"/>
      <c r="HT38" s="167" t="s">
        <v>725</v>
      </c>
      <c r="HU38" s="167"/>
      <c r="HV38" s="167"/>
      <c r="HW38" s="167"/>
      <c r="HX38" s="167" t="s">
        <v>619</v>
      </c>
      <c r="HY38" s="167" t="s">
        <v>149</v>
      </c>
      <c r="HZ38" s="167"/>
      <c r="IA38" s="167"/>
      <c r="IB38" s="167"/>
      <c r="IC38" s="167" t="s">
        <v>725</v>
      </c>
      <c r="ID38" s="167"/>
      <c r="IE38" s="167"/>
      <c r="IF38" s="167"/>
      <c r="IG38" s="167" t="s">
        <v>619</v>
      </c>
      <c r="IH38" s="167" t="s">
        <v>149</v>
      </c>
      <c r="II38" s="167"/>
      <c r="IJ38" s="167"/>
      <c r="IK38" s="167"/>
      <c r="IL38" s="167" t="s">
        <v>725</v>
      </c>
      <c r="IM38" s="167"/>
      <c r="IN38" s="167"/>
      <c r="IO38" s="167"/>
      <c r="IP38" s="167" t="s">
        <v>619</v>
      </c>
      <c r="IQ38" s="167" t="s">
        <v>149</v>
      </c>
      <c r="IR38" s="167"/>
      <c r="IS38" s="167"/>
      <c r="IT38" s="167"/>
    </row>
    <row r="39" customFormat="false" ht="12.75" hidden="false" customHeight="true" outlineLevel="0" collapsed="false">
      <c r="A39" s="174"/>
      <c r="B39" s="93"/>
      <c r="C39" s="167" t="s">
        <v>158</v>
      </c>
      <c r="D39" s="167" t="s">
        <v>726</v>
      </c>
      <c r="E39" s="167" t="s">
        <v>727</v>
      </c>
      <c r="F39" s="143" t="s">
        <v>735</v>
      </c>
      <c r="G39" s="167"/>
      <c r="H39" s="167" t="s">
        <v>158</v>
      </c>
      <c r="I39" s="167" t="s">
        <v>728</v>
      </c>
      <c r="J39" s="143" t="s">
        <v>729</v>
      </c>
      <c r="K39" s="143" t="s">
        <v>735</v>
      </c>
      <c r="L39" s="167" t="s">
        <v>158</v>
      </c>
      <c r="M39" s="167" t="s">
        <v>726</v>
      </c>
      <c r="N39" s="167" t="s">
        <v>727</v>
      </c>
      <c r="O39" s="143" t="s">
        <v>735</v>
      </c>
      <c r="P39" s="167"/>
      <c r="Q39" s="167" t="s">
        <v>158</v>
      </c>
      <c r="R39" s="167" t="s">
        <v>728</v>
      </c>
      <c r="S39" s="143" t="s">
        <v>729</v>
      </c>
      <c r="T39" s="143" t="s">
        <v>735</v>
      </c>
      <c r="U39" s="167" t="s">
        <v>158</v>
      </c>
      <c r="V39" s="167" t="s">
        <v>726</v>
      </c>
      <c r="W39" s="167" t="s">
        <v>727</v>
      </c>
      <c r="X39" s="143" t="s">
        <v>735</v>
      </c>
      <c r="Y39" s="167"/>
      <c r="Z39" s="167" t="s">
        <v>158</v>
      </c>
      <c r="AA39" s="167" t="s">
        <v>728</v>
      </c>
      <c r="AB39" s="143" t="s">
        <v>729</v>
      </c>
      <c r="AC39" s="143" t="s">
        <v>735</v>
      </c>
      <c r="AD39" s="167" t="s">
        <v>158</v>
      </c>
      <c r="AE39" s="167" t="s">
        <v>726</v>
      </c>
      <c r="AF39" s="167" t="s">
        <v>727</v>
      </c>
      <c r="AG39" s="143" t="s">
        <v>735</v>
      </c>
      <c r="AH39" s="167"/>
      <c r="AI39" s="167" t="s">
        <v>158</v>
      </c>
      <c r="AJ39" s="167" t="s">
        <v>728</v>
      </c>
      <c r="AK39" s="143" t="s">
        <v>729</v>
      </c>
      <c r="AL39" s="143" t="s">
        <v>735</v>
      </c>
      <c r="AM39" s="167" t="s">
        <v>158</v>
      </c>
      <c r="AN39" s="167" t="s">
        <v>726</v>
      </c>
      <c r="AO39" s="167" t="s">
        <v>727</v>
      </c>
      <c r="AP39" s="143" t="s">
        <v>735</v>
      </c>
      <c r="AQ39" s="167"/>
      <c r="AR39" s="167" t="s">
        <v>158</v>
      </c>
      <c r="AS39" s="167" t="s">
        <v>728</v>
      </c>
      <c r="AT39" s="143" t="s">
        <v>729</v>
      </c>
      <c r="AU39" s="143" t="s">
        <v>735</v>
      </c>
      <c r="AV39" s="167" t="s">
        <v>158</v>
      </c>
      <c r="AW39" s="167" t="s">
        <v>726</v>
      </c>
      <c r="AX39" s="167" t="s">
        <v>727</v>
      </c>
      <c r="AY39" s="143" t="s">
        <v>735</v>
      </c>
      <c r="AZ39" s="167"/>
      <c r="BA39" s="167" t="s">
        <v>158</v>
      </c>
      <c r="BB39" s="167" t="s">
        <v>728</v>
      </c>
      <c r="BC39" s="143" t="s">
        <v>729</v>
      </c>
      <c r="BD39" s="143" t="s">
        <v>735</v>
      </c>
      <c r="BE39" s="167" t="s">
        <v>158</v>
      </c>
      <c r="BF39" s="167" t="s">
        <v>726</v>
      </c>
      <c r="BG39" s="167" t="s">
        <v>727</v>
      </c>
      <c r="BH39" s="143" t="s">
        <v>735</v>
      </c>
      <c r="BI39" s="167"/>
      <c r="BJ39" s="167" t="s">
        <v>158</v>
      </c>
      <c r="BK39" s="167" t="s">
        <v>728</v>
      </c>
      <c r="BL39" s="143" t="s">
        <v>729</v>
      </c>
      <c r="BM39" s="143" t="s">
        <v>735</v>
      </c>
      <c r="BN39" s="167" t="s">
        <v>158</v>
      </c>
      <c r="BO39" s="167" t="s">
        <v>726</v>
      </c>
      <c r="BP39" s="167" t="s">
        <v>727</v>
      </c>
      <c r="BQ39" s="143" t="s">
        <v>735</v>
      </c>
      <c r="BR39" s="167"/>
      <c r="BS39" s="167" t="s">
        <v>158</v>
      </c>
      <c r="BT39" s="167" t="s">
        <v>728</v>
      </c>
      <c r="BU39" s="143" t="s">
        <v>729</v>
      </c>
      <c r="BV39" s="143" t="s">
        <v>735</v>
      </c>
      <c r="BW39" s="167" t="s">
        <v>158</v>
      </c>
      <c r="BX39" s="167" t="s">
        <v>726</v>
      </c>
      <c r="BY39" s="167" t="s">
        <v>727</v>
      </c>
      <c r="BZ39" s="143" t="s">
        <v>735</v>
      </c>
      <c r="CA39" s="167"/>
      <c r="CB39" s="167" t="s">
        <v>158</v>
      </c>
      <c r="CC39" s="167" t="s">
        <v>728</v>
      </c>
      <c r="CD39" s="143" t="s">
        <v>729</v>
      </c>
      <c r="CE39" s="143" t="s">
        <v>735</v>
      </c>
      <c r="CF39" s="167" t="s">
        <v>158</v>
      </c>
      <c r="CG39" s="167" t="s">
        <v>726</v>
      </c>
      <c r="CH39" s="167" t="s">
        <v>727</v>
      </c>
      <c r="CI39" s="143" t="s">
        <v>735</v>
      </c>
      <c r="CJ39" s="167"/>
      <c r="CK39" s="167" t="s">
        <v>158</v>
      </c>
      <c r="CL39" s="167" t="s">
        <v>728</v>
      </c>
      <c r="CM39" s="143" t="s">
        <v>729</v>
      </c>
      <c r="CN39" s="143" t="s">
        <v>735</v>
      </c>
      <c r="CO39" s="167" t="s">
        <v>158</v>
      </c>
      <c r="CP39" s="167" t="s">
        <v>726</v>
      </c>
      <c r="CQ39" s="167" t="s">
        <v>727</v>
      </c>
      <c r="CR39" s="143" t="s">
        <v>735</v>
      </c>
      <c r="CS39" s="167"/>
      <c r="CT39" s="167" t="s">
        <v>158</v>
      </c>
      <c r="CU39" s="167" t="s">
        <v>728</v>
      </c>
      <c r="CV39" s="143" t="s">
        <v>729</v>
      </c>
      <c r="CW39" s="143" t="s">
        <v>735</v>
      </c>
      <c r="CX39" s="167" t="s">
        <v>158</v>
      </c>
      <c r="CY39" s="167" t="s">
        <v>726</v>
      </c>
      <c r="CZ39" s="167" t="s">
        <v>727</v>
      </c>
      <c r="DA39" s="143" t="s">
        <v>735</v>
      </c>
      <c r="DB39" s="167"/>
      <c r="DC39" s="167" t="s">
        <v>158</v>
      </c>
      <c r="DD39" s="167" t="s">
        <v>728</v>
      </c>
      <c r="DE39" s="143" t="s">
        <v>729</v>
      </c>
      <c r="DF39" s="143" t="s">
        <v>735</v>
      </c>
      <c r="DG39" s="167" t="s">
        <v>158</v>
      </c>
      <c r="DH39" s="167" t="s">
        <v>726</v>
      </c>
      <c r="DI39" s="167" t="s">
        <v>727</v>
      </c>
      <c r="DJ39" s="143" t="s">
        <v>735</v>
      </c>
      <c r="DK39" s="167"/>
      <c r="DL39" s="167" t="s">
        <v>158</v>
      </c>
      <c r="DM39" s="167" t="s">
        <v>728</v>
      </c>
      <c r="DN39" s="143" t="s">
        <v>729</v>
      </c>
      <c r="DO39" s="143" t="s">
        <v>735</v>
      </c>
      <c r="DP39" s="167" t="s">
        <v>158</v>
      </c>
      <c r="DQ39" s="167" t="s">
        <v>726</v>
      </c>
      <c r="DR39" s="167" t="s">
        <v>727</v>
      </c>
      <c r="DS39" s="143" t="s">
        <v>735</v>
      </c>
      <c r="DT39" s="167"/>
      <c r="DU39" s="167" t="s">
        <v>158</v>
      </c>
      <c r="DV39" s="167" t="s">
        <v>728</v>
      </c>
      <c r="DW39" s="143" t="s">
        <v>729</v>
      </c>
      <c r="DX39" s="143" t="s">
        <v>735</v>
      </c>
      <c r="DY39" s="167" t="s">
        <v>158</v>
      </c>
      <c r="DZ39" s="167" t="s">
        <v>726</v>
      </c>
      <c r="EA39" s="167" t="s">
        <v>727</v>
      </c>
      <c r="EB39" s="143" t="s">
        <v>735</v>
      </c>
      <c r="EC39" s="167"/>
      <c r="ED39" s="167" t="s">
        <v>158</v>
      </c>
      <c r="EE39" s="167" t="s">
        <v>728</v>
      </c>
      <c r="EF39" s="143" t="s">
        <v>729</v>
      </c>
      <c r="EG39" s="143" t="s">
        <v>735</v>
      </c>
      <c r="EH39" s="167" t="s">
        <v>158</v>
      </c>
      <c r="EI39" s="167" t="s">
        <v>726</v>
      </c>
      <c r="EJ39" s="167" t="s">
        <v>727</v>
      </c>
      <c r="EK39" s="143" t="s">
        <v>735</v>
      </c>
      <c r="EL39" s="167"/>
      <c r="EM39" s="167" t="s">
        <v>158</v>
      </c>
      <c r="EN39" s="167" t="s">
        <v>728</v>
      </c>
      <c r="EO39" s="143" t="s">
        <v>729</v>
      </c>
      <c r="EP39" s="143" t="s">
        <v>735</v>
      </c>
      <c r="EQ39" s="167" t="s">
        <v>158</v>
      </c>
      <c r="ER39" s="167" t="s">
        <v>726</v>
      </c>
      <c r="ES39" s="167" t="s">
        <v>727</v>
      </c>
      <c r="ET39" s="143" t="s">
        <v>735</v>
      </c>
      <c r="EU39" s="167"/>
      <c r="EV39" s="167" t="s">
        <v>158</v>
      </c>
      <c r="EW39" s="167" t="s">
        <v>728</v>
      </c>
      <c r="EX39" s="143" t="s">
        <v>729</v>
      </c>
      <c r="EY39" s="143" t="s">
        <v>735</v>
      </c>
      <c r="EZ39" s="167" t="s">
        <v>158</v>
      </c>
      <c r="FA39" s="167" t="s">
        <v>726</v>
      </c>
      <c r="FB39" s="167" t="s">
        <v>727</v>
      </c>
      <c r="FC39" s="143" t="s">
        <v>735</v>
      </c>
      <c r="FD39" s="167"/>
      <c r="FE39" s="167" t="s">
        <v>158</v>
      </c>
      <c r="FF39" s="167" t="s">
        <v>728</v>
      </c>
      <c r="FG39" s="143" t="s">
        <v>729</v>
      </c>
      <c r="FH39" s="143" t="s">
        <v>735</v>
      </c>
      <c r="FI39" s="167" t="s">
        <v>158</v>
      </c>
      <c r="FJ39" s="167" t="s">
        <v>726</v>
      </c>
      <c r="FK39" s="167" t="s">
        <v>727</v>
      </c>
      <c r="FL39" s="143" t="s">
        <v>735</v>
      </c>
      <c r="FM39" s="167"/>
      <c r="FN39" s="167" t="s">
        <v>158</v>
      </c>
      <c r="FO39" s="167" t="s">
        <v>728</v>
      </c>
      <c r="FP39" s="143" t="s">
        <v>729</v>
      </c>
      <c r="FQ39" s="143" t="s">
        <v>735</v>
      </c>
      <c r="FR39" s="167" t="s">
        <v>158</v>
      </c>
      <c r="FS39" s="167" t="s">
        <v>726</v>
      </c>
      <c r="FT39" s="167" t="s">
        <v>727</v>
      </c>
      <c r="FU39" s="143" t="s">
        <v>735</v>
      </c>
      <c r="FV39" s="167"/>
      <c r="FW39" s="167" t="s">
        <v>158</v>
      </c>
      <c r="FX39" s="167" t="s">
        <v>728</v>
      </c>
      <c r="FY39" s="143" t="s">
        <v>729</v>
      </c>
      <c r="FZ39" s="143" t="s">
        <v>735</v>
      </c>
      <c r="GA39" s="167" t="s">
        <v>158</v>
      </c>
      <c r="GB39" s="167" t="s">
        <v>726</v>
      </c>
      <c r="GC39" s="167" t="s">
        <v>727</v>
      </c>
      <c r="GD39" s="143" t="s">
        <v>735</v>
      </c>
      <c r="GE39" s="167"/>
      <c r="GF39" s="167" t="s">
        <v>158</v>
      </c>
      <c r="GG39" s="167" t="s">
        <v>728</v>
      </c>
      <c r="GH39" s="143" t="s">
        <v>729</v>
      </c>
      <c r="GI39" s="143" t="s">
        <v>735</v>
      </c>
      <c r="GJ39" s="167" t="s">
        <v>158</v>
      </c>
      <c r="GK39" s="167" t="s">
        <v>726</v>
      </c>
      <c r="GL39" s="167" t="s">
        <v>727</v>
      </c>
      <c r="GM39" s="143" t="s">
        <v>735</v>
      </c>
      <c r="GN39" s="167"/>
      <c r="GO39" s="167" t="s">
        <v>158</v>
      </c>
      <c r="GP39" s="167" t="s">
        <v>728</v>
      </c>
      <c r="GQ39" s="143" t="s">
        <v>729</v>
      </c>
      <c r="GR39" s="143" t="s">
        <v>735</v>
      </c>
      <c r="GS39" s="167" t="s">
        <v>158</v>
      </c>
      <c r="GT39" s="167" t="s">
        <v>726</v>
      </c>
      <c r="GU39" s="167" t="s">
        <v>727</v>
      </c>
      <c r="GV39" s="143" t="s">
        <v>735</v>
      </c>
      <c r="GW39" s="167"/>
      <c r="GX39" s="167" t="s">
        <v>158</v>
      </c>
      <c r="GY39" s="167" t="s">
        <v>728</v>
      </c>
      <c r="GZ39" s="143" t="s">
        <v>729</v>
      </c>
      <c r="HA39" s="143" t="s">
        <v>735</v>
      </c>
      <c r="HB39" s="167" t="s">
        <v>158</v>
      </c>
      <c r="HC39" s="167" t="s">
        <v>726</v>
      </c>
      <c r="HD39" s="167" t="s">
        <v>727</v>
      </c>
      <c r="HE39" s="143" t="s">
        <v>735</v>
      </c>
      <c r="HF39" s="167"/>
      <c r="HG39" s="167" t="s">
        <v>158</v>
      </c>
      <c r="HH39" s="167" t="s">
        <v>728</v>
      </c>
      <c r="HI39" s="143" t="s">
        <v>729</v>
      </c>
      <c r="HJ39" s="143" t="s">
        <v>735</v>
      </c>
      <c r="HK39" s="167" t="s">
        <v>158</v>
      </c>
      <c r="HL39" s="167" t="s">
        <v>726</v>
      </c>
      <c r="HM39" s="167" t="s">
        <v>727</v>
      </c>
      <c r="HN39" s="143" t="s">
        <v>735</v>
      </c>
      <c r="HO39" s="167"/>
      <c r="HP39" s="167" t="s">
        <v>158</v>
      </c>
      <c r="HQ39" s="167" t="s">
        <v>728</v>
      </c>
      <c r="HR39" s="143" t="s">
        <v>729</v>
      </c>
      <c r="HS39" s="143" t="s">
        <v>735</v>
      </c>
      <c r="HT39" s="167" t="s">
        <v>158</v>
      </c>
      <c r="HU39" s="167" t="s">
        <v>726</v>
      </c>
      <c r="HV39" s="167" t="s">
        <v>727</v>
      </c>
      <c r="HW39" s="143" t="s">
        <v>735</v>
      </c>
      <c r="HX39" s="167"/>
      <c r="HY39" s="167" t="s">
        <v>158</v>
      </c>
      <c r="HZ39" s="167" t="s">
        <v>728</v>
      </c>
      <c r="IA39" s="143" t="s">
        <v>729</v>
      </c>
      <c r="IB39" s="143" t="s">
        <v>735</v>
      </c>
      <c r="IC39" s="167" t="s">
        <v>158</v>
      </c>
      <c r="ID39" s="167" t="s">
        <v>726</v>
      </c>
      <c r="IE39" s="167" t="s">
        <v>727</v>
      </c>
      <c r="IF39" s="143" t="s">
        <v>735</v>
      </c>
      <c r="IG39" s="167"/>
      <c r="IH39" s="167" t="s">
        <v>158</v>
      </c>
      <c r="II39" s="167" t="s">
        <v>728</v>
      </c>
      <c r="IJ39" s="143" t="s">
        <v>729</v>
      </c>
      <c r="IK39" s="143" t="s">
        <v>735</v>
      </c>
      <c r="IL39" s="167" t="s">
        <v>158</v>
      </c>
      <c r="IM39" s="167" t="s">
        <v>726</v>
      </c>
      <c r="IN39" s="167" t="s">
        <v>727</v>
      </c>
      <c r="IO39" s="143" t="s">
        <v>735</v>
      </c>
      <c r="IP39" s="167"/>
      <c r="IQ39" s="167" t="s">
        <v>158</v>
      </c>
      <c r="IR39" s="167" t="s">
        <v>728</v>
      </c>
      <c r="IS39" s="143" t="s">
        <v>729</v>
      </c>
      <c r="IT39" s="143" t="s">
        <v>735</v>
      </c>
    </row>
    <row r="40" customFormat="false" ht="12" hidden="false" customHeight="false" outlineLevel="0" collapsed="false">
      <c r="A40" s="174"/>
      <c r="B40" s="93"/>
      <c r="C40" s="144" t="n">
        <v>11</v>
      </c>
      <c r="D40" s="144" t="n">
        <v>12</v>
      </c>
      <c r="E40" s="144" t="n">
        <v>13</v>
      </c>
      <c r="F40" s="144" t="n">
        <v>14</v>
      </c>
      <c r="G40" s="144" t="n">
        <v>15</v>
      </c>
      <c r="H40" s="144" t="n">
        <v>16</v>
      </c>
      <c r="I40" s="144" t="n">
        <v>17</v>
      </c>
      <c r="J40" s="144" t="n">
        <v>18</v>
      </c>
      <c r="K40" s="144" t="n">
        <v>19</v>
      </c>
      <c r="L40" s="144" t="n">
        <v>11</v>
      </c>
      <c r="M40" s="144" t="n">
        <v>12</v>
      </c>
      <c r="N40" s="144" t="n">
        <v>13</v>
      </c>
      <c r="O40" s="144" t="n">
        <v>14</v>
      </c>
      <c r="P40" s="144" t="n">
        <v>15</v>
      </c>
      <c r="Q40" s="144" t="n">
        <v>16</v>
      </c>
      <c r="R40" s="144" t="n">
        <v>17</v>
      </c>
      <c r="S40" s="144" t="n">
        <v>18</v>
      </c>
      <c r="T40" s="144" t="n">
        <v>19</v>
      </c>
      <c r="U40" s="144" t="n">
        <v>11</v>
      </c>
      <c r="V40" s="144" t="n">
        <v>12</v>
      </c>
      <c r="W40" s="144" t="n">
        <v>13</v>
      </c>
      <c r="X40" s="144" t="n">
        <v>14</v>
      </c>
      <c r="Y40" s="144" t="n">
        <v>15</v>
      </c>
      <c r="Z40" s="144" t="n">
        <v>16</v>
      </c>
      <c r="AA40" s="144" t="n">
        <v>17</v>
      </c>
      <c r="AB40" s="144" t="n">
        <v>18</v>
      </c>
      <c r="AC40" s="144" t="n">
        <v>19</v>
      </c>
      <c r="AD40" s="144" t="n">
        <v>11</v>
      </c>
      <c r="AE40" s="144" t="n">
        <v>12</v>
      </c>
      <c r="AF40" s="144" t="n">
        <v>13</v>
      </c>
      <c r="AG40" s="144" t="n">
        <v>14</v>
      </c>
      <c r="AH40" s="144" t="n">
        <v>15</v>
      </c>
      <c r="AI40" s="144" t="n">
        <v>16</v>
      </c>
      <c r="AJ40" s="144" t="n">
        <v>17</v>
      </c>
      <c r="AK40" s="144" t="n">
        <v>18</v>
      </c>
      <c r="AL40" s="144" t="n">
        <v>19</v>
      </c>
      <c r="AM40" s="144" t="n">
        <v>11</v>
      </c>
      <c r="AN40" s="144" t="n">
        <v>12</v>
      </c>
      <c r="AO40" s="144" t="n">
        <v>13</v>
      </c>
      <c r="AP40" s="144" t="n">
        <v>14</v>
      </c>
      <c r="AQ40" s="144" t="n">
        <v>15</v>
      </c>
      <c r="AR40" s="144" t="n">
        <v>16</v>
      </c>
      <c r="AS40" s="144" t="n">
        <v>17</v>
      </c>
      <c r="AT40" s="144" t="n">
        <v>18</v>
      </c>
      <c r="AU40" s="144" t="n">
        <v>19</v>
      </c>
      <c r="AV40" s="144" t="n">
        <v>11</v>
      </c>
      <c r="AW40" s="144" t="n">
        <v>12</v>
      </c>
      <c r="AX40" s="144" t="n">
        <v>13</v>
      </c>
      <c r="AY40" s="144" t="n">
        <v>14</v>
      </c>
      <c r="AZ40" s="144" t="n">
        <v>15</v>
      </c>
      <c r="BA40" s="144" t="n">
        <v>16</v>
      </c>
      <c r="BB40" s="144" t="n">
        <v>17</v>
      </c>
      <c r="BC40" s="144" t="n">
        <v>18</v>
      </c>
      <c r="BD40" s="144" t="n">
        <v>19</v>
      </c>
      <c r="BE40" s="144" t="n">
        <v>11</v>
      </c>
      <c r="BF40" s="144" t="n">
        <v>12</v>
      </c>
      <c r="BG40" s="144" t="n">
        <v>13</v>
      </c>
      <c r="BH40" s="144" t="n">
        <v>14</v>
      </c>
      <c r="BI40" s="144" t="n">
        <v>15</v>
      </c>
      <c r="BJ40" s="144" t="n">
        <v>16</v>
      </c>
      <c r="BK40" s="144" t="n">
        <v>17</v>
      </c>
      <c r="BL40" s="144" t="n">
        <v>18</v>
      </c>
      <c r="BM40" s="144" t="n">
        <v>19</v>
      </c>
      <c r="BN40" s="144" t="n">
        <v>11</v>
      </c>
      <c r="BO40" s="144" t="n">
        <v>12</v>
      </c>
      <c r="BP40" s="144" t="n">
        <v>13</v>
      </c>
      <c r="BQ40" s="144" t="n">
        <v>14</v>
      </c>
      <c r="BR40" s="144" t="n">
        <v>15</v>
      </c>
      <c r="BS40" s="144" t="n">
        <v>16</v>
      </c>
      <c r="BT40" s="144" t="n">
        <v>17</v>
      </c>
      <c r="BU40" s="144" t="n">
        <v>18</v>
      </c>
      <c r="BV40" s="144" t="n">
        <v>19</v>
      </c>
      <c r="BW40" s="144" t="n">
        <v>11</v>
      </c>
      <c r="BX40" s="144" t="n">
        <v>12</v>
      </c>
      <c r="BY40" s="144" t="n">
        <v>13</v>
      </c>
      <c r="BZ40" s="144" t="n">
        <v>14</v>
      </c>
      <c r="CA40" s="144" t="n">
        <v>15</v>
      </c>
      <c r="CB40" s="144" t="n">
        <v>16</v>
      </c>
      <c r="CC40" s="144" t="n">
        <v>17</v>
      </c>
      <c r="CD40" s="144" t="n">
        <v>18</v>
      </c>
      <c r="CE40" s="144" t="n">
        <v>19</v>
      </c>
      <c r="CF40" s="144" t="n">
        <v>11</v>
      </c>
      <c r="CG40" s="144" t="n">
        <v>12</v>
      </c>
      <c r="CH40" s="144" t="n">
        <v>13</v>
      </c>
      <c r="CI40" s="144" t="n">
        <v>14</v>
      </c>
      <c r="CJ40" s="144" t="n">
        <v>15</v>
      </c>
      <c r="CK40" s="144" t="n">
        <v>16</v>
      </c>
      <c r="CL40" s="144" t="n">
        <v>17</v>
      </c>
      <c r="CM40" s="144" t="n">
        <v>18</v>
      </c>
      <c r="CN40" s="144" t="n">
        <v>19</v>
      </c>
      <c r="CO40" s="144" t="n">
        <v>11</v>
      </c>
      <c r="CP40" s="144" t="n">
        <v>12</v>
      </c>
      <c r="CQ40" s="144" t="n">
        <v>13</v>
      </c>
      <c r="CR40" s="144" t="n">
        <v>14</v>
      </c>
      <c r="CS40" s="144" t="n">
        <v>15</v>
      </c>
      <c r="CT40" s="144" t="n">
        <v>16</v>
      </c>
      <c r="CU40" s="144" t="n">
        <v>17</v>
      </c>
      <c r="CV40" s="144" t="n">
        <v>18</v>
      </c>
      <c r="CW40" s="144" t="n">
        <v>19</v>
      </c>
      <c r="CX40" s="144" t="n">
        <v>11</v>
      </c>
      <c r="CY40" s="144" t="n">
        <v>12</v>
      </c>
      <c r="CZ40" s="144" t="n">
        <v>13</v>
      </c>
      <c r="DA40" s="144" t="n">
        <v>14</v>
      </c>
      <c r="DB40" s="144" t="n">
        <v>15</v>
      </c>
      <c r="DC40" s="144" t="n">
        <v>16</v>
      </c>
      <c r="DD40" s="144" t="n">
        <v>17</v>
      </c>
      <c r="DE40" s="144" t="n">
        <v>18</v>
      </c>
      <c r="DF40" s="144" t="n">
        <v>19</v>
      </c>
      <c r="DG40" s="144" t="n">
        <v>11</v>
      </c>
      <c r="DH40" s="144" t="n">
        <v>12</v>
      </c>
      <c r="DI40" s="144" t="n">
        <v>13</v>
      </c>
      <c r="DJ40" s="144" t="n">
        <v>14</v>
      </c>
      <c r="DK40" s="144" t="n">
        <v>15</v>
      </c>
      <c r="DL40" s="144" t="n">
        <v>16</v>
      </c>
      <c r="DM40" s="144" t="n">
        <v>17</v>
      </c>
      <c r="DN40" s="144" t="n">
        <v>18</v>
      </c>
      <c r="DO40" s="144" t="n">
        <v>19</v>
      </c>
      <c r="DP40" s="144" t="n">
        <v>11</v>
      </c>
      <c r="DQ40" s="144" t="n">
        <v>12</v>
      </c>
      <c r="DR40" s="144" t="n">
        <v>13</v>
      </c>
      <c r="DS40" s="144" t="n">
        <v>14</v>
      </c>
      <c r="DT40" s="144" t="n">
        <v>15</v>
      </c>
      <c r="DU40" s="144" t="n">
        <v>16</v>
      </c>
      <c r="DV40" s="144" t="n">
        <v>17</v>
      </c>
      <c r="DW40" s="144" t="n">
        <v>18</v>
      </c>
      <c r="DX40" s="144" t="n">
        <v>19</v>
      </c>
      <c r="DY40" s="144" t="n">
        <v>11</v>
      </c>
      <c r="DZ40" s="144" t="n">
        <v>12</v>
      </c>
      <c r="EA40" s="144" t="n">
        <v>13</v>
      </c>
      <c r="EB40" s="144" t="n">
        <v>14</v>
      </c>
      <c r="EC40" s="144" t="n">
        <v>15</v>
      </c>
      <c r="ED40" s="144" t="n">
        <v>16</v>
      </c>
      <c r="EE40" s="144" t="n">
        <v>17</v>
      </c>
      <c r="EF40" s="144" t="n">
        <v>18</v>
      </c>
      <c r="EG40" s="144" t="n">
        <v>19</v>
      </c>
      <c r="EH40" s="144" t="n">
        <v>11</v>
      </c>
      <c r="EI40" s="144" t="n">
        <v>12</v>
      </c>
      <c r="EJ40" s="144" t="n">
        <v>13</v>
      </c>
      <c r="EK40" s="144" t="n">
        <v>14</v>
      </c>
      <c r="EL40" s="144" t="n">
        <v>15</v>
      </c>
      <c r="EM40" s="144" t="n">
        <v>16</v>
      </c>
      <c r="EN40" s="144" t="n">
        <v>17</v>
      </c>
      <c r="EO40" s="144" t="n">
        <v>18</v>
      </c>
      <c r="EP40" s="144" t="n">
        <v>19</v>
      </c>
      <c r="EQ40" s="144" t="n">
        <v>11</v>
      </c>
      <c r="ER40" s="144" t="n">
        <v>12</v>
      </c>
      <c r="ES40" s="144" t="n">
        <v>13</v>
      </c>
      <c r="ET40" s="144" t="n">
        <v>14</v>
      </c>
      <c r="EU40" s="144" t="n">
        <v>15</v>
      </c>
      <c r="EV40" s="144" t="n">
        <v>16</v>
      </c>
      <c r="EW40" s="144" t="n">
        <v>17</v>
      </c>
      <c r="EX40" s="144" t="n">
        <v>18</v>
      </c>
      <c r="EY40" s="144" t="n">
        <v>19</v>
      </c>
      <c r="EZ40" s="144" t="n">
        <v>11</v>
      </c>
      <c r="FA40" s="144" t="n">
        <v>12</v>
      </c>
      <c r="FB40" s="144" t="n">
        <v>13</v>
      </c>
      <c r="FC40" s="144" t="n">
        <v>14</v>
      </c>
      <c r="FD40" s="144" t="n">
        <v>15</v>
      </c>
      <c r="FE40" s="144" t="n">
        <v>16</v>
      </c>
      <c r="FF40" s="144" t="n">
        <v>17</v>
      </c>
      <c r="FG40" s="144" t="n">
        <v>18</v>
      </c>
      <c r="FH40" s="144" t="n">
        <v>19</v>
      </c>
      <c r="FI40" s="144" t="n">
        <v>11</v>
      </c>
      <c r="FJ40" s="144" t="n">
        <v>12</v>
      </c>
      <c r="FK40" s="144" t="n">
        <v>13</v>
      </c>
      <c r="FL40" s="144" t="n">
        <v>14</v>
      </c>
      <c r="FM40" s="144" t="n">
        <v>15</v>
      </c>
      <c r="FN40" s="144" t="n">
        <v>16</v>
      </c>
      <c r="FO40" s="144" t="n">
        <v>17</v>
      </c>
      <c r="FP40" s="144" t="n">
        <v>18</v>
      </c>
      <c r="FQ40" s="144" t="n">
        <v>19</v>
      </c>
      <c r="FR40" s="144" t="n">
        <v>11</v>
      </c>
      <c r="FS40" s="144" t="n">
        <v>12</v>
      </c>
      <c r="FT40" s="144" t="n">
        <v>13</v>
      </c>
      <c r="FU40" s="144" t="n">
        <v>14</v>
      </c>
      <c r="FV40" s="144" t="n">
        <v>15</v>
      </c>
      <c r="FW40" s="144" t="n">
        <v>16</v>
      </c>
      <c r="FX40" s="144" t="n">
        <v>17</v>
      </c>
      <c r="FY40" s="144" t="n">
        <v>18</v>
      </c>
      <c r="FZ40" s="144" t="n">
        <v>19</v>
      </c>
      <c r="GA40" s="144" t="n">
        <v>11</v>
      </c>
      <c r="GB40" s="144" t="n">
        <v>12</v>
      </c>
      <c r="GC40" s="144" t="n">
        <v>13</v>
      </c>
      <c r="GD40" s="144" t="n">
        <v>14</v>
      </c>
      <c r="GE40" s="144" t="n">
        <v>15</v>
      </c>
      <c r="GF40" s="144" t="n">
        <v>16</v>
      </c>
      <c r="GG40" s="144" t="n">
        <v>17</v>
      </c>
      <c r="GH40" s="144" t="n">
        <v>18</v>
      </c>
      <c r="GI40" s="144" t="n">
        <v>19</v>
      </c>
      <c r="GJ40" s="144" t="n">
        <v>11</v>
      </c>
      <c r="GK40" s="144" t="n">
        <v>12</v>
      </c>
      <c r="GL40" s="144" t="n">
        <v>13</v>
      </c>
      <c r="GM40" s="144" t="n">
        <v>14</v>
      </c>
      <c r="GN40" s="144" t="n">
        <v>15</v>
      </c>
      <c r="GO40" s="144" t="n">
        <v>16</v>
      </c>
      <c r="GP40" s="144" t="n">
        <v>17</v>
      </c>
      <c r="GQ40" s="144" t="n">
        <v>18</v>
      </c>
      <c r="GR40" s="144" t="n">
        <v>19</v>
      </c>
      <c r="GS40" s="144" t="n">
        <v>11</v>
      </c>
      <c r="GT40" s="144" t="n">
        <v>12</v>
      </c>
      <c r="GU40" s="144" t="n">
        <v>13</v>
      </c>
      <c r="GV40" s="144" t="n">
        <v>14</v>
      </c>
      <c r="GW40" s="144" t="n">
        <v>15</v>
      </c>
      <c r="GX40" s="144" t="n">
        <v>16</v>
      </c>
      <c r="GY40" s="144" t="n">
        <v>17</v>
      </c>
      <c r="GZ40" s="144" t="n">
        <v>18</v>
      </c>
      <c r="HA40" s="144" t="n">
        <v>19</v>
      </c>
      <c r="HB40" s="144" t="n">
        <v>11</v>
      </c>
      <c r="HC40" s="144" t="n">
        <v>12</v>
      </c>
      <c r="HD40" s="144" t="n">
        <v>13</v>
      </c>
      <c r="HE40" s="144" t="n">
        <v>14</v>
      </c>
      <c r="HF40" s="144" t="n">
        <v>15</v>
      </c>
      <c r="HG40" s="144" t="n">
        <v>16</v>
      </c>
      <c r="HH40" s="144" t="n">
        <v>17</v>
      </c>
      <c r="HI40" s="144" t="n">
        <v>18</v>
      </c>
      <c r="HJ40" s="144" t="n">
        <v>19</v>
      </c>
      <c r="HK40" s="144" t="n">
        <v>11</v>
      </c>
      <c r="HL40" s="144" t="n">
        <v>12</v>
      </c>
      <c r="HM40" s="144" t="n">
        <v>13</v>
      </c>
      <c r="HN40" s="144" t="n">
        <v>14</v>
      </c>
      <c r="HO40" s="144" t="n">
        <v>15</v>
      </c>
      <c r="HP40" s="144" t="n">
        <v>16</v>
      </c>
      <c r="HQ40" s="144" t="n">
        <v>17</v>
      </c>
      <c r="HR40" s="144" t="n">
        <v>18</v>
      </c>
      <c r="HS40" s="144" t="n">
        <v>19</v>
      </c>
      <c r="HT40" s="144" t="n">
        <v>11</v>
      </c>
      <c r="HU40" s="144" t="n">
        <v>12</v>
      </c>
      <c r="HV40" s="144" t="n">
        <v>13</v>
      </c>
      <c r="HW40" s="144" t="n">
        <v>14</v>
      </c>
      <c r="HX40" s="144" t="n">
        <v>15</v>
      </c>
      <c r="HY40" s="144" t="n">
        <v>16</v>
      </c>
      <c r="HZ40" s="144" t="n">
        <v>17</v>
      </c>
      <c r="IA40" s="144" t="n">
        <v>18</v>
      </c>
      <c r="IB40" s="144" t="n">
        <v>19</v>
      </c>
      <c r="IC40" s="144" t="n">
        <v>11</v>
      </c>
      <c r="ID40" s="144" t="n">
        <v>12</v>
      </c>
      <c r="IE40" s="144" t="n">
        <v>13</v>
      </c>
      <c r="IF40" s="144" t="n">
        <v>14</v>
      </c>
      <c r="IG40" s="144" t="n">
        <v>15</v>
      </c>
      <c r="IH40" s="144" t="n">
        <v>16</v>
      </c>
      <c r="II40" s="144" t="n">
        <v>17</v>
      </c>
      <c r="IJ40" s="144" t="n">
        <v>18</v>
      </c>
      <c r="IK40" s="144" t="n">
        <v>19</v>
      </c>
      <c r="IL40" s="144" t="n">
        <v>11</v>
      </c>
      <c r="IM40" s="144" t="n">
        <v>12</v>
      </c>
      <c r="IN40" s="144" t="n">
        <v>13</v>
      </c>
      <c r="IO40" s="144" t="n">
        <v>14</v>
      </c>
      <c r="IP40" s="144" t="n">
        <v>15</v>
      </c>
      <c r="IQ40" s="144" t="n">
        <v>16</v>
      </c>
      <c r="IR40" s="144" t="n">
        <v>17</v>
      </c>
      <c r="IS40" s="144" t="n">
        <v>18</v>
      </c>
      <c r="IT40" s="144" t="n">
        <v>19</v>
      </c>
    </row>
    <row r="41" customFormat="false" ht="12" hidden="false" customHeight="false" outlineLevel="0" collapsed="false">
      <c r="A41" s="168" t="n">
        <f aca="false">A24</f>
        <v>0</v>
      </c>
      <c r="B41" s="155" t="str">
        <f aca="false">B24</f>
        <v>Субъект РФ</v>
      </c>
      <c r="C41" s="169" t="n">
        <f aca="false">SUM(C42:C51)</f>
        <v>0</v>
      </c>
      <c r="D41" s="169" t="n">
        <f aca="false">SUM(D42:D51)</f>
        <v>0</v>
      </c>
      <c r="E41" s="169" t="n">
        <f aca="false">SUM(E42:E51)</f>
        <v>0</v>
      </c>
      <c r="F41" s="169" t="n">
        <f aca="false">SUM(F42:F51)</f>
        <v>0</v>
      </c>
      <c r="G41" s="169" t="n">
        <f aca="false">SUM(G42:G51)</f>
        <v>0</v>
      </c>
      <c r="H41" s="169" t="n">
        <f aca="false">SUM(H42:H51)</f>
        <v>0</v>
      </c>
      <c r="I41" s="169" t="n">
        <f aca="false">SUM(I42:I51)</f>
        <v>0</v>
      </c>
      <c r="J41" s="169" t="n">
        <f aca="false">SUM(J42:J51)</f>
        <v>0</v>
      </c>
      <c r="K41" s="169" t="n">
        <f aca="false">SUM(K42:K51)</f>
        <v>0</v>
      </c>
      <c r="L41" s="169" t="n">
        <f aca="false">SUM(L42:L51)</f>
        <v>0</v>
      </c>
      <c r="M41" s="169" t="n">
        <f aca="false">SUM(M42:M51)</f>
        <v>0</v>
      </c>
      <c r="N41" s="169" t="n">
        <f aca="false">SUM(N42:N51)</f>
        <v>0</v>
      </c>
      <c r="O41" s="169" t="n">
        <f aca="false">SUM(O42:O51)</f>
        <v>0</v>
      </c>
      <c r="P41" s="169" t="n">
        <f aca="false">SUM(P42:P51)</f>
        <v>0</v>
      </c>
      <c r="Q41" s="169" t="n">
        <f aca="false">SUM(Q42:Q51)</f>
        <v>0</v>
      </c>
      <c r="R41" s="169" t="n">
        <f aca="false">SUM(R42:R51)</f>
        <v>0</v>
      </c>
      <c r="S41" s="169" t="n">
        <f aca="false">SUM(S42:S51)</f>
        <v>0</v>
      </c>
      <c r="T41" s="169" t="n">
        <f aca="false">SUM(T42:T51)</f>
        <v>0</v>
      </c>
      <c r="U41" s="169" t="n">
        <f aca="false">SUM(U42:U51)</f>
        <v>0</v>
      </c>
      <c r="V41" s="169" t="n">
        <f aca="false">SUM(V42:V51)</f>
        <v>0</v>
      </c>
      <c r="W41" s="169" t="n">
        <f aca="false">SUM(W42:W51)</f>
        <v>0</v>
      </c>
      <c r="X41" s="169" t="n">
        <f aca="false">SUM(X42:X51)</f>
        <v>0</v>
      </c>
      <c r="Y41" s="169" t="n">
        <f aca="false">SUM(Y42:Y51)</f>
        <v>0</v>
      </c>
      <c r="Z41" s="169" t="n">
        <f aca="false">SUM(Z42:Z51)</f>
        <v>0</v>
      </c>
      <c r="AA41" s="169" t="n">
        <f aca="false">SUM(AA42:AA51)</f>
        <v>0</v>
      </c>
      <c r="AB41" s="169" t="n">
        <f aca="false">SUM(AB42:AB51)</f>
        <v>0</v>
      </c>
      <c r="AC41" s="169" t="n">
        <f aca="false">SUM(AC42:AC51)</f>
        <v>0</v>
      </c>
      <c r="AD41" s="169" t="n">
        <f aca="false">SUM(AD42:AD51)</f>
        <v>0</v>
      </c>
      <c r="AE41" s="169" t="n">
        <f aca="false">SUM(AE42:AE51)</f>
        <v>0</v>
      </c>
      <c r="AF41" s="169" t="n">
        <f aca="false">SUM(AF42:AF51)</f>
        <v>0</v>
      </c>
      <c r="AG41" s="169" t="n">
        <f aca="false">SUM(AG42:AG51)</f>
        <v>0</v>
      </c>
      <c r="AH41" s="169" t="n">
        <f aca="false">SUM(AH42:AH51)</f>
        <v>0</v>
      </c>
      <c r="AI41" s="169" t="n">
        <f aca="false">SUM(AI42:AI51)</f>
        <v>0</v>
      </c>
      <c r="AJ41" s="169" t="n">
        <f aca="false">SUM(AJ42:AJ51)</f>
        <v>0</v>
      </c>
      <c r="AK41" s="169" t="n">
        <f aca="false">SUM(AK42:AK51)</f>
        <v>0</v>
      </c>
      <c r="AL41" s="169" t="n">
        <f aca="false">SUM(AL42:AL51)</f>
        <v>0</v>
      </c>
      <c r="AM41" s="169" t="n">
        <f aca="false">SUM(AM42:AM51)</f>
        <v>0</v>
      </c>
      <c r="AN41" s="169" t="n">
        <f aca="false">SUM(AN42:AN51)</f>
        <v>0</v>
      </c>
      <c r="AO41" s="169" t="n">
        <f aca="false">SUM(AO42:AO51)</f>
        <v>0</v>
      </c>
      <c r="AP41" s="169" t="n">
        <f aca="false">SUM(AP42:AP51)</f>
        <v>0</v>
      </c>
      <c r="AQ41" s="169" t="n">
        <f aca="false">SUM(AQ42:AQ51)</f>
        <v>0</v>
      </c>
      <c r="AR41" s="169" t="n">
        <f aca="false">SUM(AR42:AR51)</f>
        <v>0</v>
      </c>
      <c r="AS41" s="169" t="n">
        <f aca="false">SUM(AS42:AS51)</f>
        <v>0</v>
      </c>
      <c r="AT41" s="169" t="n">
        <f aca="false">SUM(AT42:AT51)</f>
        <v>0</v>
      </c>
      <c r="AU41" s="169" t="n">
        <f aca="false">SUM(AU42:AU51)</f>
        <v>0</v>
      </c>
      <c r="AV41" s="169" t="n">
        <f aca="false">SUM(AV42:AV51)</f>
        <v>0</v>
      </c>
      <c r="AW41" s="169" t="n">
        <f aca="false">SUM(AW42:AW51)</f>
        <v>0</v>
      </c>
      <c r="AX41" s="169" t="n">
        <f aca="false">SUM(AX42:AX51)</f>
        <v>0</v>
      </c>
      <c r="AY41" s="169" t="n">
        <f aca="false">SUM(AY42:AY51)</f>
        <v>0</v>
      </c>
      <c r="AZ41" s="169" t="n">
        <f aca="false">SUM(AZ42:AZ51)</f>
        <v>0</v>
      </c>
      <c r="BA41" s="169" t="n">
        <f aca="false">SUM(BA42:BA51)</f>
        <v>0</v>
      </c>
      <c r="BB41" s="169" t="n">
        <f aca="false">SUM(BB42:BB51)</f>
        <v>0</v>
      </c>
      <c r="BC41" s="169" t="n">
        <f aca="false">SUM(BC42:BC51)</f>
        <v>0</v>
      </c>
      <c r="BD41" s="169" t="n">
        <f aca="false">SUM(BD42:BD51)</f>
        <v>0</v>
      </c>
      <c r="BE41" s="169" t="n">
        <f aca="false">SUM(BE42:BE51)</f>
        <v>0</v>
      </c>
      <c r="BF41" s="169" t="n">
        <f aca="false">SUM(BF42:BF51)</f>
        <v>0</v>
      </c>
      <c r="BG41" s="169" t="n">
        <f aca="false">SUM(BG42:BG51)</f>
        <v>0</v>
      </c>
      <c r="BH41" s="169" t="n">
        <f aca="false">SUM(BH42:BH51)</f>
        <v>0</v>
      </c>
      <c r="BI41" s="169" t="n">
        <f aca="false">SUM(BI42:BI51)</f>
        <v>0</v>
      </c>
      <c r="BJ41" s="169" t="n">
        <f aca="false">SUM(BJ42:BJ51)</f>
        <v>0</v>
      </c>
      <c r="BK41" s="169" t="n">
        <f aca="false">SUM(BK42:BK51)</f>
        <v>0</v>
      </c>
      <c r="BL41" s="169" t="n">
        <f aca="false">SUM(BL42:BL51)</f>
        <v>0</v>
      </c>
      <c r="BM41" s="169" t="n">
        <f aca="false">SUM(BM42:BM51)</f>
        <v>0</v>
      </c>
      <c r="BN41" s="169" t="n">
        <f aca="false">SUM(BN42:BN51)</f>
        <v>0</v>
      </c>
      <c r="BO41" s="169" t="n">
        <f aca="false">SUM(BO42:BO51)</f>
        <v>0</v>
      </c>
      <c r="BP41" s="169" t="n">
        <f aca="false">SUM(BP42:BP51)</f>
        <v>0</v>
      </c>
      <c r="BQ41" s="169" t="n">
        <f aca="false">SUM(BQ42:BQ51)</f>
        <v>0</v>
      </c>
      <c r="BR41" s="169" t="n">
        <f aca="false">SUM(BR42:BR51)</f>
        <v>0</v>
      </c>
      <c r="BS41" s="169" t="n">
        <f aca="false">SUM(BS42:BS51)</f>
        <v>0</v>
      </c>
      <c r="BT41" s="169" t="n">
        <f aca="false">SUM(BT42:BT51)</f>
        <v>0</v>
      </c>
      <c r="BU41" s="169" t="n">
        <f aca="false">SUM(BU42:BU51)</f>
        <v>0</v>
      </c>
      <c r="BV41" s="169" t="n">
        <f aca="false">SUM(BV42:BV51)</f>
        <v>0</v>
      </c>
      <c r="BW41" s="169" t="n">
        <f aca="false">SUM(BW42:BW51)</f>
        <v>0</v>
      </c>
      <c r="BX41" s="169" t="n">
        <f aca="false">SUM(BX42:BX51)</f>
        <v>0</v>
      </c>
      <c r="BY41" s="169" t="n">
        <f aca="false">SUM(BY42:BY51)</f>
        <v>0</v>
      </c>
      <c r="BZ41" s="169" t="n">
        <f aca="false">SUM(BZ42:BZ51)</f>
        <v>0</v>
      </c>
      <c r="CA41" s="169" t="n">
        <f aca="false">SUM(CA42:CA51)</f>
        <v>0</v>
      </c>
      <c r="CB41" s="169" t="n">
        <f aca="false">SUM(CB42:CB51)</f>
        <v>0</v>
      </c>
      <c r="CC41" s="169" t="n">
        <f aca="false">SUM(CC42:CC51)</f>
        <v>0</v>
      </c>
      <c r="CD41" s="169" t="n">
        <f aca="false">SUM(CD42:CD51)</f>
        <v>0</v>
      </c>
      <c r="CE41" s="169" t="n">
        <f aca="false">SUM(CE42:CE51)</f>
        <v>0</v>
      </c>
      <c r="CF41" s="169" t="n">
        <f aca="false">SUM(CF42:CF51)</f>
        <v>0</v>
      </c>
      <c r="CG41" s="169" t="n">
        <f aca="false">SUM(CG42:CG51)</f>
        <v>0</v>
      </c>
      <c r="CH41" s="169" t="n">
        <f aca="false">SUM(CH42:CH51)</f>
        <v>0</v>
      </c>
      <c r="CI41" s="169" t="n">
        <f aca="false">SUM(CI42:CI51)</f>
        <v>0</v>
      </c>
      <c r="CJ41" s="169" t="n">
        <f aca="false">SUM(CJ42:CJ51)</f>
        <v>0</v>
      </c>
      <c r="CK41" s="169" t="n">
        <f aca="false">SUM(CK42:CK51)</f>
        <v>0</v>
      </c>
      <c r="CL41" s="169" t="n">
        <f aca="false">SUM(CL42:CL51)</f>
        <v>0</v>
      </c>
      <c r="CM41" s="169" t="n">
        <f aca="false">SUM(CM42:CM51)</f>
        <v>0</v>
      </c>
      <c r="CN41" s="169" t="n">
        <f aca="false">SUM(CN42:CN51)</f>
        <v>0</v>
      </c>
      <c r="CO41" s="169" t="n">
        <f aca="false">SUM(CO42:CO51)</f>
        <v>0</v>
      </c>
      <c r="CP41" s="169" t="n">
        <f aca="false">SUM(CP42:CP51)</f>
        <v>0</v>
      </c>
      <c r="CQ41" s="169" t="n">
        <f aca="false">SUM(CQ42:CQ51)</f>
        <v>0</v>
      </c>
      <c r="CR41" s="169" t="n">
        <f aca="false">SUM(CR42:CR51)</f>
        <v>0</v>
      </c>
      <c r="CS41" s="169" t="n">
        <f aca="false">SUM(CS42:CS51)</f>
        <v>0</v>
      </c>
      <c r="CT41" s="169" t="n">
        <f aca="false">SUM(CT42:CT51)</f>
        <v>0</v>
      </c>
      <c r="CU41" s="169" t="n">
        <f aca="false">SUM(CU42:CU51)</f>
        <v>0</v>
      </c>
      <c r="CV41" s="169" t="n">
        <f aca="false">SUM(CV42:CV51)</f>
        <v>0</v>
      </c>
      <c r="CW41" s="169" t="n">
        <f aca="false">SUM(CW42:CW51)</f>
        <v>0</v>
      </c>
      <c r="CX41" s="169" t="n">
        <f aca="false">SUM(CX42:CX51)</f>
        <v>0</v>
      </c>
      <c r="CY41" s="169" t="n">
        <f aca="false">SUM(CY42:CY51)</f>
        <v>0</v>
      </c>
      <c r="CZ41" s="169" t="n">
        <f aca="false">SUM(CZ42:CZ51)</f>
        <v>0</v>
      </c>
      <c r="DA41" s="169" t="n">
        <f aca="false">SUM(DA42:DA51)</f>
        <v>0</v>
      </c>
      <c r="DB41" s="169" t="n">
        <f aca="false">SUM(DB42:DB51)</f>
        <v>0</v>
      </c>
      <c r="DC41" s="169" t="n">
        <f aca="false">SUM(DC42:DC51)</f>
        <v>0</v>
      </c>
      <c r="DD41" s="169" t="n">
        <f aca="false">SUM(DD42:DD51)</f>
        <v>0</v>
      </c>
      <c r="DE41" s="169" t="n">
        <f aca="false">SUM(DE42:DE51)</f>
        <v>0</v>
      </c>
      <c r="DF41" s="169" t="n">
        <f aca="false">SUM(DF42:DF51)</f>
        <v>0</v>
      </c>
      <c r="DG41" s="169" t="n">
        <f aca="false">SUM(DG42:DG51)</f>
        <v>0</v>
      </c>
      <c r="DH41" s="169" t="n">
        <f aca="false">SUM(DH42:DH51)</f>
        <v>0</v>
      </c>
      <c r="DI41" s="169" t="n">
        <f aca="false">SUM(DI42:DI51)</f>
        <v>0</v>
      </c>
      <c r="DJ41" s="169" t="n">
        <f aca="false">SUM(DJ42:DJ51)</f>
        <v>0</v>
      </c>
      <c r="DK41" s="169" t="n">
        <f aca="false">SUM(DK42:DK51)</f>
        <v>0</v>
      </c>
      <c r="DL41" s="169" t="n">
        <f aca="false">SUM(DL42:DL51)</f>
        <v>0</v>
      </c>
      <c r="DM41" s="169" t="n">
        <f aca="false">SUM(DM42:DM51)</f>
        <v>0</v>
      </c>
      <c r="DN41" s="169" t="n">
        <f aca="false">SUM(DN42:DN51)</f>
        <v>0</v>
      </c>
      <c r="DO41" s="169" t="n">
        <f aca="false">SUM(DO42:DO51)</f>
        <v>0</v>
      </c>
      <c r="DP41" s="169" t="n">
        <f aca="false">SUM(DP42:DP51)</f>
        <v>0</v>
      </c>
      <c r="DQ41" s="169" t="n">
        <f aca="false">SUM(DQ42:DQ51)</f>
        <v>0</v>
      </c>
      <c r="DR41" s="169" t="n">
        <f aca="false">SUM(DR42:DR51)</f>
        <v>0</v>
      </c>
      <c r="DS41" s="169" t="n">
        <f aca="false">SUM(DS42:DS51)</f>
        <v>0</v>
      </c>
      <c r="DT41" s="169" t="n">
        <f aca="false">SUM(DT42:DT51)</f>
        <v>0</v>
      </c>
      <c r="DU41" s="169" t="n">
        <f aca="false">SUM(DU42:DU51)</f>
        <v>0</v>
      </c>
      <c r="DV41" s="169" t="n">
        <f aca="false">SUM(DV42:DV51)</f>
        <v>0</v>
      </c>
      <c r="DW41" s="169" t="n">
        <f aca="false">SUM(DW42:DW51)</f>
        <v>0</v>
      </c>
      <c r="DX41" s="169" t="n">
        <f aca="false">SUM(DX42:DX51)</f>
        <v>0</v>
      </c>
      <c r="DY41" s="169" t="n">
        <f aca="false">SUM(DY42:DY51)</f>
        <v>0</v>
      </c>
      <c r="DZ41" s="169" t="n">
        <f aca="false">SUM(DZ42:DZ51)</f>
        <v>0</v>
      </c>
      <c r="EA41" s="169" t="n">
        <f aca="false">SUM(EA42:EA51)</f>
        <v>0</v>
      </c>
      <c r="EB41" s="169" t="n">
        <f aca="false">SUM(EB42:EB51)</f>
        <v>0</v>
      </c>
      <c r="EC41" s="169" t="n">
        <f aca="false">SUM(EC42:EC51)</f>
        <v>0</v>
      </c>
      <c r="ED41" s="169" t="n">
        <f aca="false">SUM(ED42:ED51)</f>
        <v>0</v>
      </c>
      <c r="EE41" s="169" t="n">
        <f aca="false">SUM(EE42:EE51)</f>
        <v>0</v>
      </c>
      <c r="EF41" s="169" t="n">
        <f aca="false">SUM(EF42:EF51)</f>
        <v>0</v>
      </c>
      <c r="EG41" s="169" t="n">
        <f aca="false">SUM(EG42:EG51)</f>
        <v>0</v>
      </c>
      <c r="EH41" s="169" t="n">
        <f aca="false">SUM(EH42:EH51)</f>
        <v>0</v>
      </c>
      <c r="EI41" s="169" t="n">
        <f aca="false">SUM(EI42:EI51)</f>
        <v>0</v>
      </c>
      <c r="EJ41" s="169" t="n">
        <f aca="false">SUM(EJ42:EJ51)</f>
        <v>0</v>
      </c>
      <c r="EK41" s="169" t="n">
        <f aca="false">SUM(EK42:EK51)</f>
        <v>0</v>
      </c>
      <c r="EL41" s="169" t="n">
        <f aca="false">SUM(EL42:EL51)</f>
        <v>0</v>
      </c>
      <c r="EM41" s="169" t="n">
        <f aca="false">SUM(EM42:EM51)</f>
        <v>0</v>
      </c>
      <c r="EN41" s="169" t="n">
        <f aca="false">SUM(EN42:EN51)</f>
        <v>0</v>
      </c>
      <c r="EO41" s="169" t="n">
        <f aca="false">SUM(EO42:EO51)</f>
        <v>0</v>
      </c>
      <c r="EP41" s="169" t="n">
        <f aca="false">SUM(EP42:EP51)</f>
        <v>0</v>
      </c>
      <c r="EQ41" s="169" t="n">
        <f aca="false">SUM(EQ42:EQ51)</f>
        <v>0</v>
      </c>
      <c r="ER41" s="169" t="n">
        <f aca="false">SUM(ER42:ER51)</f>
        <v>0</v>
      </c>
      <c r="ES41" s="169" t="n">
        <f aca="false">SUM(ES42:ES51)</f>
        <v>0</v>
      </c>
      <c r="ET41" s="169" t="n">
        <f aca="false">SUM(ET42:ET51)</f>
        <v>0</v>
      </c>
      <c r="EU41" s="169" t="n">
        <f aca="false">SUM(EU42:EU51)</f>
        <v>0</v>
      </c>
      <c r="EV41" s="169" t="n">
        <f aca="false">SUM(EV42:EV51)</f>
        <v>0</v>
      </c>
      <c r="EW41" s="169" t="n">
        <f aca="false">SUM(EW42:EW51)</f>
        <v>0</v>
      </c>
      <c r="EX41" s="169" t="n">
        <f aca="false">SUM(EX42:EX51)</f>
        <v>0</v>
      </c>
      <c r="EY41" s="169" t="n">
        <f aca="false">SUM(EY42:EY51)</f>
        <v>0</v>
      </c>
      <c r="EZ41" s="169" t="n">
        <f aca="false">SUM(EZ42:EZ51)</f>
        <v>0</v>
      </c>
      <c r="FA41" s="169" t="n">
        <f aca="false">SUM(FA42:FA51)</f>
        <v>0</v>
      </c>
      <c r="FB41" s="169" t="n">
        <f aca="false">SUM(FB42:FB51)</f>
        <v>0</v>
      </c>
      <c r="FC41" s="169" t="n">
        <f aca="false">SUM(FC42:FC51)</f>
        <v>0</v>
      </c>
      <c r="FD41" s="169" t="n">
        <f aca="false">SUM(FD42:FD51)</f>
        <v>0</v>
      </c>
      <c r="FE41" s="169" t="n">
        <f aca="false">SUM(FE42:FE51)</f>
        <v>0</v>
      </c>
      <c r="FF41" s="169" t="n">
        <f aca="false">SUM(FF42:FF51)</f>
        <v>0</v>
      </c>
      <c r="FG41" s="169" t="n">
        <f aca="false">SUM(FG42:FG51)</f>
        <v>0</v>
      </c>
      <c r="FH41" s="169" t="n">
        <f aca="false">SUM(FH42:FH51)</f>
        <v>0</v>
      </c>
      <c r="FI41" s="169" t="n">
        <f aca="false">SUM(FI42:FI51)</f>
        <v>0</v>
      </c>
      <c r="FJ41" s="169" t="n">
        <f aca="false">SUM(FJ42:FJ51)</f>
        <v>0</v>
      </c>
      <c r="FK41" s="169" t="n">
        <f aca="false">SUM(FK42:FK51)</f>
        <v>0</v>
      </c>
      <c r="FL41" s="169" t="n">
        <f aca="false">SUM(FL42:FL51)</f>
        <v>0</v>
      </c>
      <c r="FM41" s="169" t="n">
        <f aca="false">SUM(FM42:FM51)</f>
        <v>0</v>
      </c>
      <c r="FN41" s="169" t="n">
        <f aca="false">SUM(FN42:FN51)</f>
        <v>0</v>
      </c>
      <c r="FO41" s="169" t="n">
        <f aca="false">SUM(FO42:FO51)</f>
        <v>0</v>
      </c>
      <c r="FP41" s="169" t="n">
        <f aca="false">SUM(FP42:FP51)</f>
        <v>0</v>
      </c>
      <c r="FQ41" s="169" t="n">
        <f aca="false">SUM(FQ42:FQ51)</f>
        <v>0</v>
      </c>
      <c r="FR41" s="169" t="n">
        <f aca="false">SUM(FR42:FR51)</f>
        <v>0</v>
      </c>
      <c r="FS41" s="169" t="n">
        <f aca="false">SUM(FS42:FS51)</f>
        <v>0</v>
      </c>
      <c r="FT41" s="169" t="n">
        <f aca="false">SUM(FT42:FT51)</f>
        <v>0</v>
      </c>
      <c r="FU41" s="169" t="n">
        <f aca="false">SUM(FU42:FU51)</f>
        <v>0</v>
      </c>
      <c r="FV41" s="169" t="n">
        <f aca="false">SUM(FV42:FV51)</f>
        <v>0</v>
      </c>
      <c r="FW41" s="169" t="n">
        <f aca="false">SUM(FW42:FW51)</f>
        <v>0</v>
      </c>
      <c r="FX41" s="169" t="n">
        <f aca="false">SUM(FX42:FX51)</f>
        <v>0</v>
      </c>
      <c r="FY41" s="169" t="n">
        <f aca="false">SUM(FY42:FY51)</f>
        <v>0</v>
      </c>
      <c r="FZ41" s="169" t="n">
        <f aca="false">SUM(FZ42:FZ51)</f>
        <v>0</v>
      </c>
      <c r="GA41" s="169" t="n">
        <f aca="false">SUM(GA42:GA51)</f>
        <v>0</v>
      </c>
      <c r="GB41" s="169" t="n">
        <f aca="false">SUM(GB42:GB51)</f>
        <v>0</v>
      </c>
      <c r="GC41" s="169" t="n">
        <f aca="false">SUM(GC42:GC51)</f>
        <v>0</v>
      </c>
      <c r="GD41" s="169" t="n">
        <f aca="false">SUM(GD42:GD51)</f>
        <v>0</v>
      </c>
      <c r="GE41" s="169" t="n">
        <f aca="false">SUM(GE42:GE51)</f>
        <v>0</v>
      </c>
      <c r="GF41" s="169" t="n">
        <f aca="false">SUM(GF42:GF51)</f>
        <v>0</v>
      </c>
      <c r="GG41" s="169" t="n">
        <f aca="false">SUM(GG42:GG51)</f>
        <v>0</v>
      </c>
      <c r="GH41" s="169" t="n">
        <f aca="false">SUM(GH42:GH51)</f>
        <v>0</v>
      </c>
      <c r="GI41" s="169" t="n">
        <f aca="false">SUM(GI42:GI51)</f>
        <v>0</v>
      </c>
      <c r="GJ41" s="169" t="n">
        <f aca="false">SUM(GJ42:GJ51)</f>
        <v>0</v>
      </c>
      <c r="GK41" s="169" t="n">
        <f aca="false">SUM(GK42:GK51)</f>
        <v>0</v>
      </c>
      <c r="GL41" s="169" t="n">
        <f aca="false">SUM(GL42:GL51)</f>
        <v>0</v>
      </c>
      <c r="GM41" s="169" t="n">
        <f aca="false">SUM(GM42:GM51)</f>
        <v>0</v>
      </c>
      <c r="GN41" s="169" t="n">
        <f aca="false">SUM(GN42:GN51)</f>
        <v>0</v>
      </c>
      <c r="GO41" s="169" t="n">
        <f aca="false">SUM(GO42:GO51)</f>
        <v>0</v>
      </c>
      <c r="GP41" s="169" t="n">
        <f aca="false">SUM(GP42:GP51)</f>
        <v>0</v>
      </c>
      <c r="GQ41" s="169" t="n">
        <f aca="false">SUM(GQ42:GQ51)</f>
        <v>0</v>
      </c>
      <c r="GR41" s="169" t="n">
        <f aca="false">SUM(GR42:GR51)</f>
        <v>0</v>
      </c>
      <c r="GS41" s="169" t="n">
        <f aca="false">SUM(GS42:GS51)</f>
        <v>0</v>
      </c>
      <c r="GT41" s="169" t="n">
        <f aca="false">SUM(GT42:GT51)</f>
        <v>0</v>
      </c>
      <c r="GU41" s="169" t="n">
        <f aca="false">SUM(GU42:GU51)</f>
        <v>0</v>
      </c>
      <c r="GV41" s="169" t="n">
        <f aca="false">SUM(GV42:GV51)</f>
        <v>0</v>
      </c>
      <c r="GW41" s="169" t="n">
        <f aca="false">SUM(GW42:GW51)</f>
        <v>0</v>
      </c>
      <c r="GX41" s="169" t="n">
        <f aca="false">SUM(GX42:GX51)</f>
        <v>0</v>
      </c>
      <c r="GY41" s="169" t="n">
        <f aca="false">SUM(GY42:GY51)</f>
        <v>0</v>
      </c>
      <c r="GZ41" s="169" t="n">
        <f aca="false">SUM(GZ42:GZ51)</f>
        <v>0</v>
      </c>
      <c r="HA41" s="169" t="n">
        <f aca="false">SUM(HA42:HA51)</f>
        <v>0</v>
      </c>
      <c r="HB41" s="169" t="n">
        <f aca="false">SUM(HB42:HB51)</f>
        <v>0</v>
      </c>
      <c r="HC41" s="169" t="n">
        <f aca="false">SUM(HC42:HC51)</f>
        <v>0</v>
      </c>
      <c r="HD41" s="169" t="n">
        <f aca="false">SUM(HD42:HD51)</f>
        <v>0</v>
      </c>
      <c r="HE41" s="169" t="n">
        <f aca="false">SUM(HE42:HE51)</f>
        <v>0</v>
      </c>
      <c r="HF41" s="169" t="n">
        <f aca="false">SUM(HF42:HF51)</f>
        <v>0</v>
      </c>
      <c r="HG41" s="169" t="n">
        <f aca="false">SUM(HG42:HG51)</f>
        <v>0</v>
      </c>
      <c r="HH41" s="169" t="n">
        <f aca="false">SUM(HH42:HH51)</f>
        <v>0</v>
      </c>
      <c r="HI41" s="169" t="n">
        <f aca="false">SUM(HI42:HI51)</f>
        <v>0</v>
      </c>
      <c r="HJ41" s="169" t="n">
        <f aca="false">SUM(HJ42:HJ51)</f>
        <v>0</v>
      </c>
      <c r="HK41" s="169" t="n">
        <f aca="false">SUM(HK42:HK51)</f>
        <v>0</v>
      </c>
      <c r="HL41" s="169" t="n">
        <f aca="false">SUM(HL42:HL51)</f>
        <v>0</v>
      </c>
      <c r="HM41" s="169" t="n">
        <f aca="false">SUM(HM42:HM51)</f>
        <v>0</v>
      </c>
      <c r="HN41" s="169" t="n">
        <f aca="false">SUM(HN42:HN51)</f>
        <v>0</v>
      </c>
      <c r="HO41" s="169" t="n">
        <f aca="false">SUM(HO42:HO51)</f>
        <v>0</v>
      </c>
      <c r="HP41" s="169" t="n">
        <f aca="false">SUM(HP42:HP51)</f>
        <v>0</v>
      </c>
      <c r="HQ41" s="169" t="n">
        <f aca="false">SUM(HQ42:HQ51)</f>
        <v>0</v>
      </c>
      <c r="HR41" s="169" t="n">
        <f aca="false">SUM(HR42:HR51)</f>
        <v>0</v>
      </c>
      <c r="HS41" s="169" t="n">
        <f aca="false">SUM(HS42:HS51)</f>
        <v>0</v>
      </c>
      <c r="HT41" s="169" t="n">
        <f aca="false">SUM(HT42:HT51)</f>
        <v>0</v>
      </c>
      <c r="HU41" s="169" t="n">
        <f aca="false">SUM(HU42:HU51)</f>
        <v>0</v>
      </c>
      <c r="HV41" s="169" t="n">
        <f aca="false">SUM(HV42:HV51)</f>
        <v>0</v>
      </c>
      <c r="HW41" s="169" t="n">
        <f aca="false">SUM(HW42:HW51)</f>
        <v>0</v>
      </c>
      <c r="HX41" s="169" t="n">
        <f aca="false">SUM(HX42:HX51)</f>
        <v>0</v>
      </c>
      <c r="HY41" s="169" t="n">
        <f aca="false">SUM(HY42:HY51)</f>
        <v>0</v>
      </c>
      <c r="HZ41" s="169" t="n">
        <f aca="false">SUM(HZ42:HZ51)</f>
        <v>0</v>
      </c>
      <c r="IA41" s="169" t="n">
        <f aca="false">SUM(IA42:IA51)</f>
        <v>0</v>
      </c>
      <c r="IB41" s="169" t="n">
        <f aca="false">SUM(IB42:IB51)</f>
        <v>0</v>
      </c>
      <c r="IC41" s="169" t="n">
        <f aca="false">SUM(IC42:IC51)</f>
        <v>0</v>
      </c>
      <c r="ID41" s="169" t="n">
        <f aca="false">SUM(ID42:ID51)</f>
        <v>0</v>
      </c>
      <c r="IE41" s="169" t="n">
        <f aca="false">SUM(IE42:IE51)</f>
        <v>0</v>
      </c>
      <c r="IF41" s="169" t="n">
        <f aca="false">SUM(IF42:IF51)</f>
        <v>0</v>
      </c>
      <c r="IG41" s="169" t="n">
        <f aca="false">SUM(IG42:IG51)</f>
        <v>0</v>
      </c>
      <c r="IH41" s="169" t="n">
        <f aca="false">SUM(IH42:IH51)</f>
        <v>0</v>
      </c>
      <c r="II41" s="169" t="n">
        <f aca="false">SUM(II42:II51)</f>
        <v>0</v>
      </c>
      <c r="IJ41" s="169" t="n">
        <f aca="false">SUM(IJ42:IJ51)</f>
        <v>0</v>
      </c>
      <c r="IK41" s="169" t="n">
        <f aca="false">SUM(IK42:IK51)</f>
        <v>0</v>
      </c>
      <c r="IL41" s="169" t="n">
        <f aca="false">SUM(IL42:IL51)</f>
        <v>0</v>
      </c>
      <c r="IM41" s="169" t="n">
        <f aca="false">SUM(IM42:IM51)</f>
        <v>0</v>
      </c>
      <c r="IN41" s="169" t="n">
        <f aca="false">SUM(IN42:IN51)</f>
        <v>0</v>
      </c>
      <c r="IO41" s="169" t="n">
        <f aca="false">SUM(IO42:IO51)</f>
        <v>0</v>
      </c>
      <c r="IP41" s="169" t="n">
        <f aca="false">SUM(IP42:IP51)</f>
        <v>0</v>
      </c>
      <c r="IQ41" s="169" t="n">
        <f aca="false">SUM(IQ42:IQ51)</f>
        <v>0</v>
      </c>
      <c r="IR41" s="169" t="n">
        <f aca="false">SUM(IR42:IR51)</f>
        <v>0</v>
      </c>
      <c r="IS41" s="169" t="n">
        <f aca="false">SUM(IS42:IS51)</f>
        <v>0</v>
      </c>
      <c r="IT41" s="169" t="n">
        <f aca="false">SUM(IT42:IT51)</f>
        <v>0</v>
      </c>
    </row>
    <row r="42" customFormat="false" ht="12" hidden="false" customHeight="false" outlineLevel="0" collapsed="false">
      <c r="A42" s="157" t="n">
        <f aca="false">A25</f>
        <v>1</v>
      </c>
      <c r="B42" s="170" t="str">
        <f aca="false">B25</f>
        <v>БУ "Нижневартовский онкологический диспансер"       
</v>
      </c>
      <c r="C42" s="171" t="n">
        <f aca="false">'1'!$AA$66</f>
        <v>0</v>
      </c>
      <c r="D42" s="171" t="n">
        <f aca="false">'1'!$AB$66</f>
        <v>0</v>
      </c>
      <c r="E42" s="171" t="n">
        <f aca="false">'1'!$AC$66</f>
        <v>0</v>
      </c>
      <c r="F42" s="171" t="n">
        <f aca="false">'1'!$AD$66</f>
        <v>0</v>
      </c>
      <c r="G42" s="171" t="n">
        <f aca="false">'1'!$AE$66</f>
        <v>0</v>
      </c>
      <c r="H42" s="171" t="n">
        <f aca="false">'1'!$AF$66</f>
        <v>0</v>
      </c>
      <c r="I42" s="171" t="n">
        <f aca="false">'1'!$AG$66</f>
        <v>0</v>
      </c>
      <c r="J42" s="171" t="n">
        <f aca="false">'1'!$AH$66</f>
        <v>0</v>
      </c>
      <c r="K42" s="171" t="n">
        <f aca="false">'1'!$AI$66</f>
        <v>0</v>
      </c>
      <c r="L42" s="171"/>
      <c r="M42" s="171"/>
      <c r="N42" s="171"/>
      <c r="O42" s="171"/>
      <c r="P42" s="171"/>
      <c r="Q42" s="171"/>
      <c r="R42" s="171"/>
      <c r="S42" s="171"/>
      <c r="T42" s="171"/>
      <c r="U42" s="171" t="n">
        <f aca="false">'1'!$AA$68</f>
        <v>0</v>
      </c>
      <c r="V42" s="171" t="n">
        <f aca="false">'1'!$AB$68</f>
        <v>0</v>
      </c>
      <c r="W42" s="171" t="n">
        <f aca="false">'1'!$AC$68</f>
        <v>0</v>
      </c>
      <c r="X42" s="171" t="n">
        <f aca="false">'1'!$AD$68</f>
        <v>0</v>
      </c>
      <c r="Y42" s="171" t="n">
        <f aca="false">'1'!$AE$68</f>
        <v>0</v>
      </c>
      <c r="Z42" s="171" t="n">
        <f aca="false">'1'!$AF$68</f>
        <v>0</v>
      </c>
      <c r="AA42" s="171" t="n">
        <f aca="false">'1'!$AG$68</f>
        <v>0</v>
      </c>
      <c r="AB42" s="171" t="n">
        <f aca="false">'1'!$AH$68</f>
        <v>0</v>
      </c>
      <c r="AC42" s="171" t="n">
        <f aca="false">'1'!$AI$68</f>
        <v>0</v>
      </c>
      <c r="AD42" s="171" t="n">
        <f aca="false">'1'!$AA$69</f>
        <v>0</v>
      </c>
      <c r="AE42" s="171" t="n">
        <f aca="false">'1'!$AB$69</f>
        <v>0</v>
      </c>
      <c r="AF42" s="171" t="n">
        <f aca="false">'1'!$AC$69</f>
        <v>0</v>
      </c>
      <c r="AG42" s="171" t="n">
        <f aca="false">'1'!$AD$69</f>
        <v>0</v>
      </c>
      <c r="AH42" s="171" t="n">
        <f aca="false">'1'!$AE$69</f>
        <v>0</v>
      </c>
      <c r="AI42" s="171" t="n">
        <f aca="false">'1'!$AF$69</f>
        <v>0</v>
      </c>
      <c r="AJ42" s="171" t="n">
        <f aca="false">'1'!$AG$69</f>
        <v>0</v>
      </c>
      <c r="AK42" s="171" t="n">
        <f aca="false">'1'!$AH$69</f>
        <v>0</v>
      </c>
      <c r="AL42" s="171" t="n">
        <f aca="false">'1'!$AI$69</f>
        <v>0</v>
      </c>
      <c r="AM42" s="171" t="n">
        <f aca="false">'1'!$AA$70</f>
        <v>0</v>
      </c>
      <c r="AN42" s="171" t="n">
        <f aca="false">'1'!$AB$70</f>
        <v>0</v>
      </c>
      <c r="AO42" s="171" t="n">
        <f aca="false">'1'!$AC$70</f>
        <v>0</v>
      </c>
      <c r="AP42" s="171" t="n">
        <f aca="false">'1'!$AD$70</f>
        <v>0</v>
      </c>
      <c r="AQ42" s="171" t="n">
        <f aca="false">'1'!$AE$70</f>
        <v>0</v>
      </c>
      <c r="AR42" s="171" t="n">
        <f aca="false">'1'!$AF$70</f>
        <v>0</v>
      </c>
      <c r="AS42" s="171" t="n">
        <f aca="false">'1'!$AG$70</f>
        <v>0</v>
      </c>
      <c r="AT42" s="171" t="n">
        <f aca="false">'1'!$AH$70</f>
        <v>0</v>
      </c>
      <c r="AU42" s="171" t="n">
        <f aca="false">'1'!$AI$70</f>
        <v>0</v>
      </c>
      <c r="AV42" s="171" t="n">
        <f aca="false">'1'!$AA$71</f>
        <v>0</v>
      </c>
      <c r="AW42" s="171" t="n">
        <f aca="false">'1'!$AB$71</f>
        <v>0</v>
      </c>
      <c r="AX42" s="171" t="n">
        <f aca="false">'1'!$AC$71</f>
        <v>0</v>
      </c>
      <c r="AY42" s="171" t="n">
        <f aca="false">'1'!$AD$71</f>
        <v>0</v>
      </c>
      <c r="AZ42" s="171" t="n">
        <f aca="false">'1'!$AE$71</f>
        <v>0</v>
      </c>
      <c r="BA42" s="171" t="n">
        <f aca="false">'1'!$AF$71</f>
        <v>0</v>
      </c>
      <c r="BB42" s="171" t="n">
        <f aca="false">'1'!$AG$71</f>
        <v>0</v>
      </c>
      <c r="BC42" s="171" t="n">
        <f aca="false">'1'!$AH$71</f>
        <v>0</v>
      </c>
      <c r="BD42" s="171" t="n">
        <f aca="false">'1'!$AI$71</f>
        <v>0</v>
      </c>
      <c r="BE42" s="171" t="n">
        <f aca="false">'1'!$AA$72</f>
        <v>0</v>
      </c>
      <c r="BF42" s="171" t="n">
        <f aca="false">'1'!$AB$72</f>
        <v>0</v>
      </c>
      <c r="BG42" s="171" t="n">
        <f aca="false">'1'!$AC$72</f>
        <v>0</v>
      </c>
      <c r="BH42" s="171" t="n">
        <f aca="false">'1'!$AD$72</f>
        <v>0</v>
      </c>
      <c r="BI42" s="171" t="n">
        <f aca="false">'1'!$AE$72</f>
        <v>0</v>
      </c>
      <c r="BJ42" s="171" t="n">
        <f aca="false">'1'!$AF$72</f>
        <v>0</v>
      </c>
      <c r="BK42" s="171" t="n">
        <f aca="false">'1'!$AG$72</f>
        <v>0</v>
      </c>
      <c r="BL42" s="171" t="n">
        <f aca="false">'1'!$AH$72</f>
        <v>0</v>
      </c>
      <c r="BM42" s="171" t="n">
        <f aca="false">'1'!$AI$72</f>
        <v>0</v>
      </c>
      <c r="BN42" s="171" t="n">
        <f aca="false">'1'!$AA$73</f>
        <v>0</v>
      </c>
      <c r="BO42" s="171" t="n">
        <f aca="false">'1'!$AB$73</f>
        <v>0</v>
      </c>
      <c r="BP42" s="171" t="n">
        <f aca="false">'1'!$AC$73</f>
        <v>0</v>
      </c>
      <c r="BQ42" s="171" t="n">
        <f aca="false">'1'!$AD$73</f>
        <v>0</v>
      </c>
      <c r="BR42" s="171" t="n">
        <f aca="false">'1'!$AE$73</f>
        <v>0</v>
      </c>
      <c r="BS42" s="171" t="n">
        <f aca="false">'1'!$AF$73</f>
        <v>0</v>
      </c>
      <c r="BT42" s="171" t="n">
        <f aca="false">'1'!$AG$73</f>
        <v>0</v>
      </c>
      <c r="BU42" s="171" t="n">
        <f aca="false">'1'!$AH$73</f>
        <v>0</v>
      </c>
      <c r="BV42" s="171" t="n">
        <f aca="false">'1'!$AI$73</f>
        <v>0</v>
      </c>
      <c r="BW42" s="171" t="n">
        <f aca="false">'1'!$AA$74</f>
        <v>0</v>
      </c>
      <c r="BX42" s="171" t="n">
        <f aca="false">'1'!$AB$74</f>
        <v>0</v>
      </c>
      <c r="BY42" s="171" t="n">
        <f aca="false">'1'!$AC$74</f>
        <v>0</v>
      </c>
      <c r="BZ42" s="171" t="n">
        <f aca="false">'1'!$AD$74</f>
        <v>0</v>
      </c>
      <c r="CA42" s="171" t="n">
        <f aca="false">'1'!$AE$74</f>
        <v>0</v>
      </c>
      <c r="CB42" s="171" t="n">
        <f aca="false">'1'!$AF$74</f>
        <v>0</v>
      </c>
      <c r="CC42" s="171" t="n">
        <f aca="false">'1'!$AG$74</f>
        <v>0</v>
      </c>
      <c r="CD42" s="171" t="n">
        <f aca="false">'1'!$AH$74</f>
        <v>0</v>
      </c>
      <c r="CE42" s="171" t="n">
        <f aca="false">'1'!$AI$74</f>
        <v>0</v>
      </c>
      <c r="CF42" s="171" t="n">
        <f aca="false">'1'!$AA$75</f>
        <v>0</v>
      </c>
      <c r="CG42" s="171" t="n">
        <f aca="false">'1'!$AB$75</f>
        <v>0</v>
      </c>
      <c r="CH42" s="171" t="n">
        <f aca="false">'1'!$AC$75</f>
        <v>0</v>
      </c>
      <c r="CI42" s="171" t="n">
        <f aca="false">'1'!$AD$75</f>
        <v>0</v>
      </c>
      <c r="CJ42" s="171" t="n">
        <f aca="false">'1'!$AE$75</f>
        <v>0</v>
      </c>
      <c r="CK42" s="171" t="n">
        <f aca="false">'1'!$AF$75</f>
        <v>0</v>
      </c>
      <c r="CL42" s="171" t="n">
        <f aca="false">'1'!$AG$75</f>
        <v>0</v>
      </c>
      <c r="CM42" s="171" t="n">
        <f aca="false">'1'!$AH$75</f>
        <v>0</v>
      </c>
      <c r="CN42" s="171" t="n">
        <f aca="false">'1'!$AI$75</f>
        <v>0</v>
      </c>
      <c r="CO42" s="171" t="n">
        <f aca="false">'1'!$AA$76</f>
        <v>0</v>
      </c>
      <c r="CP42" s="171" t="n">
        <f aca="false">'1'!$AB$76</f>
        <v>0</v>
      </c>
      <c r="CQ42" s="171" t="n">
        <f aca="false">'1'!$AC$76</f>
        <v>0</v>
      </c>
      <c r="CR42" s="171" t="n">
        <f aca="false">'1'!$AD$76</f>
        <v>0</v>
      </c>
      <c r="CS42" s="171" t="n">
        <f aca="false">'1'!$AE$76</f>
        <v>0</v>
      </c>
      <c r="CT42" s="171" t="n">
        <f aca="false">'1'!$AF$76</f>
        <v>0</v>
      </c>
      <c r="CU42" s="171" t="n">
        <f aca="false">'1'!$AG$76</f>
        <v>0</v>
      </c>
      <c r="CV42" s="171" t="n">
        <f aca="false">'1'!$AH$76</f>
        <v>0</v>
      </c>
      <c r="CW42" s="171" t="n">
        <f aca="false">'1'!$AI$76</f>
        <v>0</v>
      </c>
      <c r="CX42" s="171" t="n">
        <f aca="false">'1'!$AA$77</f>
        <v>0</v>
      </c>
      <c r="CY42" s="171" t="n">
        <f aca="false">'1'!$AB$77</f>
        <v>0</v>
      </c>
      <c r="CZ42" s="171" t="n">
        <f aca="false">'1'!$AC$77</f>
        <v>0</v>
      </c>
      <c r="DA42" s="171" t="n">
        <f aca="false">'1'!$AD$77</f>
        <v>0</v>
      </c>
      <c r="DB42" s="171" t="n">
        <f aca="false">'1'!$AE$77</f>
        <v>0</v>
      </c>
      <c r="DC42" s="171" t="n">
        <f aca="false">'1'!$AF$77</f>
        <v>0</v>
      </c>
      <c r="DD42" s="171" t="n">
        <f aca="false">'1'!$AG$77</f>
        <v>0</v>
      </c>
      <c r="DE42" s="171" t="n">
        <f aca="false">'1'!$AH$77</f>
        <v>0</v>
      </c>
      <c r="DF42" s="171" t="n">
        <f aca="false">'1'!$AI$77</f>
        <v>0</v>
      </c>
      <c r="DG42" s="171" t="n">
        <f aca="false">'1'!$AA$78</f>
        <v>0</v>
      </c>
      <c r="DH42" s="171" t="n">
        <f aca="false">'1'!$AB$78</f>
        <v>0</v>
      </c>
      <c r="DI42" s="171" t="n">
        <f aca="false">'1'!$AC$78</f>
        <v>0</v>
      </c>
      <c r="DJ42" s="171" t="n">
        <f aca="false">'1'!$AD$78</f>
        <v>0</v>
      </c>
      <c r="DK42" s="171" t="n">
        <f aca="false">'1'!$AE$78</f>
        <v>0</v>
      </c>
      <c r="DL42" s="171" t="n">
        <f aca="false">'1'!$AF$78</f>
        <v>0</v>
      </c>
      <c r="DM42" s="171" t="n">
        <f aca="false">'1'!$AG$78</f>
        <v>0</v>
      </c>
      <c r="DN42" s="171" t="n">
        <f aca="false">'1'!$AH$78</f>
        <v>0</v>
      </c>
      <c r="DO42" s="171" t="n">
        <f aca="false">'1'!$AI$78</f>
        <v>0</v>
      </c>
      <c r="DP42" s="171" t="n">
        <f aca="false">'1'!$AA$79</f>
        <v>0</v>
      </c>
      <c r="DQ42" s="171" t="n">
        <f aca="false">'1'!$AB$79</f>
        <v>0</v>
      </c>
      <c r="DR42" s="171" t="n">
        <f aca="false">'1'!$AC$79</f>
        <v>0</v>
      </c>
      <c r="DS42" s="171" t="n">
        <f aca="false">'1'!$AD$79</f>
        <v>0</v>
      </c>
      <c r="DT42" s="171" t="n">
        <f aca="false">'1'!$AE$79</f>
        <v>0</v>
      </c>
      <c r="DU42" s="171" t="n">
        <f aca="false">'1'!$AF$79</f>
        <v>0</v>
      </c>
      <c r="DV42" s="171" t="n">
        <f aca="false">'1'!$AG$79</f>
        <v>0</v>
      </c>
      <c r="DW42" s="171" t="n">
        <f aca="false">'1'!$AH$79</f>
        <v>0</v>
      </c>
      <c r="DX42" s="171" t="n">
        <f aca="false">'1'!$AI$79</f>
        <v>0</v>
      </c>
      <c r="DY42" s="171" t="n">
        <f aca="false">'1'!$AA$80</f>
        <v>0</v>
      </c>
      <c r="DZ42" s="171" t="n">
        <f aca="false">'1'!$AB$80</f>
        <v>0</v>
      </c>
      <c r="EA42" s="171" t="n">
        <f aca="false">'1'!$AC$80</f>
        <v>0</v>
      </c>
      <c r="EB42" s="171" t="n">
        <f aca="false">'1'!$AD$80</f>
        <v>0</v>
      </c>
      <c r="EC42" s="171" t="n">
        <f aca="false">'1'!$AE$80</f>
        <v>0</v>
      </c>
      <c r="ED42" s="171" t="n">
        <f aca="false">'1'!$AF$80</f>
        <v>0</v>
      </c>
      <c r="EE42" s="171" t="n">
        <f aca="false">'1'!$AG$80</f>
        <v>0</v>
      </c>
      <c r="EF42" s="171" t="n">
        <f aca="false">'1'!$AH$80</f>
        <v>0</v>
      </c>
      <c r="EG42" s="171" t="n">
        <f aca="false">'1'!$AI$80</f>
        <v>0</v>
      </c>
      <c r="EH42" s="171" t="n">
        <f aca="false">'1'!$AA$81</f>
        <v>0</v>
      </c>
      <c r="EI42" s="171" t="n">
        <f aca="false">'1'!$AB$81</f>
        <v>0</v>
      </c>
      <c r="EJ42" s="171" t="n">
        <f aca="false">'1'!$AC$81</f>
        <v>0</v>
      </c>
      <c r="EK42" s="171" t="n">
        <f aca="false">'1'!$AD$81</f>
        <v>0</v>
      </c>
      <c r="EL42" s="171" t="n">
        <f aca="false">'1'!$AE$81</f>
        <v>0</v>
      </c>
      <c r="EM42" s="171" t="n">
        <f aca="false">'1'!$AF$81</f>
        <v>0</v>
      </c>
      <c r="EN42" s="171" t="n">
        <f aca="false">'1'!$AG$81</f>
        <v>0</v>
      </c>
      <c r="EO42" s="171" t="n">
        <f aca="false">'1'!$AH$81</f>
        <v>0</v>
      </c>
      <c r="EP42" s="171" t="n">
        <f aca="false">'1'!$AI$81</f>
        <v>0</v>
      </c>
      <c r="EQ42" s="171" t="n">
        <f aca="false">'1'!$AA$82</f>
        <v>0</v>
      </c>
      <c r="ER42" s="171" t="n">
        <f aca="false">'1'!$AB$82</f>
        <v>0</v>
      </c>
      <c r="ES42" s="171" t="n">
        <f aca="false">'1'!$AC$82</f>
        <v>0</v>
      </c>
      <c r="ET42" s="171" t="n">
        <f aca="false">'1'!$AD$82</f>
        <v>0</v>
      </c>
      <c r="EU42" s="171" t="n">
        <f aca="false">'1'!$AE$82</f>
        <v>0</v>
      </c>
      <c r="EV42" s="171" t="n">
        <f aca="false">'1'!$AF$82</f>
        <v>0</v>
      </c>
      <c r="EW42" s="171" t="n">
        <f aca="false">'1'!$AG$82</f>
        <v>0</v>
      </c>
      <c r="EX42" s="171" t="n">
        <f aca="false">'1'!$AH$82</f>
        <v>0</v>
      </c>
      <c r="EY42" s="171" t="n">
        <f aca="false">'1'!$AI$82</f>
        <v>0</v>
      </c>
      <c r="EZ42" s="171" t="n">
        <f aca="false">'1'!$AA$83</f>
        <v>0</v>
      </c>
      <c r="FA42" s="171" t="n">
        <f aca="false">'1'!$AB$83</f>
        <v>0</v>
      </c>
      <c r="FB42" s="171" t="n">
        <f aca="false">'1'!$AC$83</f>
        <v>0</v>
      </c>
      <c r="FC42" s="171" t="n">
        <f aca="false">'1'!$AD$83</f>
        <v>0</v>
      </c>
      <c r="FD42" s="171" t="n">
        <f aca="false">'1'!$AE$83</f>
        <v>0</v>
      </c>
      <c r="FE42" s="171" t="n">
        <f aca="false">'1'!$AF$83</f>
        <v>0</v>
      </c>
      <c r="FF42" s="171" t="n">
        <f aca="false">'1'!$AG$83</f>
        <v>0</v>
      </c>
      <c r="FG42" s="171" t="n">
        <f aca="false">'1'!$AH$83</f>
        <v>0</v>
      </c>
      <c r="FH42" s="171" t="n">
        <f aca="false">'1'!$AI$83</f>
        <v>0</v>
      </c>
      <c r="FI42" s="171" t="n">
        <f aca="false">'1'!$AA$84</f>
        <v>0</v>
      </c>
      <c r="FJ42" s="171" t="n">
        <f aca="false">'1'!$AB$84</f>
        <v>0</v>
      </c>
      <c r="FK42" s="171" t="n">
        <f aca="false">'1'!$AC$84</f>
        <v>0</v>
      </c>
      <c r="FL42" s="171" t="n">
        <f aca="false">'1'!$AD$84</f>
        <v>0</v>
      </c>
      <c r="FM42" s="171" t="n">
        <f aca="false">'1'!$AE$84</f>
        <v>0</v>
      </c>
      <c r="FN42" s="171" t="n">
        <f aca="false">'1'!$AF$84</f>
        <v>0</v>
      </c>
      <c r="FO42" s="171" t="n">
        <f aca="false">'1'!$AG$84</f>
        <v>0</v>
      </c>
      <c r="FP42" s="171" t="n">
        <f aca="false">'1'!$AH$84</f>
        <v>0</v>
      </c>
      <c r="FQ42" s="171" t="n">
        <f aca="false">'1'!$AI$84</f>
        <v>0</v>
      </c>
      <c r="FR42" s="171" t="n">
        <f aca="false">'1'!$AA$85</f>
        <v>0</v>
      </c>
      <c r="FS42" s="171" t="n">
        <f aca="false">'1'!$AB$85</f>
        <v>0</v>
      </c>
      <c r="FT42" s="171" t="n">
        <f aca="false">'1'!$AC$85</f>
        <v>0</v>
      </c>
      <c r="FU42" s="171" t="n">
        <f aca="false">'1'!$AD$85</f>
        <v>0</v>
      </c>
      <c r="FV42" s="171" t="n">
        <f aca="false">'1'!$AE$85</f>
        <v>0</v>
      </c>
      <c r="FW42" s="171" t="n">
        <f aca="false">'1'!$AF$85</f>
        <v>0</v>
      </c>
      <c r="FX42" s="171" t="n">
        <f aca="false">'1'!$AG$85</f>
        <v>0</v>
      </c>
      <c r="FY42" s="171" t="n">
        <f aca="false">'1'!$AH$85</f>
        <v>0</v>
      </c>
      <c r="FZ42" s="171" t="n">
        <f aca="false">'1'!$AI$85</f>
        <v>0</v>
      </c>
      <c r="GA42" s="171" t="n">
        <f aca="false">'1'!$AA$86</f>
        <v>0</v>
      </c>
      <c r="GB42" s="171" t="n">
        <f aca="false">'1'!$AB$86</f>
        <v>0</v>
      </c>
      <c r="GC42" s="171" t="n">
        <f aca="false">'1'!$AC$86</f>
        <v>0</v>
      </c>
      <c r="GD42" s="171" t="n">
        <f aca="false">'1'!$AD$86</f>
        <v>0</v>
      </c>
      <c r="GE42" s="171" t="n">
        <f aca="false">'1'!$AE$86</f>
        <v>0</v>
      </c>
      <c r="GF42" s="171" t="n">
        <f aca="false">'1'!$AF$86</f>
        <v>0</v>
      </c>
      <c r="GG42" s="171" t="n">
        <f aca="false">'1'!$AG$86</f>
        <v>0</v>
      </c>
      <c r="GH42" s="171" t="n">
        <f aca="false">'1'!$AH$86</f>
        <v>0</v>
      </c>
      <c r="GI42" s="171" t="n">
        <f aca="false">'1'!$AI$86</f>
        <v>0</v>
      </c>
      <c r="GJ42" s="171" t="n">
        <f aca="false">'1'!$AA$87</f>
        <v>0</v>
      </c>
      <c r="GK42" s="171" t="n">
        <f aca="false">'1'!$AB$87</f>
        <v>0</v>
      </c>
      <c r="GL42" s="171" t="n">
        <f aca="false">'1'!$AC$87</f>
        <v>0</v>
      </c>
      <c r="GM42" s="171" t="n">
        <f aca="false">'1'!$AD$87</f>
        <v>0</v>
      </c>
      <c r="GN42" s="171" t="n">
        <f aca="false">'1'!$AE$87</f>
        <v>0</v>
      </c>
      <c r="GO42" s="171" t="n">
        <f aca="false">'1'!$AF$87</f>
        <v>0</v>
      </c>
      <c r="GP42" s="171" t="n">
        <f aca="false">'1'!$AG$87</f>
        <v>0</v>
      </c>
      <c r="GQ42" s="171" t="n">
        <f aca="false">'1'!$AH$87</f>
        <v>0</v>
      </c>
      <c r="GR42" s="171" t="n">
        <f aca="false">'1'!$AI$87</f>
        <v>0</v>
      </c>
      <c r="GS42" s="171" t="n">
        <f aca="false">'1'!$AA$88</f>
        <v>0</v>
      </c>
      <c r="GT42" s="171" t="n">
        <f aca="false">'1'!$AB$88</f>
        <v>0</v>
      </c>
      <c r="GU42" s="171" t="n">
        <f aca="false">'1'!$AC$88</f>
        <v>0</v>
      </c>
      <c r="GV42" s="171" t="n">
        <f aca="false">'1'!$AD$88</f>
        <v>0</v>
      </c>
      <c r="GW42" s="171" t="n">
        <f aca="false">'1'!$AE$88</f>
        <v>0</v>
      </c>
      <c r="GX42" s="171" t="n">
        <f aca="false">'1'!$AF$88</f>
        <v>0</v>
      </c>
      <c r="GY42" s="171" t="n">
        <f aca="false">'1'!$AG$88</f>
        <v>0</v>
      </c>
      <c r="GZ42" s="171" t="n">
        <f aca="false">'1'!$AH$88</f>
        <v>0</v>
      </c>
      <c r="HA42" s="171" t="n">
        <f aca="false">'1'!$AI$88</f>
        <v>0</v>
      </c>
      <c r="HB42" s="171" t="n">
        <f aca="false">'1'!$AA$89</f>
        <v>0</v>
      </c>
      <c r="HC42" s="171" t="n">
        <f aca="false">'1'!$AB$89</f>
        <v>0</v>
      </c>
      <c r="HD42" s="171" t="n">
        <f aca="false">'1'!$AC$89</f>
        <v>0</v>
      </c>
      <c r="HE42" s="171" t="n">
        <f aca="false">'1'!$AD$89</f>
        <v>0</v>
      </c>
      <c r="HF42" s="171" t="n">
        <f aca="false">'1'!$AE$89</f>
        <v>0</v>
      </c>
      <c r="HG42" s="171" t="n">
        <f aca="false">'1'!$AF$89</f>
        <v>0</v>
      </c>
      <c r="HH42" s="171" t="n">
        <f aca="false">'1'!$AG$89</f>
        <v>0</v>
      </c>
      <c r="HI42" s="171" t="n">
        <f aca="false">'1'!$AH$89</f>
        <v>0</v>
      </c>
      <c r="HJ42" s="171" t="n">
        <f aca="false">'1'!$AI$89</f>
        <v>0</v>
      </c>
      <c r="HK42" s="171" t="n">
        <f aca="false">'1'!$AA$90</f>
        <v>0</v>
      </c>
      <c r="HL42" s="171" t="n">
        <f aca="false">'1'!$AB$90</f>
        <v>0</v>
      </c>
      <c r="HM42" s="171" t="n">
        <f aca="false">'1'!$AC$90</f>
        <v>0</v>
      </c>
      <c r="HN42" s="171" t="n">
        <f aca="false">'1'!$AD$90</f>
        <v>0</v>
      </c>
      <c r="HO42" s="171" t="n">
        <f aca="false">'1'!$AE$90</f>
        <v>0</v>
      </c>
      <c r="HP42" s="171" t="n">
        <f aca="false">'1'!$AF$90</f>
        <v>0</v>
      </c>
      <c r="HQ42" s="171" t="n">
        <f aca="false">'1'!$AG$90</f>
        <v>0</v>
      </c>
      <c r="HR42" s="171" t="n">
        <f aca="false">'1'!$AH$90</f>
        <v>0</v>
      </c>
      <c r="HS42" s="171" t="n">
        <f aca="false">'1'!$AI$90</f>
        <v>0</v>
      </c>
      <c r="HT42" s="171" t="n">
        <f aca="false">'1'!$AA$91</f>
        <v>0</v>
      </c>
      <c r="HU42" s="171" t="n">
        <f aca="false">'1'!$AB$91</f>
        <v>0</v>
      </c>
      <c r="HV42" s="171" t="n">
        <f aca="false">'1'!$AC$91</f>
        <v>0</v>
      </c>
      <c r="HW42" s="171" t="n">
        <f aca="false">'1'!$AD$91</f>
        <v>0</v>
      </c>
      <c r="HX42" s="171" t="n">
        <f aca="false">'1'!$AE$91</f>
        <v>0</v>
      </c>
      <c r="HY42" s="171" t="n">
        <f aca="false">'1'!$AF$91</f>
        <v>0</v>
      </c>
      <c r="HZ42" s="171" t="n">
        <f aca="false">'1'!$AG$91</f>
        <v>0</v>
      </c>
      <c r="IA42" s="171" t="n">
        <f aca="false">'1'!$AH$91</f>
        <v>0</v>
      </c>
      <c r="IB42" s="171" t="n">
        <f aca="false">'1'!$AI$91</f>
        <v>0</v>
      </c>
      <c r="IC42" s="171" t="n">
        <f aca="false">'1'!$AA$92</f>
        <v>0</v>
      </c>
      <c r="ID42" s="171" t="n">
        <f aca="false">'1'!$AB$92</f>
        <v>0</v>
      </c>
      <c r="IE42" s="171" t="n">
        <f aca="false">'1'!$AC$92</f>
        <v>0</v>
      </c>
      <c r="IF42" s="171" t="n">
        <f aca="false">'1'!$AD$92</f>
        <v>0</v>
      </c>
      <c r="IG42" s="171" t="n">
        <f aca="false">'1'!$AE$92</f>
        <v>0</v>
      </c>
      <c r="IH42" s="171" t="n">
        <f aca="false">'1'!$AF$92</f>
        <v>0</v>
      </c>
      <c r="II42" s="171" t="n">
        <f aca="false">'1'!$AG$92</f>
        <v>0</v>
      </c>
      <c r="IJ42" s="171" t="n">
        <f aca="false">'1'!$AH$92</f>
        <v>0</v>
      </c>
      <c r="IK42" s="171" t="n">
        <f aca="false">'1'!$AI$92</f>
        <v>0</v>
      </c>
      <c r="IL42" s="171" t="n">
        <f aca="false">'1'!$AA$93</f>
        <v>0</v>
      </c>
      <c r="IM42" s="171" t="n">
        <f aca="false">'1'!$AB$93</f>
        <v>0</v>
      </c>
      <c r="IN42" s="171" t="n">
        <f aca="false">'1'!$AC$93</f>
        <v>0</v>
      </c>
      <c r="IO42" s="171" t="n">
        <f aca="false">'1'!$AD$93</f>
        <v>0</v>
      </c>
      <c r="IP42" s="171" t="n">
        <f aca="false">'1'!$AE$93</f>
        <v>0</v>
      </c>
      <c r="IQ42" s="171" t="n">
        <f aca="false">'1'!$AF$93</f>
        <v>0</v>
      </c>
      <c r="IR42" s="171" t="n">
        <f aca="false">'1'!$AG$93</f>
        <v>0</v>
      </c>
      <c r="IS42" s="171" t="n">
        <f aca="false">'1'!$AH$93</f>
        <v>0</v>
      </c>
      <c r="IT42" s="171" t="n">
        <f aca="false">'1'!$AI$93</f>
        <v>0</v>
      </c>
    </row>
    <row r="43" customFormat="false" ht="12" hidden="false" customHeight="false" outlineLevel="0" collapsed="false">
      <c r="A43" s="157" t="n">
        <f aca="false">A26</f>
        <v>2</v>
      </c>
      <c r="B43" s="170" t="str">
        <f aca="false">B26</f>
        <v>КУ "Нижневартовский  противотуберкулезный диспансер"</v>
      </c>
      <c r="C43" s="171" t="n">
        <f aca="false">'2'!$AA$66</f>
        <v>0</v>
      </c>
      <c r="D43" s="171" t="n">
        <f aca="false">'2'!$AB$66</f>
        <v>0</v>
      </c>
      <c r="E43" s="171" t="n">
        <f aca="false">'2'!$AC$66</f>
        <v>0</v>
      </c>
      <c r="F43" s="171" t="n">
        <f aca="false">'2'!$AD$66</f>
        <v>0</v>
      </c>
      <c r="G43" s="171" t="n">
        <f aca="false">'2'!$AE$66</f>
        <v>0</v>
      </c>
      <c r="H43" s="171" t="n">
        <f aca="false">'2'!$AF$66</f>
        <v>0</v>
      </c>
      <c r="I43" s="171" t="n">
        <f aca="false">'2'!$AG$66</f>
        <v>0</v>
      </c>
      <c r="J43" s="171" t="n">
        <f aca="false">'2'!$AH$66</f>
        <v>0</v>
      </c>
      <c r="K43" s="171" t="n">
        <f aca="false">'2'!$AI$66</f>
        <v>0</v>
      </c>
      <c r="L43" s="171"/>
      <c r="M43" s="171"/>
      <c r="N43" s="171"/>
      <c r="O43" s="171"/>
      <c r="P43" s="171"/>
      <c r="Q43" s="171"/>
      <c r="R43" s="171"/>
      <c r="S43" s="171"/>
      <c r="T43" s="171"/>
      <c r="U43" s="171" t="n">
        <f aca="false">'2'!$AA$68</f>
        <v>0</v>
      </c>
      <c r="V43" s="171" t="n">
        <f aca="false">'2'!$AB$68</f>
        <v>0</v>
      </c>
      <c r="W43" s="171" t="n">
        <f aca="false">'2'!$AC$68</f>
        <v>0</v>
      </c>
      <c r="X43" s="171" t="n">
        <f aca="false">'2'!$AD$68</f>
        <v>0</v>
      </c>
      <c r="Y43" s="171" t="n">
        <f aca="false">'2'!$AE$68</f>
        <v>0</v>
      </c>
      <c r="Z43" s="171" t="n">
        <f aca="false">'2'!$AF$68</f>
        <v>0</v>
      </c>
      <c r="AA43" s="171" t="n">
        <f aca="false">'2'!$AG$68</f>
        <v>0</v>
      </c>
      <c r="AB43" s="171" t="n">
        <f aca="false">'2'!$AH$68</f>
        <v>0</v>
      </c>
      <c r="AC43" s="171" t="n">
        <f aca="false">'2'!$AI$68</f>
        <v>0</v>
      </c>
      <c r="AD43" s="171" t="n">
        <f aca="false">'2'!$AA$69</f>
        <v>0</v>
      </c>
      <c r="AE43" s="171" t="n">
        <f aca="false">'2'!$AB$69</f>
        <v>0</v>
      </c>
      <c r="AF43" s="171" t="n">
        <f aca="false">'2'!$AC$69</f>
        <v>0</v>
      </c>
      <c r="AG43" s="171" t="n">
        <f aca="false">'2'!$AD$69</f>
        <v>0</v>
      </c>
      <c r="AH43" s="171" t="n">
        <f aca="false">'2'!$AE$69</f>
        <v>0</v>
      </c>
      <c r="AI43" s="171" t="n">
        <f aca="false">'2'!$AF$69</f>
        <v>0</v>
      </c>
      <c r="AJ43" s="171" t="n">
        <f aca="false">'2'!$AG$69</f>
        <v>0</v>
      </c>
      <c r="AK43" s="171" t="n">
        <f aca="false">'2'!$AH$69</f>
        <v>0</v>
      </c>
      <c r="AL43" s="171" t="n">
        <f aca="false">'2'!$AI$69</f>
        <v>0</v>
      </c>
      <c r="AM43" s="171" t="n">
        <f aca="false">'2'!$AA$70</f>
        <v>0</v>
      </c>
      <c r="AN43" s="171" t="n">
        <f aca="false">'2'!$AB$70</f>
        <v>0</v>
      </c>
      <c r="AO43" s="171" t="n">
        <f aca="false">'2'!$AC$70</f>
        <v>0</v>
      </c>
      <c r="AP43" s="171" t="n">
        <f aca="false">'2'!$AD$70</f>
        <v>0</v>
      </c>
      <c r="AQ43" s="171" t="n">
        <f aca="false">'2'!$AE$70</f>
        <v>0</v>
      </c>
      <c r="AR43" s="171" t="n">
        <f aca="false">'2'!$AF$70</f>
        <v>0</v>
      </c>
      <c r="AS43" s="171" t="n">
        <f aca="false">'2'!$AG$70</f>
        <v>0</v>
      </c>
      <c r="AT43" s="171" t="n">
        <f aca="false">'2'!$AH$70</f>
        <v>0</v>
      </c>
      <c r="AU43" s="171" t="n">
        <f aca="false">'2'!$AI$70</f>
        <v>0</v>
      </c>
      <c r="AV43" s="171" t="n">
        <f aca="false">'2'!$AA$71</f>
        <v>0</v>
      </c>
      <c r="AW43" s="171" t="n">
        <f aca="false">'2'!$AB$71</f>
        <v>0</v>
      </c>
      <c r="AX43" s="171" t="n">
        <f aca="false">'2'!$AC$71</f>
        <v>0</v>
      </c>
      <c r="AY43" s="171" t="n">
        <f aca="false">'2'!$AD$71</f>
        <v>0</v>
      </c>
      <c r="AZ43" s="171" t="n">
        <f aca="false">'2'!$AE$71</f>
        <v>0</v>
      </c>
      <c r="BA43" s="171" t="n">
        <f aca="false">'2'!$AF$71</f>
        <v>0</v>
      </c>
      <c r="BB43" s="171" t="n">
        <f aca="false">'2'!$AG$71</f>
        <v>0</v>
      </c>
      <c r="BC43" s="171" t="n">
        <f aca="false">'2'!$AH$71</f>
        <v>0</v>
      </c>
      <c r="BD43" s="171" t="n">
        <f aca="false">'2'!$AI$71</f>
        <v>0</v>
      </c>
      <c r="BE43" s="171" t="n">
        <f aca="false">'2'!$AA$72</f>
        <v>0</v>
      </c>
      <c r="BF43" s="171" t="n">
        <f aca="false">'2'!$AB$72</f>
        <v>0</v>
      </c>
      <c r="BG43" s="171" t="n">
        <f aca="false">'2'!$AC$72</f>
        <v>0</v>
      </c>
      <c r="BH43" s="171" t="n">
        <f aca="false">'2'!$AD$72</f>
        <v>0</v>
      </c>
      <c r="BI43" s="171" t="n">
        <f aca="false">'2'!$AE$72</f>
        <v>0</v>
      </c>
      <c r="BJ43" s="171" t="n">
        <f aca="false">'2'!$AF$72</f>
        <v>0</v>
      </c>
      <c r="BK43" s="171" t="n">
        <f aca="false">'2'!$AG$72</f>
        <v>0</v>
      </c>
      <c r="BL43" s="171" t="n">
        <f aca="false">'2'!$AH$72</f>
        <v>0</v>
      </c>
      <c r="BM43" s="171" t="n">
        <f aca="false">'2'!$AI$72</f>
        <v>0</v>
      </c>
      <c r="BN43" s="171" t="n">
        <f aca="false">'2'!$AA$73</f>
        <v>0</v>
      </c>
      <c r="BO43" s="171" t="n">
        <f aca="false">'2'!$AB$73</f>
        <v>0</v>
      </c>
      <c r="BP43" s="171" t="n">
        <f aca="false">'2'!$AC$73</f>
        <v>0</v>
      </c>
      <c r="BQ43" s="171" t="n">
        <f aca="false">'2'!$AD$73</f>
        <v>0</v>
      </c>
      <c r="BR43" s="171" t="n">
        <f aca="false">'2'!$AE$73</f>
        <v>0</v>
      </c>
      <c r="BS43" s="171" t="n">
        <f aca="false">'2'!$AF$73</f>
        <v>0</v>
      </c>
      <c r="BT43" s="171" t="n">
        <f aca="false">'2'!$AG$73</f>
        <v>0</v>
      </c>
      <c r="BU43" s="171" t="n">
        <f aca="false">'2'!$AH$73</f>
        <v>0</v>
      </c>
      <c r="BV43" s="171" t="n">
        <f aca="false">'2'!$AI$73</f>
        <v>0</v>
      </c>
      <c r="BW43" s="171" t="n">
        <f aca="false">'2'!$AA$74</f>
        <v>0</v>
      </c>
      <c r="BX43" s="171" t="n">
        <f aca="false">'2'!$AB$74</f>
        <v>0</v>
      </c>
      <c r="BY43" s="171" t="n">
        <f aca="false">'2'!$AC$74</f>
        <v>0</v>
      </c>
      <c r="BZ43" s="171" t="n">
        <f aca="false">'2'!$AD$74</f>
        <v>0</v>
      </c>
      <c r="CA43" s="171" t="n">
        <f aca="false">'2'!$AE$74</f>
        <v>0</v>
      </c>
      <c r="CB43" s="171" t="n">
        <f aca="false">'2'!$AF$74</f>
        <v>0</v>
      </c>
      <c r="CC43" s="171" t="n">
        <f aca="false">'2'!$AG$74</f>
        <v>0</v>
      </c>
      <c r="CD43" s="171" t="n">
        <f aca="false">'2'!$AH$74</f>
        <v>0</v>
      </c>
      <c r="CE43" s="171" t="n">
        <f aca="false">'2'!$AI$74</f>
        <v>0</v>
      </c>
      <c r="CF43" s="171" t="n">
        <f aca="false">'2'!$AA$75</f>
        <v>0</v>
      </c>
      <c r="CG43" s="171" t="n">
        <f aca="false">'2'!$AB$75</f>
        <v>0</v>
      </c>
      <c r="CH43" s="171" t="n">
        <f aca="false">'2'!$AC$75</f>
        <v>0</v>
      </c>
      <c r="CI43" s="171" t="n">
        <f aca="false">'2'!$AD$75</f>
        <v>0</v>
      </c>
      <c r="CJ43" s="171" t="n">
        <f aca="false">'2'!$AE$75</f>
        <v>0</v>
      </c>
      <c r="CK43" s="171" t="n">
        <f aca="false">'2'!$AF$75</f>
        <v>0</v>
      </c>
      <c r="CL43" s="171" t="n">
        <f aca="false">'2'!$AG$75</f>
        <v>0</v>
      </c>
      <c r="CM43" s="171" t="n">
        <f aca="false">'2'!$AH$75</f>
        <v>0</v>
      </c>
      <c r="CN43" s="171" t="n">
        <f aca="false">'2'!$AI$75</f>
        <v>0</v>
      </c>
      <c r="CO43" s="171" t="n">
        <f aca="false">'2'!$AA$76</f>
        <v>0</v>
      </c>
      <c r="CP43" s="171" t="n">
        <f aca="false">'2'!$AB$76</f>
        <v>0</v>
      </c>
      <c r="CQ43" s="171" t="n">
        <f aca="false">'2'!$AC$76</f>
        <v>0</v>
      </c>
      <c r="CR43" s="171" t="n">
        <f aca="false">'2'!$AD$76</f>
        <v>0</v>
      </c>
      <c r="CS43" s="171" t="n">
        <f aca="false">'2'!$AE$76</f>
        <v>0</v>
      </c>
      <c r="CT43" s="171" t="n">
        <f aca="false">'2'!$AF$76</f>
        <v>0</v>
      </c>
      <c r="CU43" s="171" t="n">
        <f aca="false">'2'!$AG$76</f>
        <v>0</v>
      </c>
      <c r="CV43" s="171" t="n">
        <f aca="false">'2'!$AH$76</f>
        <v>0</v>
      </c>
      <c r="CW43" s="171" t="n">
        <f aca="false">'2'!$AI$76</f>
        <v>0</v>
      </c>
      <c r="CX43" s="171" t="n">
        <f aca="false">'2'!$AA$77</f>
        <v>0</v>
      </c>
      <c r="CY43" s="171" t="n">
        <f aca="false">'2'!$AB$77</f>
        <v>0</v>
      </c>
      <c r="CZ43" s="171" t="n">
        <f aca="false">'2'!$AC$77</f>
        <v>0</v>
      </c>
      <c r="DA43" s="171" t="n">
        <f aca="false">'2'!$AD$77</f>
        <v>0</v>
      </c>
      <c r="DB43" s="171" t="n">
        <f aca="false">'2'!$AE$77</f>
        <v>0</v>
      </c>
      <c r="DC43" s="171" t="n">
        <f aca="false">'2'!$AF$77</f>
        <v>0</v>
      </c>
      <c r="DD43" s="171" t="n">
        <f aca="false">'2'!$AG$77</f>
        <v>0</v>
      </c>
      <c r="DE43" s="171" t="n">
        <f aca="false">'2'!$AH$77</f>
        <v>0</v>
      </c>
      <c r="DF43" s="171" t="n">
        <f aca="false">'2'!$AI$77</f>
        <v>0</v>
      </c>
      <c r="DG43" s="171" t="n">
        <f aca="false">'2'!$AA$78</f>
        <v>0</v>
      </c>
      <c r="DH43" s="171" t="n">
        <f aca="false">'2'!$AB$78</f>
        <v>0</v>
      </c>
      <c r="DI43" s="171" t="n">
        <f aca="false">'2'!$AC$78</f>
        <v>0</v>
      </c>
      <c r="DJ43" s="171" t="n">
        <f aca="false">'2'!$AD$78</f>
        <v>0</v>
      </c>
      <c r="DK43" s="171" t="n">
        <f aca="false">'2'!$AE$78</f>
        <v>0</v>
      </c>
      <c r="DL43" s="171" t="n">
        <f aca="false">'2'!$AF$78</f>
        <v>0</v>
      </c>
      <c r="DM43" s="171" t="n">
        <f aca="false">'2'!$AG$78</f>
        <v>0</v>
      </c>
      <c r="DN43" s="171" t="n">
        <f aca="false">'2'!$AH$78</f>
        <v>0</v>
      </c>
      <c r="DO43" s="171" t="n">
        <f aca="false">'2'!$AI$78</f>
        <v>0</v>
      </c>
      <c r="DP43" s="171" t="n">
        <f aca="false">'2'!$AA$79</f>
        <v>0</v>
      </c>
      <c r="DQ43" s="171" t="n">
        <f aca="false">'2'!$AB$79</f>
        <v>0</v>
      </c>
      <c r="DR43" s="171" t="n">
        <f aca="false">'2'!$AC$79</f>
        <v>0</v>
      </c>
      <c r="DS43" s="171" t="n">
        <f aca="false">'2'!$AD$79</f>
        <v>0</v>
      </c>
      <c r="DT43" s="171" t="n">
        <f aca="false">'2'!$AE$79</f>
        <v>0</v>
      </c>
      <c r="DU43" s="171" t="n">
        <f aca="false">'2'!$AF$79</f>
        <v>0</v>
      </c>
      <c r="DV43" s="171" t="n">
        <f aca="false">'2'!$AG$79</f>
        <v>0</v>
      </c>
      <c r="DW43" s="171" t="n">
        <f aca="false">'2'!$AH$79</f>
        <v>0</v>
      </c>
      <c r="DX43" s="171" t="n">
        <f aca="false">'2'!$AI$79</f>
        <v>0</v>
      </c>
      <c r="DY43" s="171" t="n">
        <f aca="false">'2'!$AA$80</f>
        <v>0</v>
      </c>
      <c r="DZ43" s="171" t="n">
        <f aca="false">'2'!$AB$80</f>
        <v>0</v>
      </c>
      <c r="EA43" s="171" t="n">
        <f aca="false">'2'!$AC$80</f>
        <v>0</v>
      </c>
      <c r="EB43" s="171" t="n">
        <f aca="false">'2'!$AD$80</f>
        <v>0</v>
      </c>
      <c r="EC43" s="171" t="n">
        <f aca="false">'2'!$AE$80</f>
        <v>0</v>
      </c>
      <c r="ED43" s="171" t="n">
        <f aca="false">'2'!$AF$80</f>
        <v>0</v>
      </c>
      <c r="EE43" s="171" t="n">
        <f aca="false">'2'!$AG$80</f>
        <v>0</v>
      </c>
      <c r="EF43" s="171" t="n">
        <f aca="false">'2'!$AH$80</f>
        <v>0</v>
      </c>
      <c r="EG43" s="171" t="n">
        <f aca="false">'2'!$AI$80</f>
        <v>0</v>
      </c>
      <c r="EH43" s="171" t="n">
        <f aca="false">'2'!$AA$81</f>
        <v>0</v>
      </c>
      <c r="EI43" s="171" t="n">
        <f aca="false">'2'!$AB$81</f>
        <v>0</v>
      </c>
      <c r="EJ43" s="171" t="n">
        <f aca="false">'2'!$AC$81</f>
        <v>0</v>
      </c>
      <c r="EK43" s="171" t="n">
        <f aca="false">'2'!$AD$81</f>
        <v>0</v>
      </c>
      <c r="EL43" s="171" t="n">
        <f aca="false">'2'!$AE$81</f>
        <v>0</v>
      </c>
      <c r="EM43" s="171" t="n">
        <f aca="false">'2'!$AF$81</f>
        <v>0</v>
      </c>
      <c r="EN43" s="171" t="n">
        <f aca="false">'2'!$AG$81</f>
        <v>0</v>
      </c>
      <c r="EO43" s="171" t="n">
        <f aca="false">'2'!$AH$81</f>
        <v>0</v>
      </c>
      <c r="EP43" s="171" t="n">
        <f aca="false">'2'!$AI$81</f>
        <v>0</v>
      </c>
      <c r="EQ43" s="171" t="n">
        <f aca="false">'2'!$AA$82</f>
        <v>0</v>
      </c>
      <c r="ER43" s="171" t="n">
        <f aca="false">'2'!$AB$82</f>
        <v>0</v>
      </c>
      <c r="ES43" s="171" t="n">
        <f aca="false">'2'!$AC$82</f>
        <v>0</v>
      </c>
      <c r="ET43" s="171" t="n">
        <f aca="false">'2'!$AD$82</f>
        <v>0</v>
      </c>
      <c r="EU43" s="171" t="n">
        <f aca="false">'2'!$AE$82</f>
        <v>0</v>
      </c>
      <c r="EV43" s="171" t="n">
        <f aca="false">'2'!$AF$82</f>
        <v>0</v>
      </c>
      <c r="EW43" s="171" t="n">
        <f aca="false">'2'!$AG$82</f>
        <v>0</v>
      </c>
      <c r="EX43" s="171" t="n">
        <f aca="false">'2'!$AH$82</f>
        <v>0</v>
      </c>
      <c r="EY43" s="171" t="n">
        <f aca="false">'2'!$AI$82</f>
        <v>0</v>
      </c>
      <c r="EZ43" s="171" t="n">
        <f aca="false">'2'!$AA$83</f>
        <v>0</v>
      </c>
      <c r="FA43" s="171" t="n">
        <f aca="false">'2'!$AB$83</f>
        <v>0</v>
      </c>
      <c r="FB43" s="171" t="n">
        <f aca="false">'2'!$AC$83</f>
        <v>0</v>
      </c>
      <c r="FC43" s="171" t="n">
        <f aca="false">'2'!$AD$83</f>
        <v>0</v>
      </c>
      <c r="FD43" s="171" t="n">
        <f aca="false">'2'!$AE$83</f>
        <v>0</v>
      </c>
      <c r="FE43" s="171" t="n">
        <f aca="false">'2'!$AF$83</f>
        <v>0</v>
      </c>
      <c r="FF43" s="171" t="n">
        <f aca="false">'2'!$AG$83</f>
        <v>0</v>
      </c>
      <c r="FG43" s="171" t="n">
        <f aca="false">'2'!$AH$83</f>
        <v>0</v>
      </c>
      <c r="FH43" s="171" t="n">
        <f aca="false">'2'!$AI$83</f>
        <v>0</v>
      </c>
      <c r="FI43" s="171" t="n">
        <f aca="false">'2'!$AA$84</f>
        <v>0</v>
      </c>
      <c r="FJ43" s="171" t="n">
        <f aca="false">'2'!$AB$84</f>
        <v>0</v>
      </c>
      <c r="FK43" s="171" t="n">
        <f aca="false">'2'!$AC$84</f>
        <v>0</v>
      </c>
      <c r="FL43" s="171" t="n">
        <f aca="false">'2'!$AD$84</f>
        <v>0</v>
      </c>
      <c r="FM43" s="171" t="n">
        <f aca="false">'2'!$AE$84</f>
        <v>0</v>
      </c>
      <c r="FN43" s="171" t="n">
        <f aca="false">'2'!$AF$84</f>
        <v>0</v>
      </c>
      <c r="FO43" s="171" t="n">
        <f aca="false">'2'!$AG$84</f>
        <v>0</v>
      </c>
      <c r="FP43" s="171" t="n">
        <f aca="false">'2'!$AH$84</f>
        <v>0</v>
      </c>
      <c r="FQ43" s="171" t="n">
        <f aca="false">'2'!$AI$84</f>
        <v>0</v>
      </c>
      <c r="FR43" s="171" t="n">
        <f aca="false">'2'!$AA$85</f>
        <v>0</v>
      </c>
      <c r="FS43" s="171" t="n">
        <f aca="false">'2'!$AB$85</f>
        <v>0</v>
      </c>
      <c r="FT43" s="171" t="n">
        <f aca="false">'2'!$AC$85</f>
        <v>0</v>
      </c>
      <c r="FU43" s="171" t="n">
        <f aca="false">'2'!$AD$85</f>
        <v>0</v>
      </c>
      <c r="FV43" s="171" t="n">
        <f aca="false">'2'!$AE$85</f>
        <v>0</v>
      </c>
      <c r="FW43" s="171" t="n">
        <f aca="false">'2'!$AF$85</f>
        <v>0</v>
      </c>
      <c r="FX43" s="171" t="n">
        <f aca="false">'2'!$AG$85</f>
        <v>0</v>
      </c>
      <c r="FY43" s="171" t="n">
        <f aca="false">'2'!$AH$85</f>
        <v>0</v>
      </c>
      <c r="FZ43" s="171" t="n">
        <f aca="false">'2'!$AI$85</f>
        <v>0</v>
      </c>
      <c r="GA43" s="171" t="n">
        <f aca="false">'2'!$AA$86</f>
        <v>0</v>
      </c>
      <c r="GB43" s="171" t="n">
        <f aca="false">'2'!$AB$86</f>
        <v>0</v>
      </c>
      <c r="GC43" s="171" t="n">
        <f aca="false">'2'!$AC$86</f>
        <v>0</v>
      </c>
      <c r="GD43" s="171" t="n">
        <f aca="false">'2'!$AD$86</f>
        <v>0</v>
      </c>
      <c r="GE43" s="171" t="n">
        <f aca="false">'2'!$AE$86</f>
        <v>0</v>
      </c>
      <c r="GF43" s="171" t="n">
        <f aca="false">'2'!$AF$86</f>
        <v>0</v>
      </c>
      <c r="GG43" s="171" t="n">
        <f aca="false">'2'!$AG$86</f>
        <v>0</v>
      </c>
      <c r="GH43" s="171" t="n">
        <f aca="false">'2'!$AH$86</f>
        <v>0</v>
      </c>
      <c r="GI43" s="171" t="n">
        <f aca="false">'2'!$AI$86</f>
        <v>0</v>
      </c>
      <c r="GJ43" s="171" t="n">
        <f aca="false">'2'!$AA$87</f>
        <v>0</v>
      </c>
      <c r="GK43" s="171" t="n">
        <f aca="false">'2'!$AB$87</f>
        <v>0</v>
      </c>
      <c r="GL43" s="171" t="n">
        <f aca="false">'2'!$AC$87</f>
        <v>0</v>
      </c>
      <c r="GM43" s="171" t="n">
        <f aca="false">'2'!$AD$87</f>
        <v>0</v>
      </c>
      <c r="GN43" s="171" t="n">
        <f aca="false">'2'!$AE$87</f>
        <v>0</v>
      </c>
      <c r="GO43" s="171" t="n">
        <f aca="false">'2'!$AF$87</f>
        <v>0</v>
      </c>
      <c r="GP43" s="171" t="n">
        <f aca="false">'2'!$AG$87</f>
        <v>0</v>
      </c>
      <c r="GQ43" s="171" t="n">
        <f aca="false">'2'!$AH$87</f>
        <v>0</v>
      </c>
      <c r="GR43" s="171" t="n">
        <f aca="false">'2'!$AI$87</f>
        <v>0</v>
      </c>
      <c r="GS43" s="171" t="n">
        <f aca="false">'2'!$AA$88</f>
        <v>0</v>
      </c>
      <c r="GT43" s="171" t="n">
        <f aca="false">'2'!$AB$88</f>
        <v>0</v>
      </c>
      <c r="GU43" s="171" t="n">
        <f aca="false">'2'!$AC$88</f>
        <v>0</v>
      </c>
      <c r="GV43" s="171" t="n">
        <f aca="false">'2'!$AD$88</f>
        <v>0</v>
      </c>
      <c r="GW43" s="171" t="n">
        <f aca="false">'2'!$AE$88</f>
        <v>0</v>
      </c>
      <c r="GX43" s="171" t="n">
        <f aca="false">'2'!$AF$88</f>
        <v>0</v>
      </c>
      <c r="GY43" s="171" t="n">
        <f aca="false">'2'!$AG$88</f>
        <v>0</v>
      </c>
      <c r="GZ43" s="171" t="n">
        <f aca="false">'2'!$AH$88</f>
        <v>0</v>
      </c>
      <c r="HA43" s="171" t="n">
        <f aca="false">'2'!$AI$88</f>
        <v>0</v>
      </c>
      <c r="HB43" s="171" t="n">
        <f aca="false">'2'!$AA$89</f>
        <v>0</v>
      </c>
      <c r="HC43" s="171" t="n">
        <f aca="false">'2'!$AB$89</f>
        <v>0</v>
      </c>
      <c r="HD43" s="171" t="n">
        <f aca="false">'2'!$AC$89</f>
        <v>0</v>
      </c>
      <c r="HE43" s="171" t="n">
        <f aca="false">'2'!$AD$89</f>
        <v>0</v>
      </c>
      <c r="HF43" s="171" t="n">
        <f aca="false">'2'!$AE$89</f>
        <v>0</v>
      </c>
      <c r="HG43" s="171" t="n">
        <f aca="false">'2'!$AF$89</f>
        <v>0</v>
      </c>
      <c r="HH43" s="171" t="n">
        <f aca="false">'2'!$AG$89</f>
        <v>0</v>
      </c>
      <c r="HI43" s="171" t="n">
        <f aca="false">'2'!$AH$89</f>
        <v>0</v>
      </c>
      <c r="HJ43" s="171" t="n">
        <f aca="false">'2'!$AI$89</f>
        <v>0</v>
      </c>
      <c r="HK43" s="171" t="n">
        <f aca="false">'2'!$AA$90</f>
        <v>0</v>
      </c>
      <c r="HL43" s="171" t="n">
        <f aca="false">'2'!$AB$90</f>
        <v>0</v>
      </c>
      <c r="HM43" s="171" t="n">
        <f aca="false">'2'!$AC$90</f>
        <v>0</v>
      </c>
      <c r="HN43" s="171" t="n">
        <f aca="false">'2'!$AD$90</f>
        <v>0</v>
      </c>
      <c r="HO43" s="171" t="n">
        <f aca="false">'2'!$AE$90</f>
        <v>0</v>
      </c>
      <c r="HP43" s="171" t="n">
        <f aca="false">'2'!$AF$90</f>
        <v>0</v>
      </c>
      <c r="HQ43" s="171" t="n">
        <f aca="false">'2'!$AG$90</f>
        <v>0</v>
      </c>
      <c r="HR43" s="171" t="n">
        <f aca="false">'2'!$AH$90</f>
        <v>0</v>
      </c>
      <c r="HS43" s="171" t="n">
        <f aca="false">'2'!$AI$90</f>
        <v>0</v>
      </c>
      <c r="HT43" s="171" t="n">
        <f aca="false">'2'!$AA$91</f>
        <v>0</v>
      </c>
      <c r="HU43" s="171" t="n">
        <f aca="false">'2'!$AB$91</f>
        <v>0</v>
      </c>
      <c r="HV43" s="171" t="n">
        <f aca="false">'2'!$AC$91</f>
        <v>0</v>
      </c>
      <c r="HW43" s="171" t="n">
        <f aca="false">'2'!$AD$91</f>
        <v>0</v>
      </c>
      <c r="HX43" s="171" t="n">
        <f aca="false">'2'!$AE$91</f>
        <v>0</v>
      </c>
      <c r="HY43" s="171" t="n">
        <f aca="false">'2'!$AF$91</f>
        <v>0</v>
      </c>
      <c r="HZ43" s="171" t="n">
        <f aca="false">'2'!$AG$91</f>
        <v>0</v>
      </c>
      <c r="IA43" s="171" t="n">
        <f aca="false">'2'!$AH$91</f>
        <v>0</v>
      </c>
      <c r="IB43" s="171" t="n">
        <f aca="false">'2'!$AI$91</f>
        <v>0</v>
      </c>
      <c r="IC43" s="171" t="n">
        <f aca="false">'2'!$AA$92</f>
        <v>0</v>
      </c>
      <c r="ID43" s="171" t="n">
        <f aca="false">'2'!$AB$92</f>
        <v>0</v>
      </c>
      <c r="IE43" s="171" t="n">
        <f aca="false">'2'!$AC$92</f>
        <v>0</v>
      </c>
      <c r="IF43" s="171" t="n">
        <f aca="false">'2'!$AD$92</f>
        <v>0</v>
      </c>
      <c r="IG43" s="171" t="n">
        <f aca="false">'2'!$AE$92</f>
        <v>0</v>
      </c>
      <c r="IH43" s="171" t="n">
        <f aca="false">'2'!$AF$92</f>
        <v>0</v>
      </c>
      <c r="II43" s="171" t="n">
        <f aca="false">'2'!$AG$92</f>
        <v>0</v>
      </c>
      <c r="IJ43" s="171" t="n">
        <f aca="false">'2'!$AH$92</f>
        <v>0</v>
      </c>
      <c r="IK43" s="171" t="n">
        <f aca="false">'2'!$AI$92</f>
        <v>0</v>
      </c>
      <c r="IL43" s="171" t="n">
        <f aca="false">'2'!$AA$93</f>
        <v>0</v>
      </c>
      <c r="IM43" s="171" t="n">
        <f aca="false">'2'!$AB$93</f>
        <v>0</v>
      </c>
      <c r="IN43" s="171" t="n">
        <f aca="false">'2'!$AC$93</f>
        <v>0</v>
      </c>
      <c r="IO43" s="171" t="n">
        <f aca="false">'2'!$AD$93</f>
        <v>0</v>
      </c>
      <c r="IP43" s="171" t="n">
        <f aca="false">'2'!$AE$93</f>
        <v>0</v>
      </c>
      <c r="IQ43" s="171" t="n">
        <f aca="false">'2'!$AF$93</f>
        <v>0</v>
      </c>
      <c r="IR43" s="171" t="n">
        <f aca="false">'2'!$AG$93</f>
        <v>0</v>
      </c>
      <c r="IS43" s="171" t="n">
        <f aca="false">'2'!$AH$93</f>
        <v>0</v>
      </c>
      <c r="IT43" s="171" t="n">
        <f aca="false">'2'!$AI$93</f>
        <v>0</v>
      </c>
    </row>
    <row r="44" customFormat="false" ht="12" hidden="false" customHeight="false" outlineLevel="0" collapsed="false">
      <c r="A44" s="157" t="n">
        <f aca="false">A27</f>
        <v>3</v>
      </c>
      <c r="B44" s="170" t="str">
        <f aca="false">B27</f>
        <v>БУ "Окружная клиническая больница" г. Ханты-Мансийск</v>
      </c>
      <c r="C44" s="171" t="n">
        <f aca="false">'3'!$AA$66</f>
        <v>0</v>
      </c>
      <c r="D44" s="171" t="n">
        <f aca="false">'3'!$AB$66</f>
        <v>0</v>
      </c>
      <c r="E44" s="171" t="n">
        <f aca="false">'3'!$AC$66</f>
        <v>0</v>
      </c>
      <c r="F44" s="171" t="n">
        <f aca="false">'3'!$AD$66</f>
        <v>0</v>
      </c>
      <c r="G44" s="171" t="n">
        <f aca="false">'3'!$AE$66</f>
        <v>0</v>
      </c>
      <c r="H44" s="171" t="n">
        <f aca="false">'3'!$AF$66</f>
        <v>0</v>
      </c>
      <c r="I44" s="171" t="n">
        <f aca="false">'3'!$AG$66</f>
        <v>0</v>
      </c>
      <c r="J44" s="171" t="n">
        <f aca="false">'3'!$AH$66</f>
        <v>0</v>
      </c>
      <c r="K44" s="171" t="n">
        <f aca="false">'3'!$AI$66</f>
        <v>0</v>
      </c>
      <c r="L44" s="171"/>
      <c r="M44" s="171"/>
      <c r="N44" s="171"/>
      <c r="O44" s="171"/>
      <c r="P44" s="171"/>
      <c r="Q44" s="171"/>
      <c r="R44" s="171"/>
      <c r="S44" s="171"/>
      <c r="T44" s="171"/>
      <c r="U44" s="171" t="n">
        <f aca="false">'3'!$AA$68</f>
        <v>0</v>
      </c>
      <c r="V44" s="171" t="n">
        <f aca="false">'3'!$AB$68</f>
        <v>0</v>
      </c>
      <c r="W44" s="171" t="n">
        <f aca="false">'3'!$AC$68</f>
        <v>0</v>
      </c>
      <c r="X44" s="171" t="n">
        <f aca="false">'3'!$AD$68</f>
        <v>0</v>
      </c>
      <c r="Y44" s="171" t="n">
        <f aca="false">'3'!$AE$68</f>
        <v>0</v>
      </c>
      <c r="Z44" s="171" t="n">
        <f aca="false">'3'!$AF$68</f>
        <v>0</v>
      </c>
      <c r="AA44" s="171" t="n">
        <f aca="false">'3'!$AG$68</f>
        <v>0</v>
      </c>
      <c r="AB44" s="171" t="n">
        <f aca="false">'3'!$AH$68</f>
        <v>0</v>
      </c>
      <c r="AC44" s="171" t="n">
        <f aca="false">'3'!$AI$68</f>
        <v>0</v>
      </c>
      <c r="AD44" s="171" t="n">
        <f aca="false">'3'!$AA$69</f>
        <v>0</v>
      </c>
      <c r="AE44" s="171" t="n">
        <f aca="false">'3'!$AB$69</f>
        <v>0</v>
      </c>
      <c r="AF44" s="171" t="n">
        <f aca="false">'3'!$AC$69</f>
        <v>0</v>
      </c>
      <c r="AG44" s="171" t="n">
        <f aca="false">'3'!$AD$69</f>
        <v>0</v>
      </c>
      <c r="AH44" s="171" t="n">
        <f aca="false">'3'!$AE$69</f>
        <v>0</v>
      </c>
      <c r="AI44" s="171" t="n">
        <f aca="false">'3'!$AF$69</f>
        <v>0</v>
      </c>
      <c r="AJ44" s="171" t="n">
        <f aca="false">'3'!$AG$69</f>
        <v>0</v>
      </c>
      <c r="AK44" s="171" t="n">
        <f aca="false">'3'!$AH$69</f>
        <v>0</v>
      </c>
      <c r="AL44" s="171" t="n">
        <f aca="false">'3'!$AI$69</f>
        <v>0</v>
      </c>
      <c r="AM44" s="171" t="n">
        <f aca="false">'3'!$AA$70</f>
        <v>0</v>
      </c>
      <c r="AN44" s="171" t="n">
        <f aca="false">'3'!$AB$70</f>
        <v>0</v>
      </c>
      <c r="AO44" s="171" t="n">
        <f aca="false">'3'!$AC$70</f>
        <v>0</v>
      </c>
      <c r="AP44" s="171" t="n">
        <f aca="false">'3'!$AD$70</f>
        <v>0</v>
      </c>
      <c r="AQ44" s="171" t="n">
        <f aca="false">'3'!$AE$70</f>
        <v>0</v>
      </c>
      <c r="AR44" s="171" t="n">
        <f aca="false">'3'!$AF$70</f>
        <v>0</v>
      </c>
      <c r="AS44" s="171" t="n">
        <f aca="false">'3'!$AG$70</f>
        <v>0</v>
      </c>
      <c r="AT44" s="171" t="n">
        <f aca="false">'3'!$AH$70</f>
        <v>0</v>
      </c>
      <c r="AU44" s="171" t="n">
        <f aca="false">'3'!$AI$70</f>
        <v>0</v>
      </c>
      <c r="AV44" s="171" t="n">
        <f aca="false">'3'!$AA$71</f>
        <v>0</v>
      </c>
      <c r="AW44" s="171" t="n">
        <f aca="false">'3'!$AB$71</f>
        <v>0</v>
      </c>
      <c r="AX44" s="171" t="n">
        <f aca="false">'3'!$AC$71</f>
        <v>0</v>
      </c>
      <c r="AY44" s="171" t="n">
        <f aca="false">'3'!$AD$71</f>
        <v>0</v>
      </c>
      <c r="AZ44" s="171" t="n">
        <f aca="false">'3'!$AE$71</f>
        <v>0</v>
      </c>
      <c r="BA44" s="171" t="n">
        <f aca="false">'3'!$AF$71</f>
        <v>0</v>
      </c>
      <c r="BB44" s="171" t="n">
        <f aca="false">'3'!$AG$71</f>
        <v>0</v>
      </c>
      <c r="BC44" s="171" t="n">
        <f aca="false">'3'!$AH$71</f>
        <v>0</v>
      </c>
      <c r="BD44" s="171" t="n">
        <f aca="false">'3'!$AI$71</f>
        <v>0</v>
      </c>
      <c r="BE44" s="171" t="n">
        <f aca="false">'3'!$AA$72</f>
        <v>0</v>
      </c>
      <c r="BF44" s="171" t="n">
        <f aca="false">'3'!$AB$72</f>
        <v>0</v>
      </c>
      <c r="BG44" s="171" t="n">
        <f aca="false">'3'!$AC$72</f>
        <v>0</v>
      </c>
      <c r="BH44" s="171" t="n">
        <f aca="false">'3'!$AD$72</f>
        <v>0</v>
      </c>
      <c r="BI44" s="171" t="n">
        <f aca="false">'3'!$AE$72</f>
        <v>0</v>
      </c>
      <c r="BJ44" s="171" t="n">
        <f aca="false">'3'!$AF$72</f>
        <v>0</v>
      </c>
      <c r="BK44" s="171" t="n">
        <f aca="false">'3'!$AG$72</f>
        <v>0</v>
      </c>
      <c r="BL44" s="171" t="n">
        <f aca="false">'3'!$AH$72</f>
        <v>0</v>
      </c>
      <c r="BM44" s="171" t="n">
        <f aca="false">'3'!$AI$72</f>
        <v>0</v>
      </c>
      <c r="BN44" s="171" t="n">
        <f aca="false">'3'!$AA$73</f>
        <v>0</v>
      </c>
      <c r="BO44" s="171" t="n">
        <f aca="false">'3'!$AB$73</f>
        <v>0</v>
      </c>
      <c r="BP44" s="171" t="n">
        <f aca="false">'3'!$AC$73</f>
        <v>0</v>
      </c>
      <c r="BQ44" s="171" t="n">
        <f aca="false">'3'!$AD$73</f>
        <v>0</v>
      </c>
      <c r="BR44" s="171" t="n">
        <f aca="false">'3'!$AE$73</f>
        <v>0</v>
      </c>
      <c r="BS44" s="171" t="n">
        <f aca="false">'3'!$AF$73</f>
        <v>0</v>
      </c>
      <c r="BT44" s="171" t="n">
        <f aca="false">'3'!$AG$73</f>
        <v>0</v>
      </c>
      <c r="BU44" s="171" t="n">
        <f aca="false">'3'!$AH$73</f>
        <v>0</v>
      </c>
      <c r="BV44" s="171" t="n">
        <f aca="false">'3'!$AI$73</f>
        <v>0</v>
      </c>
      <c r="BW44" s="171" t="n">
        <f aca="false">'3'!$AA$74</f>
        <v>0</v>
      </c>
      <c r="BX44" s="171" t="n">
        <f aca="false">'3'!$AB$74</f>
        <v>0</v>
      </c>
      <c r="BY44" s="171" t="n">
        <f aca="false">'3'!$AC$74</f>
        <v>0</v>
      </c>
      <c r="BZ44" s="171" t="n">
        <f aca="false">'3'!$AD$74</f>
        <v>0</v>
      </c>
      <c r="CA44" s="171" t="n">
        <f aca="false">'3'!$AE$74</f>
        <v>0</v>
      </c>
      <c r="CB44" s="171" t="n">
        <f aca="false">'3'!$AF$74</f>
        <v>0</v>
      </c>
      <c r="CC44" s="171" t="n">
        <f aca="false">'3'!$AG$74</f>
        <v>0</v>
      </c>
      <c r="CD44" s="171" t="n">
        <f aca="false">'3'!$AH$74</f>
        <v>0</v>
      </c>
      <c r="CE44" s="171" t="n">
        <f aca="false">'3'!$AI$74</f>
        <v>0</v>
      </c>
      <c r="CF44" s="171" t="n">
        <f aca="false">'3'!$AA$75</f>
        <v>0</v>
      </c>
      <c r="CG44" s="171" t="n">
        <f aca="false">'3'!$AB$75</f>
        <v>0</v>
      </c>
      <c r="CH44" s="171" t="n">
        <f aca="false">'3'!$AC$75</f>
        <v>0</v>
      </c>
      <c r="CI44" s="171" t="n">
        <f aca="false">'3'!$AD$75</f>
        <v>0</v>
      </c>
      <c r="CJ44" s="171" t="n">
        <f aca="false">'3'!$AE$75</f>
        <v>0</v>
      </c>
      <c r="CK44" s="171" t="n">
        <f aca="false">'3'!$AF$75</f>
        <v>0</v>
      </c>
      <c r="CL44" s="171" t="n">
        <f aca="false">'3'!$AG$75</f>
        <v>0</v>
      </c>
      <c r="CM44" s="171" t="n">
        <f aca="false">'3'!$AH$75</f>
        <v>0</v>
      </c>
      <c r="CN44" s="171" t="n">
        <f aca="false">'3'!$AI$75</f>
        <v>0</v>
      </c>
      <c r="CO44" s="171" t="n">
        <f aca="false">'3'!$AA$76</f>
        <v>0</v>
      </c>
      <c r="CP44" s="171" t="n">
        <f aca="false">'3'!$AB$76</f>
        <v>0</v>
      </c>
      <c r="CQ44" s="171" t="n">
        <f aca="false">'3'!$AC$76</f>
        <v>0</v>
      </c>
      <c r="CR44" s="171" t="n">
        <f aca="false">'3'!$AD$76</f>
        <v>0</v>
      </c>
      <c r="CS44" s="171" t="n">
        <f aca="false">'3'!$AE$76</f>
        <v>0</v>
      </c>
      <c r="CT44" s="171" t="n">
        <f aca="false">'3'!$AF$76</f>
        <v>0</v>
      </c>
      <c r="CU44" s="171" t="n">
        <f aca="false">'3'!$AG$76</f>
        <v>0</v>
      </c>
      <c r="CV44" s="171" t="n">
        <f aca="false">'3'!$AH$76</f>
        <v>0</v>
      </c>
      <c r="CW44" s="171" t="n">
        <f aca="false">'3'!$AI$76</f>
        <v>0</v>
      </c>
      <c r="CX44" s="171" t="n">
        <f aca="false">'3'!$AA$77</f>
        <v>0</v>
      </c>
      <c r="CY44" s="171" t="n">
        <f aca="false">'3'!$AB$77</f>
        <v>0</v>
      </c>
      <c r="CZ44" s="171" t="n">
        <f aca="false">'3'!$AC$77</f>
        <v>0</v>
      </c>
      <c r="DA44" s="171" t="n">
        <f aca="false">'3'!$AD$77</f>
        <v>0</v>
      </c>
      <c r="DB44" s="171" t="n">
        <f aca="false">'3'!$AE$77</f>
        <v>0</v>
      </c>
      <c r="DC44" s="171" t="n">
        <f aca="false">'3'!$AF$77</f>
        <v>0</v>
      </c>
      <c r="DD44" s="171" t="n">
        <f aca="false">'3'!$AG$77</f>
        <v>0</v>
      </c>
      <c r="DE44" s="171" t="n">
        <f aca="false">'3'!$AH$77</f>
        <v>0</v>
      </c>
      <c r="DF44" s="171" t="n">
        <f aca="false">'3'!$AI$77</f>
        <v>0</v>
      </c>
      <c r="DG44" s="171" t="n">
        <f aca="false">'3'!$AA$78</f>
        <v>0</v>
      </c>
      <c r="DH44" s="171" t="n">
        <f aca="false">'3'!$AB$78</f>
        <v>0</v>
      </c>
      <c r="DI44" s="171" t="n">
        <f aca="false">'3'!$AC$78</f>
        <v>0</v>
      </c>
      <c r="DJ44" s="171" t="n">
        <f aca="false">'3'!$AD$78</f>
        <v>0</v>
      </c>
      <c r="DK44" s="171" t="n">
        <f aca="false">'3'!$AE$78</f>
        <v>0</v>
      </c>
      <c r="DL44" s="171" t="n">
        <f aca="false">'3'!$AF$78</f>
        <v>0</v>
      </c>
      <c r="DM44" s="171" t="n">
        <f aca="false">'3'!$AG$78</f>
        <v>0</v>
      </c>
      <c r="DN44" s="171" t="n">
        <f aca="false">'3'!$AH$78</f>
        <v>0</v>
      </c>
      <c r="DO44" s="171" t="n">
        <f aca="false">'3'!$AI$78</f>
        <v>0</v>
      </c>
      <c r="DP44" s="171" t="n">
        <f aca="false">'3'!$AA$79</f>
        <v>0</v>
      </c>
      <c r="DQ44" s="171" t="n">
        <f aca="false">'3'!$AB$79</f>
        <v>0</v>
      </c>
      <c r="DR44" s="171" t="n">
        <f aca="false">'3'!$AC$79</f>
        <v>0</v>
      </c>
      <c r="DS44" s="171" t="n">
        <f aca="false">'3'!$AD$79</f>
        <v>0</v>
      </c>
      <c r="DT44" s="171" t="n">
        <f aca="false">'3'!$AE$79</f>
        <v>0</v>
      </c>
      <c r="DU44" s="171" t="n">
        <f aca="false">'3'!$AF$79</f>
        <v>0</v>
      </c>
      <c r="DV44" s="171" t="n">
        <f aca="false">'3'!$AG$79</f>
        <v>0</v>
      </c>
      <c r="DW44" s="171" t="n">
        <f aca="false">'3'!$AH$79</f>
        <v>0</v>
      </c>
      <c r="DX44" s="171" t="n">
        <f aca="false">'3'!$AI$79</f>
        <v>0</v>
      </c>
      <c r="DY44" s="171" t="n">
        <f aca="false">'3'!$AA$80</f>
        <v>0</v>
      </c>
      <c r="DZ44" s="171" t="n">
        <f aca="false">'3'!$AB$80</f>
        <v>0</v>
      </c>
      <c r="EA44" s="171" t="n">
        <f aca="false">'3'!$AC$80</f>
        <v>0</v>
      </c>
      <c r="EB44" s="171" t="n">
        <f aca="false">'3'!$AD$80</f>
        <v>0</v>
      </c>
      <c r="EC44" s="171" t="n">
        <f aca="false">'3'!$AE$80</f>
        <v>0</v>
      </c>
      <c r="ED44" s="171" t="n">
        <f aca="false">'3'!$AF$80</f>
        <v>0</v>
      </c>
      <c r="EE44" s="171" t="n">
        <f aca="false">'3'!$AG$80</f>
        <v>0</v>
      </c>
      <c r="EF44" s="171" t="n">
        <f aca="false">'3'!$AH$80</f>
        <v>0</v>
      </c>
      <c r="EG44" s="171" t="n">
        <f aca="false">'3'!$AI$80</f>
        <v>0</v>
      </c>
      <c r="EH44" s="171" t="n">
        <f aca="false">'3'!$AA$81</f>
        <v>0</v>
      </c>
      <c r="EI44" s="171" t="n">
        <f aca="false">'3'!$AB$81</f>
        <v>0</v>
      </c>
      <c r="EJ44" s="171" t="n">
        <f aca="false">'3'!$AC$81</f>
        <v>0</v>
      </c>
      <c r="EK44" s="171" t="n">
        <f aca="false">'3'!$AD$81</f>
        <v>0</v>
      </c>
      <c r="EL44" s="171" t="n">
        <f aca="false">'3'!$AE$81</f>
        <v>0</v>
      </c>
      <c r="EM44" s="171" t="n">
        <f aca="false">'3'!$AF$81</f>
        <v>0</v>
      </c>
      <c r="EN44" s="171" t="n">
        <f aca="false">'3'!$AG$81</f>
        <v>0</v>
      </c>
      <c r="EO44" s="171" t="n">
        <f aca="false">'3'!$AH$81</f>
        <v>0</v>
      </c>
      <c r="EP44" s="171" t="n">
        <f aca="false">'3'!$AI$81</f>
        <v>0</v>
      </c>
      <c r="EQ44" s="171" t="n">
        <f aca="false">'3'!$AA$82</f>
        <v>0</v>
      </c>
      <c r="ER44" s="171" t="n">
        <f aca="false">'3'!$AB$82</f>
        <v>0</v>
      </c>
      <c r="ES44" s="171" t="n">
        <f aca="false">'3'!$AC$82</f>
        <v>0</v>
      </c>
      <c r="ET44" s="171" t="n">
        <f aca="false">'3'!$AD$82</f>
        <v>0</v>
      </c>
      <c r="EU44" s="171" t="n">
        <f aca="false">'3'!$AE$82</f>
        <v>0</v>
      </c>
      <c r="EV44" s="171" t="n">
        <f aca="false">'3'!$AF$82</f>
        <v>0</v>
      </c>
      <c r="EW44" s="171" t="n">
        <f aca="false">'3'!$AG$82</f>
        <v>0</v>
      </c>
      <c r="EX44" s="171" t="n">
        <f aca="false">'3'!$AH$82</f>
        <v>0</v>
      </c>
      <c r="EY44" s="171" t="n">
        <f aca="false">'3'!$AI$82</f>
        <v>0</v>
      </c>
      <c r="EZ44" s="171" t="n">
        <f aca="false">'3'!$AA$83</f>
        <v>0</v>
      </c>
      <c r="FA44" s="171" t="n">
        <f aca="false">'3'!$AB$83</f>
        <v>0</v>
      </c>
      <c r="FB44" s="171" t="n">
        <f aca="false">'3'!$AC$83</f>
        <v>0</v>
      </c>
      <c r="FC44" s="171" t="n">
        <f aca="false">'3'!$AD$83</f>
        <v>0</v>
      </c>
      <c r="FD44" s="171" t="n">
        <f aca="false">'3'!$AE$83</f>
        <v>0</v>
      </c>
      <c r="FE44" s="171" t="n">
        <f aca="false">'3'!$AF$83</f>
        <v>0</v>
      </c>
      <c r="FF44" s="171" t="n">
        <f aca="false">'3'!$AG$83</f>
        <v>0</v>
      </c>
      <c r="FG44" s="171" t="n">
        <f aca="false">'3'!$AH$83</f>
        <v>0</v>
      </c>
      <c r="FH44" s="171" t="n">
        <f aca="false">'3'!$AI$83</f>
        <v>0</v>
      </c>
      <c r="FI44" s="171" t="n">
        <f aca="false">'3'!$AA$84</f>
        <v>0</v>
      </c>
      <c r="FJ44" s="171" t="n">
        <f aca="false">'3'!$AB$84</f>
        <v>0</v>
      </c>
      <c r="FK44" s="171" t="n">
        <f aca="false">'3'!$AC$84</f>
        <v>0</v>
      </c>
      <c r="FL44" s="171" t="n">
        <f aca="false">'3'!$AD$84</f>
        <v>0</v>
      </c>
      <c r="FM44" s="171" t="n">
        <f aca="false">'3'!$AE$84</f>
        <v>0</v>
      </c>
      <c r="FN44" s="171" t="n">
        <f aca="false">'3'!$AF$84</f>
        <v>0</v>
      </c>
      <c r="FO44" s="171" t="n">
        <f aca="false">'3'!$AG$84</f>
        <v>0</v>
      </c>
      <c r="FP44" s="171" t="n">
        <f aca="false">'3'!$AH$84</f>
        <v>0</v>
      </c>
      <c r="FQ44" s="171" t="n">
        <f aca="false">'3'!$AI$84</f>
        <v>0</v>
      </c>
      <c r="FR44" s="171" t="n">
        <f aca="false">'3'!$AA$85</f>
        <v>0</v>
      </c>
      <c r="FS44" s="171" t="n">
        <f aca="false">'3'!$AB$85</f>
        <v>0</v>
      </c>
      <c r="FT44" s="171" t="n">
        <f aca="false">'3'!$AC$85</f>
        <v>0</v>
      </c>
      <c r="FU44" s="171" t="n">
        <f aca="false">'3'!$AD$85</f>
        <v>0</v>
      </c>
      <c r="FV44" s="171" t="n">
        <f aca="false">'3'!$AE$85</f>
        <v>0</v>
      </c>
      <c r="FW44" s="171" t="n">
        <f aca="false">'3'!$AF$85</f>
        <v>0</v>
      </c>
      <c r="FX44" s="171" t="n">
        <f aca="false">'3'!$AG$85</f>
        <v>0</v>
      </c>
      <c r="FY44" s="171" t="n">
        <f aca="false">'3'!$AH$85</f>
        <v>0</v>
      </c>
      <c r="FZ44" s="171" t="n">
        <f aca="false">'3'!$AI$85</f>
        <v>0</v>
      </c>
      <c r="GA44" s="171" t="n">
        <f aca="false">'3'!$AA$86</f>
        <v>0</v>
      </c>
      <c r="GB44" s="171" t="n">
        <f aca="false">'3'!$AB$86</f>
        <v>0</v>
      </c>
      <c r="GC44" s="171" t="n">
        <f aca="false">'3'!$AC$86</f>
        <v>0</v>
      </c>
      <c r="GD44" s="171" t="n">
        <f aca="false">'3'!$AD$86</f>
        <v>0</v>
      </c>
      <c r="GE44" s="171" t="n">
        <f aca="false">'3'!$AE$86</f>
        <v>0</v>
      </c>
      <c r="GF44" s="171" t="n">
        <f aca="false">'3'!$AF$86</f>
        <v>0</v>
      </c>
      <c r="GG44" s="171" t="n">
        <f aca="false">'3'!$AG$86</f>
        <v>0</v>
      </c>
      <c r="GH44" s="171" t="n">
        <f aca="false">'3'!$AH$86</f>
        <v>0</v>
      </c>
      <c r="GI44" s="171" t="n">
        <f aca="false">'3'!$AI$86</f>
        <v>0</v>
      </c>
      <c r="GJ44" s="171" t="n">
        <f aca="false">'3'!$AA$87</f>
        <v>0</v>
      </c>
      <c r="GK44" s="171" t="n">
        <f aca="false">'3'!$AB$87</f>
        <v>0</v>
      </c>
      <c r="GL44" s="171" t="n">
        <f aca="false">'3'!$AC$87</f>
        <v>0</v>
      </c>
      <c r="GM44" s="171" t="n">
        <f aca="false">'3'!$AD$87</f>
        <v>0</v>
      </c>
      <c r="GN44" s="171" t="n">
        <f aca="false">'3'!$AE$87</f>
        <v>0</v>
      </c>
      <c r="GO44" s="171" t="n">
        <f aca="false">'3'!$AF$87</f>
        <v>0</v>
      </c>
      <c r="GP44" s="171" t="n">
        <f aca="false">'3'!$AG$87</f>
        <v>0</v>
      </c>
      <c r="GQ44" s="171" t="n">
        <f aca="false">'3'!$AH$87</f>
        <v>0</v>
      </c>
      <c r="GR44" s="171" t="n">
        <f aca="false">'3'!$AI$87</f>
        <v>0</v>
      </c>
      <c r="GS44" s="171" t="n">
        <f aca="false">'3'!$AA$88</f>
        <v>0</v>
      </c>
      <c r="GT44" s="171" t="n">
        <f aca="false">'3'!$AB$88</f>
        <v>0</v>
      </c>
      <c r="GU44" s="171" t="n">
        <f aca="false">'3'!$AC$88</f>
        <v>0</v>
      </c>
      <c r="GV44" s="171" t="n">
        <f aca="false">'3'!$AD$88</f>
        <v>0</v>
      </c>
      <c r="GW44" s="171" t="n">
        <f aca="false">'3'!$AE$88</f>
        <v>0</v>
      </c>
      <c r="GX44" s="171" t="n">
        <f aca="false">'3'!$AF$88</f>
        <v>0</v>
      </c>
      <c r="GY44" s="171" t="n">
        <f aca="false">'3'!$AG$88</f>
        <v>0</v>
      </c>
      <c r="GZ44" s="171" t="n">
        <f aca="false">'3'!$AH$88</f>
        <v>0</v>
      </c>
      <c r="HA44" s="171" t="n">
        <f aca="false">'3'!$AI$88</f>
        <v>0</v>
      </c>
      <c r="HB44" s="171" t="n">
        <f aca="false">'3'!$AA$89</f>
        <v>0</v>
      </c>
      <c r="HC44" s="171" t="n">
        <f aca="false">'3'!$AB$89</f>
        <v>0</v>
      </c>
      <c r="HD44" s="171" t="n">
        <f aca="false">'3'!$AC$89</f>
        <v>0</v>
      </c>
      <c r="HE44" s="171" t="n">
        <f aca="false">'3'!$AD$89</f>
        <v>0</v>
      </c>
      <c r="HF44" s="171" t="n">
        <f aca="false">'3'!$AE$89</f>
        <v>0</v>
      </c>
      <c r="HG44" s="171" t="n">
        <f aca="false">'3'!$AF$89</f>
        <v>0</v>
      </c>
      <c r="HH44" s="171" t="n">
        <f aca="false">'3'!$AG$89</f>
        <v>0</v>
      </c>
      <c r="HI44" s="171" t="n">
        <f aca="false">'3'!$AH$89</f>
        <v>0</v>
      </c>
      <c r="HJ44" s="171" t="n">
        <f aca="false">'3'!$AI$89</f>
        <v>0</v>
      </c>
      <c r="HK44" s="171" t="n">
        <f aca="false">'3'!$AA$90</f>
        <v>0</v>
      </c>
      <c r="HL44" s="171" t="n">
        <f aca="false">'3'!$AB$90</f>
        <v>0</v>
      </c>
      <c r="HM44" s="171" t="n">
        <f aca="false">'3'!$AC$90</f>
        <v>0</v>
      </c>
      <c r="HN44" s="171" t="n">
        <f aca="false">'3'!$AD$90</f>
        <v>0</v>
      </c>
      <c r="HO44" s="171" t="n">
        <f aca="false">'3'!$AE$90</f>
        <v>0</v>
      </c>
      <c r="HP44" s="171" t="n">
        <f aca="false">'3'!$AF$90</f>
        <v>0</v>
      </c>
      <c r="HQ44" s="171" t="n">
        <f aca="false">'3'!$AG$90</f>
        <v>0</v>
      </c>
      <c r="HR44" s="171" t="n">
        <f aca="false">'3'!$AH$90</f>
        <v>0</v>
      </c>
      <c r="HS44" s="171" t="n">
        <f aca="false">'3'!$AI$90</f>
        <v>0</v>
      </c>
      <c r="HT44" s="171" t="n">
        <f aca="false">'3'!$AA$91</f>
        <v>0</v>
      </c>
      <c r="HU44" s="171" t="n">
        <f aca="false">'3'!$AB$91</f>
        <v>0</v>
      </c>
      <c r="HV44" s="171" t="n">
        <f aca="false">'3'!$AC$91</f>
        <v>0</v>
      </c>
      <c r="HW44" s="171" t="n">
        <f aca="false">'3'!$AD$91</f>
        <v>0</v>
      </c>
      <c r="HX44" s="171" t="n">
        <f aca="false">'3'!$AE$91</f>
        <v>0</v>
      </c>
      <c r="HY44" s="171" t="n">
        <f aca="false">'3'!$AF$91</f>
        <v>0</v>
      </c>
      <c r="HZ44" s="171" t="n">
        <f aca="false">'3'!$AG$91</f>
        <v>0</v>
      </c>
      <c r="IA44" s="171" t="n">
        <f aca="false">'3'!$AH$91</f>
        <v>0</v>
      </c>
      <c r="IB44" s="171" t="n">
        <f aca="false">'3'!$AI$91</f>
        <v>0</v>
      </c>
      <c r="IC44" s="171" t="n">
        <f aca="false">'3'!$AA$92</f>
        <v>0</v>
      </c>
      <c r="ID44" s="171" t="n">
        <f aca="false">'3'!$AB$92</f>
        <v>0</v>
      </c>
      <c r="IE44" s="171" t="n">
        <f aca="false">'3'!$AC$92</f>
        <v>0</v>
      </c>
      <c r="IF44" s="171" t="n">
        <f aca="false">'3'!$AD$92</f>
        <v>0</v>
      </c>
      <c r="IG44" s="171" t="n">
        <f aca="false">'3'!$AE$92</f>
        <v>0</v>
      </c>
      <c r="IH44" s="171" t="n">
        <f aca="false">'3'!$AF$92</f>
        <v>0</v>
      </c>
      <c r="II44" s="171" t="n">
        <f aca="false">'3'!$AG$92</f>
        <v>0</v>
      </c>
      <c r="IJ44" s="171" t="n">
        <f aca="false">'3'!$AH$92</f>
        <v>0</v>
      </c>
      <c r="IK44" s="171" t="n">
        <f aca="false">'3'!$AI$92</f>
        <v>0</v>
      </c>
      <c r="IL44" s="171" t="n">
        <f aca="false">'3'!$AA$93</f>
        <v>0</v>
      </c>
      <c r="IM44" s="171" t="n">
        <f aca="false">'3'!$AB$93</f>
        <v>0</v>
      </c>
      <c r="IN44" s="171" t="n">
        <f aca="false">'3'!$AC$93</f>
        <v>0</v>
      </c>
      <c r="IO44" s="171" t="n">
        <f aca="false">'3'!$AD$93</f>
        <v>0</v>
      </c>
      <c r="IP44" s="171" t="n">
        <f aca="false">'3'!$AE$93</f>
        <v>0</v>
      </c>
      <c r="IQ44" s="171" t="n">
        <f aca="false">'3'!$AF$93</f>
        <v>0</v>
      </c>
      <c r="IR44" s="171" t="n">
        <f aca="false">'3'!$AG$93</f>
        <v>0</v>
      </c>
      <c r="IS44" s="171" t="n">
        <f aca="false">'3'!$AH$93</f>
        <v>0</v>
      </c>
      <c r="IT44" s="171" t="n">
        <f aca="false">'3'!$AI$93</f>
        <v>0</v>
      </c>
    </row>
    <row r="45" customFormat="false" ht="12" hidden="false" customHeight="false" outlineLevel="0" collapsed="false">
      <c r="A45" s="157" t="n">
        <f aca="false">A28</f>
        <v>4</v>
      </c>
      <c r="B45" s="170" t="str">
        <f aca="false">B28</f>
        <v>БУ «Сургутская клиническая травматологическая больница» </v>
      </c>
      <c r="C45" s="171" t="n">
        <f aca="false">'4'!$AA$66</f>
        <v>0</v>
      </c>
      <c r="D45" s="171" t="n">
        <f aca="false">'4'!$AB$66</f>
        <v>0</v>
      </c>
      <c r="E45" s="171" t="n">
        <f aca="false">'4'!$AC$66</f>
        <v>0</v>
      </c>
      <c r="F45" s="171" t="n">
        <f aca="false">'4'!$AD$66</f>
        <v>0</v>
      </c>
      <c r="G45" s="171" t="n">
        <f aca="false">'4'!$AE$66</f>
        <v>0</v>
      </c>
      <c r="H45" s="171" t="n">
        <f aca="false">'4'!$AF$66</f>
        <v>0</v>
      </c>
      <c r="I45" s="171" t="n">
        <f aca="false">'4'!$AG$66</f>
        <v>0</v>
      </c>
      <c r="J45" s="171" t="n">
        <f aca="false">'4'!$AH$66</f>
        <v>0</v>
      </c>
      <c r="K45" s="171" t="n">
        <f aca="false">'4'!$AI$66</f>
        <v>0</v>
      </c>
      <c r="L45" s="171"/>
      <c r="M45" s="171"/>
      <c r="N45" s="171"/>
      <c r="O45" s="171"/>
      <c r="P45" s="171"/>
      <c r="Q45" s="171"/>
      <c r="R45" s="171"/>
      <c r="S45" s="171"/>
      <c r="T45" s="171"/>
      <c r="U45" s="171" t="n">
        <f aca="false">'4'!$AA$68</f>
        <v>0</v>
      </c>
      <c r="V45" s="171" t="n">
        <f aca="false">'4'!$AB$68</f>
        <v>0</v>
      </c>
      <c r="W45" s="171" t="n">
        <f aca="false">'4'!$AC$68</f>
        <v>0</v>
      </c>
      <c r="X45" s="171" t="n">
        <f aca="false">'4'!$AD$68</f>
        <v>0</v>
      </c>
      <c r="Y45" s="171" t="n">
        <f aca="false">'4'!$AE$68</f>
        <v>0</v>
      </c>
      <c r="Z45" s="171" t="n">
        <f aca="false">'4'!$AF$68</f>
        <v>0</v>
      </c>
      <c r="AA45" s="171" t="n">
        <f aca="false">'4'!$AG$68</f>
        <v>0</v>
      </c>
      <c r="AB45" s="171" t="n">
        <f aca="false">'4'!$AH$68</f>
        <v>0</v>
      </c>
      <c r="AC45" s="171" t="n">
        <f aca="false">'4'!$AI$68</f>
        <v>0</v>
      </c>
      <c r="AD45" s="171" t="n">
        <f aca="false">'4'!$AA$69</f>
        <v>0</v>
      </c>
      <c r="AE45" s="171" t="n">
        <f aca="false">'4'!$AB$69</f>
        <v>0</v>
      </c>
      <c r="AF45" s="171" t="n">
        <f aca="false">'4'!$AC$69</f>
        <v>0</v>
      </c>
      <c r="AG45" s="171" t="n">
        <f aca="false">'4'!$AD$69</f>
        <v>0</v>
      </c>
      <c r="AH45" s="171" t="n">
        <f aca="false">'4'!$AE$69</f>
        <v>0</v>
      </c>
      <c r="AI45" s="171" t="n">
        <f aca="false">'4'!$AF$69</f>
        <v>0</v>
      </c>
      <c r="AJ45" s="171" t="n">
        <f aca="false">'4'!$AG$69</f>
        <v>0</v>
      </c>
      <c r="AK45" s="171" t="n">
        <f aca="false">'4'!$AH$69</f>
        <v>0</v>
      </c>
      <c r="AL45" s="171" t="n">
        <f aca="false">'4'!$AI$69</f>
        <v>0</v>
      </c>
      <c r="AM45" s="171" t="n">
        <f aca="false">'4'!$AA$70</f>
        <v>0</v>
      </c>
      <c r="AN45" s="171" t="n">
        <f aca="false">'4'!$AB$70</f>
        <v>0</v>
      </c>
      <c r="AO45" s="171" t="n">
        <f aca="false">'4'!$AC$70</f>
        <v>0</v>
      </c>
      <c r="AP45" s="171" t="n">
        <f aca="false">'4'!$AD$70</f>
        <v>0</v>
      </c>
      <c r="AQ45" s="171" t="n">
        <f aca="false">'4'!$AE$70</f>
        <v>0</v>
      </c>
      <c r="AR45" s="171" t="n">
        <f aca="false">'4'!$AF$70</f>
        <v>0</v>
      </c>
      <c r="AS45" s="171" t="n">
        <f aca="false">'4'!$AG$70</f>
        <v>0</v>
      </c>
      <c r="AT45" s="171" t="n">
        <f aca="false">'4'!$AH$70</f>
        <v>0</v>
      </c>
      <c r="AU45" s="171" t="n">
        <f aca="false">'4'!$AI$70</f>
        <v>0</v>
      </c>
      <c r="AV45" s="171" t="n">
        <f aca="false">'4'!$AA$71</f>
        <v>0</v>
      </c>
      <c r="AW45" s="171" t="n">
        <f aca="false">'4'!$AB$71</f>
        <v>0</v>
      </c>
      <c r="AX45" s="171" t="n">
        <f aca="false">'4'!$AC$71</f>
        <v>0</v>
      </c>
      <c r="AY45" s="171" t="n">
        <f aca="false">'4'!$AD$71</f>
        <v>0</v>
      </c>
      <c r="AZ45" s="171" t="n">
        <f aca="false">'4'!$AE$71</f>
        <v>0</v>
      </c>
      <c r="BA45" s="171" t="n">
        <f aca="false">'4'!$AF$71</f>
        <v>0</v>
      </c>
      <c r="BB45" s="171" t="n">
        <f aca="false">'4'!$AG$71</f>
        <v>0</v>
      </c>
      <c r="BC45" s="171" t="n">
        <f aca="false">'4'!$AH$71</f>
        <v>0</v>
      </c>
      <c r="BD45" s="171" t="n">
        <f aca="false">'4'!$AI$71</f>
        <v>0</v>
      </c>
      <c r="BE45" s="171" t="n">
        <f aca="false">'4'!$AA$72</f>
        <v>0</v>
      </c>
      <c r="BF45" s="171" t="n">
        <f aca="false">'4'!$AB$72</f>
        <v>0</v>
      </c>
      <c r="BG45" s="171" t="n">
        <f aca="false">'4'!$AC$72</f>
        <v>0</v>
      </c>
      <c r="BH45" s="171" t="n">
        <f aca="false">'4'!$AD$72</f>
        <v>0</v>
      </c>
      <c r="BI45" s="171" t="n">
        <f aca="false">'4'!$AE$72</f>
        <v>0</v>
      </c>
      <c r="BJ45" s="171" t="n">
        <f aca="false">'4'!$AF$72</f>
        <v>0</v>
      </c>
      <c r="BK45" s="171" t="n">
        <f aca="false">'4'!$AG$72</f>
        <v>0</v>
      </c>
      <c r="BL45" s="171" t="n">
        <f aca="false">'4'!$AH$72</f>
        <v>0</v>
      </c>
      <c r="BM45" s="171" t="n">
        <f aca="false">'4'!$AI$72</f>
        <v>0</v>
      </c>
      <c r="BN45" s="171" t="n">
        <f aca="false">'4'!$AA$73</f>
        <v>0</v>
      </c>
      <c r="BO45" s="171" t="n">
        <f aca="false">'4'!$AB$73</f>
        <v>0</v>
      </c>
      <c r="BP45" s="171" t="n">
        <f aca="false">'4'!$AC$73</f>
        <v>0</v>
      </c>
      <c r="BQ45" s="171" t="n">
        <f aca="false">'4'!$AD$73</f>
        <v>0</v>
      </c>
      <c r="BR45" s="171" t="n">
        <f aca="false">'4'!$AE$73</f>
        <v>0</v>
      </c>
      <c r="BS45" s="171" t="n">
        <f aca="false">'4'!$AF$73</f>
        <v>0</v>
      </c>
      <c r="BT45" s="171" t="n">
        <f aca="false">'4'!$AG$73</f>
        <v>0</v>
      </c>
      <c r="BU45" s="171" t="n">
        <f aca="false">'4'!$AH$73</f>
        <v>0</v>
      </c>
      <c r="BV45" s="171" t="n">
        <f aca="false">'4'!$AI$73</f>
        <v>0</v>
      </c>
      <c r="BW45" s="171" t="n">
        <f aca="false">'4'!$AA$74</f>
        <v>0</v>
      </c>
      <c r="BX45" s="171" t="n">
        <f aca="false">'4'!$AB$74</f>
        <v>0</v>
      </c>
      <c r="BY45" s="171" t="n">
        <f aca="false">'4'!$AC$74</f>
        <v>0</v>
      </c>
      <c r="BZ45" s="171" t="n">
        <f aca="false">'4'!$AD$74</f>
        <v>0</v>
      </c>
      <c r="CA45" s="171" t="n">
        <f aca="false">'4'!$AE$74</f>
        <v>0</v>
      </c>
      <c r="CB45" s="171" t="n">
        <f aca="false">'4'!$AF$74</f>
        <v>0</v>
      </c>
      <c r="CC45" s="171" t="n">
        <f aca="false">'4'!$AG$74</f>
        <v>0</v>
      </c>
      <c r="CD45" s="171" t="n">
        <f aca="false">'4'!$AH$74</f>
        <v>0</v>
      </c>
      <c r="CE45" s="171" t="n">
        <f aca="false">'4'!$AI$74</f>
        <v>0</v>
      </c>
      <c r="CF45" s="171" t="n">
        <f aca="false">'4'!$AA$75</f>
        <v>0</v>
      </c>
      <c r="CG45" s="171" t="n">
        <f aca="false">'4'!$AB$75</f>
        <v>0</v>
      </c>
      <c r="CH45" s="171" t="n">
        <f aca="false">'4'!$AC$75</f>
        <v>0</v>
      </c>
      <c r="CI45" s="171" t="n">
        <f aca="false">'4'!$AD$75</f>
        <v>0</v>
      </c>
      <c r="CJ45" s="171" t="n">
        <f aca="false">'4'!$AE$75</f>
        <v>0</v>
      </c>
      <c r="CK45" s="171" t="n">
        <f aca="false">'4'!$AF$75</f>
        <v>0</v>
      </c>
      <c r="CL45" s="171" t="n">
        <f aca="false">'4'!$AG$75</f>
        <v>0</v>
      </c>
      <c r="CM45" s="171" t="n">
        <f aca="false">'4'!$AH$75</f>
        <v>0</v>
      </c>
      <c r="CN45" s="171" t="n">
        <f aca="false">'4'!$AI$75</f>
        <v>0</v>
      </c>
      <c r="CO45" s="171" t="n">
        <f aca="false">'4'!$AA$76</f>
        <v>0</v>
      </c>
      <c r="CP45" s="171" t="n">
        <f aca="false">'4'!$AB$76</f>
        <v>0</v>
      </c>
      <c r="CQ45" s="171" t="n">
        <f aca="false">'4'!$AC$76</f>
        <v>0</v>
      </c>
      <c r="CR45" s="171" t="n">
        <f aca="false">'4'!$AD$76</f>
        <v>0</v>
      </c>
      <c r="CS45" s="171" t="n">
        <f aca="false">'4'!$AE$76</f>
        <v>0</v>
      </c>
      <c r="CT45" s="171" t="n">
        <f aca="false">'4'!$AF$76</f>
        <v>0</v>
      </c>
      <c r="CU45" s="171" t="n">
        <f aca="false">'4'!$AG$76</f>
        <v>0</v>
      </c>
      <c r="CV45" s="171" t="n">
        <f aca="false">'4'!$AH$76</f>
        <v>0</v>
      </c>
      <c r="CW45" s="171" t="n">
        <f aca="false">'4'!$AI$76</f>
        <v>0</v>
      </c>
      <c r="CX45" s="171" t="n">
        <f aca="false">'4'!$AA$77</f>
        <v>0</v>
      </c>
      <c r="CY45" s="171" t="n">
        <f aca="false">'4'!$AB$77</f>
        <v>0</v>
      </c>
      <c r="CZ45" s="171" t="n">
        <f aca="false">'4'!$AC$77</f>
        <v>0</v>
      </c>
      <c r="DA45" s="171" t="n">
        <f aca="false">'4'!$AD$77</f>
        <v>0</v>
      </c>
      <c r="DB45" s="171" t="n">
        <f aca="false">'4'!$AE$77</f>
        <v>0</v>
      </c>
      <c r="DC45" s="171" t="n">
        <f aca="false">'4'!$AF$77</f>
        <v>0</v>
      </c>
      <c r="DD45" s="171" t="n">
        <f aca="false">'4'!$AG$77</f>
        <v>0</v>
      </c>
      <c r="DE45" s="171" t="n">
        <f aca="false">'4'!$AH$77</f>
        <v>0</v>
      </c>
      <c r="DF45" s="171" t="n">
        <f aca="false">'4'!$AI$77</f>
        <v>0</v>
      </c>
      <c r="DG45" s="171" t="n">
        <f aca="false">'4'!$AA$78</f>
        <v>0</v>
      </c>
      <c r="DH45" s="171" t="n">
        <f aca="false">'4'!$AB$78</f>
        <v>0</v>
      </c>
      <c r="DI45" s="171" t="n">
        <f aca="false">'4'!$AC$78</f>
        <v>0</v>
      </c>
      <c r="DJ45" s="171" t="n">
        <f aca="false">'4'!$AD$78</f>
        <v>0</v>
      </c>
      <c r="DK45" s="171" t="n">
        <f aca="false">'4'!$AE$78</f>
        <v>0</v>
      </c>
      <c r="DL45" s="171" t="n">
        <f aca="false">'4'!$AF$78</f>
        <v>0</v>
      </c>
      <c r="DM45" s="171" t="n">
        <f aca="false">'4'!$AG$78</f>
        <v>0</v>
      </c>
      <c r="DN45" s="171" t="n">
        <f aca="false">'4'!$AH$78</f>
        <v>0</v>
      </c>
      <c r="DO45" s="171" t="n">
        <f aca="false">'4'!$AI$78</f>
        <v>0</v>
      </c>
      <c r="DP45" s="171" t="n">
        <f aca="false">'4'!$AA$79</f>
        <v>0</v>
      </c>
      <c r="DQ45" s="171" t="n">
        <f aca="false">'4'!$AB$79</f>
        <v>0</v>
      </c>
      <c r="DR45" s="171" t="n">
        <f aca="false">'4'!$AC$79</f>
        <v>0</v>
      </c>
      <c r="DS45" s="171" t="n">
        <f aca="false">'4'!$AD$79</f>
        <v>0</v>
      </c>
      <c r="DT45" s="171" t="n">
        <f aca="false">'4'!$AE$79</f>
        <v>0</v>
      </c>
      <c r="DU45" s="171" t="n">
        <f aca="false">'4'!$AF$79</f>
        <v>0</v>
      </c>
      <c r="DV45" s="171" t="n">
        <f aca="false">'4'!$AG$79</f>
        <v>0</v>
      </c>
      <c r="DW45" s="171" t="n">
        <f aca="false">'4'!$AH$79</f>
        <v>0</v>
      </c>
      <c r="DX45" s="171" t="n">
        <f aca="false">'4'!$AI$79</f>
        <v>0</v>
      </c>
      <c r="DY45" s="171" t="n">
        <f aca="false">'4'!$AA$80</f>
        <v>0</v>
      </c>
      <c r="DZ45" s="171" t="n">
        <f aca="false">'4'!$AB$80</f>
        <v>0</v>
      </c>
      <c r="EA45" s="171" t="n">
        <f aca="false">'4'!$AC$80</f>
        <v>0</v>
      </c>
      <c r="EB45" s="171" t="n">
        <f aca="false">'4'!$AD$80</f>
        <v>0</v>
      </c>
      <c r="EC45" s="171" t="n">
        <f aca="false">'4'!$AE$80</f>
        <v>0</v>
      </c>
      <c r="ED45" s="171" t="n">
        <f aca="false">'4'!$AF$80</f>
        <v>0</v>
      </c>
      <c r="EE45" s="171" t="n">
        <f aca="false">'4'!$AG$80</f>
        <v>0</v>
      </c>
      <c r="EF45" s="171" t="n">
        <f aca="false">'4'!$AH$80</f>
        <v>0</v>
      </c>
      <c r="EG45" s="171" t="n">
        <f aca="false">'4'!$AI$80</f>
        <v>0</v>
      </c>
      <c r="EH45" s="171" t="n">
        <f aca="false">'4'!$AA$81</f>
        <v>0</v>
      </c>
      <c r="EI45" s="171" t="n">
        <f aca="false">'4'!$AB$81</f>
        <v>0</v>
      </c>
      <c r="EJ45" s="171" t="n">
        <f aca="false">'4'!$AC$81</f>
        <v>0</v>
      </c>
      <c r="EK45" s="171" t="n">
        <f aca="false">'4'!$AD$81</f>
        <v>0</v>
      </c>
      <c r="EL45" s="171" t="n">
        <f aca="false">'4'!$AE$81</f>
        <v>0</v>
      </c>
      <c r="EM45" s="171" t="n">
        <f aca="false">'4'!$AF$81</f>
        <v>0</v>
      </c>
      <c r="EN45" s="171" t="n">
        <f aca="false">'4'!$AG$81</f>
        <v>0</v>
      </c>
      <c r="EO45" s="171" t="n">
        <f aca="false">'4'!$AH$81</f>
        <v>0</v>
      </c>
      <c r="EP45" s="171" t="n">
        <f aca="false">'4'!$AI$81</f>
        <v>0</v>
      </c>
      <c r="EQ45" s="171" t="n">
        <f aca="false">'4'!$AA$82</f>
        <v>0</v>
      </c>
      <c r="ER45" s="171" t="n">
        <f aca="false">'4'!$AB$82</f>
        <v>0</v>
      </c>
      <c r="ES45" s="171" t="n">
        <f aca="false">'4'!$AC$82</f>
        <v>0</v>
      </c>
      <c r="ET45" s="171" t="n">
        <f aca="false">'4'!$AD$82</f>
        <v>0</v>
      </c>
      <c r="EU45" s="171" t="n">
        <f aca="false">'4'!$AE$82</f>
        <v>0</v>
      </c>
      <c r="EV45" s="171" t="n">
        <f aca="false">'4'!$AF$82</f>
        <v>0</v>
      </c>
      <c r="EW45" s="171" t="n">
        <f aca="false">'4'!$AG$82</f>
        <v>0</v>
      </c>
      <c r="EX45" s="171" t="n">
        <f aca="false">'4'!$AH$82</f>
        <v>0</v>
      </c>
      <c r="EY45" s="171" t="n">
        <f aca="false">'4'!$AI$82</f>
        <v>0</v>
      </c>
      <c r="EZ45" s="171" t="n">
        <f aca="false">'4'!$AA$83</f>
        <v>0</v>
      </c>
      <c r="FA45" s="171" t="n">
        <f aca="false">'4'!$AB$83</f>
        <v>0</v>
      </c>
      <c r="FB45" s="171" t="n">
        <f aca="false">'4'!$AC$83</f>
        <v>0</v>
      </c>
      <c r="FC45" s="171" t="n">
        <f aca="false">'4'!$AD$83</f>
        <v>0</v>
      </c>
      <c r="FD45" s="171" t="n">
        <f aca="false">'4'!$AE$83</f>
        <v>0</v>
      </c>
      <c r="FE45" s="171" t="n">
        <f aca="false">'4'!$AF$83</f>
        <v>0</v>
      </c>
      <c r="FF45" s="171" t="n">
        <f aca="false">'4'!$AG$83</f>
        <v>0</v>
      </c>
      <c r="FG45" s="171" t="n">
        <f aca="false">'4'!$AH$83</f>
        <v>0</v>
      </c>
      <c r="FH45" s="171" t="n">
        <f aca="false">'4'!$AI$83</f>
        <v>0</v>
      </c>
      <c r="FI45" s="171" t="n">
        <f aca="false">'4'!$AA$84</f>
        <v>0</v>
      </c>
      <c r="FJ45" s="171" t="n">
        <f aca="false">'4'!$AB$84</f>
        <v>0</v>
      </c>
      <c r="FK45" s="171" t="n">
        <f aca="false">'4'!$AC$84</f>
        <v>0</v>
      </c>
      <c r="FL45" s="171" t="n">
        <f aca="false">'4'!$AD$84</f>
        <v>0</v>
      </c>
      <c r="FM45" s="171" t="n">
        <f aca="false">'4'!$AE$84</f>
        <v>0</v>
      </c>
      <c r="FN45" s="171" t="n">
        <f aca="false">'4'!$AF$84</f>
        <v>0</v>
      </c>
      <c r="FO45" s="171" t="n">
        <f aca="false">'4'!$AG$84</f>
        <v>0</v>
      </c>
      <c r="FP45" s="171" t="n">
        <f aca="false">'4'!$AH$84</f>
        <v>0</v>
      </c>
      <c r="FQ45" s="171" t="n">
        <f aca="false">'4'!$AI$84</f>
        <v>0</v>
      </c>
      <c r="FR45" s="171" t="n">
        <f aca="false">'4'!$AA$85</f>
        <v>0</v>
      </c>
      <c r="FS45" s="171" t="n">
        <f aca="false">'4'!$AB$85</f>
        <v>0</v>
      </c>
      <c r="FT45" s="171" t="n">
        <f aca="false">'4'!$AC$85</f>
        <v>0</v>
      </c>
      <c r="FU45" s="171" t="n">
        <f aca="false">'4'!$AD$85</f>
        <v>0</v>
      </c>
      <c r="FV45" s="171" t="n">
        <f aca="false">'4'!$AE$85</f>
        <v>0</v>
      </c>
      <c r="FW45" s="171" t="n">
        <f aca="false">'4'!$AF$85</f>
        <v>0</v>
      </c>
      <c r="FX45" s="171" t="n">
        <f aca="false">'4'!$AG$85</f>
        <v>0</v>
      </c>
      <c r="FY45" s="171" t="n">
        <f aca="false">'4'!$AH$85</f>
        <v>0</v>
      </c>
      <c r="FZ45" s="171" t="n">
        <f aca="false">'4'!$AI$85</f>
        <v>0</v>
      </c>
      <c r="GA45" s="171" t="n">
        <f aca="false">'4'!$AA$86</f>
        <v>0</v>
      </c>
      <c r="GB45" s="171" t="n">
        <f aca="false">'4'!$AB$86</f>
        <v>0</v>
      </c>
      <c r="GC45" s="171" t="n">
        <f aca="false">'4'!$AC$86</f>
        <v>0</v>
      </c>
      <c r="GD45" s="171" t="n">
        <f aca="false">'4'!$AD$86</f>
        <v>0</v>
      </c>
      <c r="GE45" s="171" t="n">
        <f aca="false">'4'!$AE$86</f>
        <v>0</v>
      </c>
      <c r="GF45" s="171" t="n">
        <f aca="false">'4'!$AF$86</f>
        <v>0</v>
      </c>
      <c r="GG45" s="171" t="n">
        <f aca="false">'4'!$AG$86</f>
        <v>0</v>
      </c>
      <c r="GH45" s="171" t="n">
        <f aca="false">'4'!$AH$86</f>
        <v>0</v>
      </c>
      <c r="GI45" s="171" t="n">
        <f aca="false">'4'!$AI$86</f>
        <v>0</v>
      </c>
      <c r="GJ45" s="171" t="n">
        <f aca="false">'4'!$AA$87</f>
        <v>0</v>
      </c>
      <c r="GK45" s="171" t="n">
        <f aca="false">'4'!$AB$87</f>
        <v>0</v>
      </c>
      <c r="GL45" s="171" t="n">
        <f aca="false">'4'!$AC$87</f>
        <v>0</v>
      </c>
      <c r="GM45" s="171" t="n">
        <f aca="false">'4'!$AD$87</f>
        <v>0</v>
      </c>
      <c r="GN45" s="171" t="n">
        <f aca="false">'4'!$AE$87</f>
        <v>0</v>
      </c>
      <c r="GO45" s="171" t="n">
        <f aca="false">'4'!$AF$87</f>
        <v>0</v>
      </c>
      <c r="GP45" s="171" t="n">
        <f aca="false">'4'!$AG$87</f>
        <v>0</v>
      </c>
      <c r="GQ45" s="171" t="n">
        <f aca="false">'4'!$AH$87</f>
        <v>0</v>
      </c>
      <c r="GR45" s="171" t="n">
        <f aca="false">'4'!$AI$87</f>
        <v>0</v>
      </c>
      <c r="GS45" s="171" t="n">
        <f aca="false">'4'!$AA$88</f>
        <v>0</v>
      </c>
      <c r="GT45" s="171" t="n">
        <f aca="false">'4'!$AB$88</f>
        <v>0</v>
      </c>
      <c r="GU45" s="171" t="n">
        <f aca="false">'4'!$AC$88</f>
        <v>0</v>
      </c>
      <c r="GV45" s="171" t="n">
        <f aca="false">'4'!$AD$88</f>
        <v>0</v>
      </c>
      <c r="GW45" s="171" t="n">
        <f aca="false">'4'!$AE$88</f>
        <v>0</v>
      </c>
      <c r="GX45" s="171" t="n">
        <f aca="false">'4'!$AF$88</f>
        <v>0</v>
      </c>
      <c r="GY45" s="171" t="n">
        <f aca="false">'4'!$AG$88</f>
        <v>0</v>
      </c>
      <c r="GZ45" s="171" t="n">
        <f aca="false">'4'!$AH$88</f>
        <v>0</v>
      </c>
      <c r="HA45" s="171" t="n">
        <f aca="false">'4'!$AI$88</f>
        <v>0</v>
      </c>
      <c r="HB45" s="171" t="n">
        <f aca="false">'4'!$AA$89</f>
        <v>0</v>
      </c>
      <c r="HC45" s="171" t="n">
        <f aca="false">'4'!$AB$89</f>
        <v>0</v>
      </c>
      <c r="HD45" s="171" t="n">
        <f aca="false">'4'!$AC$89</f>
        <v>0</v>
      </c>
      <c r="HE45" s="171" t="n">
        <f aca="false">'4'!$AD$89</f>
        <v>0</v>
      </c>
      <c r="HF45" s="171" t="n">
        <f aca="false">'4'!$AE$89</f>
        <v>0</v>
      </c>
      <c r="HG45" s="171" t="n">
        <f aca="false">'4'!$AF$89</f>
        <v>0</v>
      </c>
      <c r="HH45" s="171" t="n">
        <f aca="false">'4'!$AG$89</f>
        <v>0</v>
      </c>
      <c r="HI45" s="171" t="n">
        <f aca="false">'4'!$AH$89</f>
        <v>0</v>
      </c>
      <c r="HJ45" s="171" t="n">
        <f aca="false">'4'!$AI$89</f>
        <v>0</v>
      </c>
      <c r="HK45" s="171" t="n">
        <f aca="false">'4'!$AA$90</f>
        <v>0</v>
      </c>
      <c r="HL45" s="171" t="n">
        <f aca="false">'4'!$AB$90</f>
        <v>0</v>
      </c>
      <c r="HM45" s="171" t="n">
        <f aca="false">'4'!$AC$90</f>
        <v>0</v>
      </c>
      <c r="HN45" s="171" t="n">
        <f aca="false">'4'!$AD$90</f>
        <v>0</v>
      </c>
      <c r="HO45" s="171" t="n">
        <f aca="false">'4'!$AE$90</f>
        <v>0</v>
      </c>
      <c r="HP45" s="171" t="n">
        <f aca="false">'4'!$AF$90</f>
        <v>0</v>
      </c>
      <c r="HQ45" s="171" t="n">
        <f aca="false">'4'!$AG$90</f>
        <v>0</v>
      </c>
      <c r="HR45" s="171" t="n">
        <f aca="false">'4'!$AH$90</f>
        <v>0</v>
      </c>
      <c r="HS45" s="171" t="n">
        <f aca="false">'4'!$AI$90</f>
        <v>0</v>
      </c>
      <c r="HT45" s="171" t="n">
        <f aca="false">'4'!$AA$91</f>
        <v>0</v>
      </c>
      <c r="HU45" s="171" t="n">
        <f aca="false">'4'!$AB$91</f>
        <v>0</v>
      </c>
      <c r="HV45" s="171" t="n">
        <f aca="false">'4'!$AC$91</f>
        <v>0</v>
      </c>
      <c r="HW45" s="171" t="n">
        <f aca="false">'4'!$AD$91</f>
        <v>0</v>
      </c>
      <c r="HX45" s="171" t="n">
        <f aca="false">'4'!$AE$91</f>
        <v>0</v>
      </c>
      <c r="HY45" s="171" t="n">
        <f aca="false">'4'!$AF$91</f>
        <v>0</v>
      </c>
      <c r="HZ45" s="171" t="n">
        <f aca="false">'4'!$AG$91</f>
        <v>0</v>
      </c>
      <c r="IA45" s="171" t="n">
        <f aca="false">'4'!$AH$91</f>
        <v>0</v>
      </c>
      <c r="IB45" s="171" t="n">
        <f aca="false">'4'!$AI$91</f>
        <v>0</v>
      </c>
      <c r="IC45" s="171" t="n">
        <f aca="false">'4'!$AA$92</f>
        <v>0</v>
      </c>
      <c r="ID45" s="171" t="n">
        <f aca="false">'4'!$AB$92</f>
        <v>0</v>
      </c>
      <c r="IE45" s="171" t="n">
        <f aca="false">'4'!$AC$92</f>
        <v>0</v>
      </c>
      <c r="IF45" s="171" t="n">
        <f aca="false">'4'!$AD$92</f>
        <v>0</v>
      </c>
      <c r="IG45" s="171" t="n">
        <f aca="false">'4'!$AE$92</f>
        <v>0</v>
      </c>
      <c r="IH45" s="171" t="n">
        <f aca="false">'4'!$AF$92</f>
        <v>0</v>
      </c>
      <c r="II45" s="171" t="n">
        <f aca="false">'4'!$AG$92</f>
        <v>0</v>
      </c>
      <c r="IJ45" s="171" t="n">
        <f aca="false">'4'!$AH$92</f>
        <v>0</v>
      </c>
      <c r="IK45" s="171" t="n">
        <f aca="false">'4'!$AI$92</f>
        <v>0</v>
      </c>
      <c r="IL45" s="171" t="n">
        <f aca="false">'4'!$AA$93</f>
        <v>0</v>
      </c>
      <c r="IM45" s="171" t="n">
        <f aca="false">'4'!$AB$93</f>
        <v>0</v>
      </c>
      <c r="IN45" s="171" t="n">
        <f aca="false">'4'!$AC$93</f>
        <v>0</v>
      </c>
      <c r="IO45" s="171" t="n">
        <f aca="false">'4'!$AD$93</f>
        <v>0</v>
      </c>
      <c r="IP45" s="171" t="n">
        <f aca="false">'4'!$AE$93</f>
        <v>0</v>
      </c>
      <c r="IQ45" s="171" t="n">
        <f aca="false">'4'!$AF$93</f>
        <v>0</v>
      </c>
      <c r="IR45" s="171" t="n">
        <f aca="false">'4'!$AG$93</f>
        <v>0</v>
      </c>
      <c r="IS45" s="171" t="n">
        <f aca="false">'4'!$AH$93</f>
        <v>0</v>
      </c>
      <c r="IT45" s="171" t="n">
        <f aca="false">'4'!$AI$93</f>
        <v>0</v>
      </c>
    </row>
    <row r="46" customFormat="false" ht="12" hidden="false" customHeight="false" outlineLevel="0" collapsed="false">
      <c r="A46" s="157" t="n">
        <f aca="false">A29</f>
        <v>5</v>
      </c>
      <c r="B46" s="170" t="str">
        <f aca="false">B29</f>
        <v>БУ «Сургутская окружная клиническая больница» </v>
      </c>
      <c r="C46" s="171" t="n">
        <f aca="false">'5'!$AA$66</f>
        <v>0</v>
      </c>
      <c r="D46" s="171" t="n">
        <f aca="false">'5'!$AB$66</f>
        <v>0</v>
      </c>
      <c r="E46" s="171" t="n">
        <f aca="false">'5'!$AC$66</f>
        <v>0</v>
      </c>
      <c r="F46" s="171" t="n">
        <f aca="false">'5'!$AD$66</f>
        <v>0</v>
      </c>
      <c r="G46" s="171" t="n">
        <f aca="false">'5'!$AE$66</f>
        <v>0</v>
      </c>
      <c r="H46" s="171" t="n">
        <f aca="false">'5'!$AF$66</f>
        <v>0</v>
      </c>
      <c r="I46" s="171" t="n">
        <f aca="false">'5'!$AG$66</f>
        <v>0</v>
      </c>
      <c r="J46" s="171" t="n">
        <f aca="false">'5'!$AH$66</f>
        <v>0</v>
      </c>
      <c r="K46" s="171" t="n">
        <f aca="false">'5'!$AI$66</f>
        <v>0</v>
      </c>
      <c r="L46" s="171"/>
      <c r="M46" s="171"/>
      <c r="N46" s="171"/>
      <c r="O46" s="171"/>
      <c r="P46" s="171"/>
      <c r="Q46" s="171"/>
      <c r="R46" s="171"/>
      <c r="S46" s="171"/>
      <c r="T46" s="171"/>
      <c r="U46" s="171" t="n">
        <f aca="false">'5'!$AA$68</f>
        <v>0</v>
      </c>
      <c r="V46" s="171" t="n">
        <f aca="false">'5'!$AB$68</f>
        <v>0</v>
      </c>
      <c r="W46" s="171" t="n">
        <f aca="false">'5'!$AC$68</f>
        <v>0</v>
      </c>
      <c r="X46" s="171" t="n">
        <f aca="false">'5'!$AD$68</f>
        <v>0</v>
      </c>
      <c r="Y46" s="171" t="n">
        <f aca="false">'5'!$AE$68</f>
        <v>0</v>
      </c>
      <c r="Z46" s="171" t="n">
        <f aca="false">'5'!$AF$68</f>
        <v>0</v>
      </c>
      <c r="AA46" s="171" t="n">
        <f aca="false">'5'!$AG$68</f>
        <v>0</v>
      </c>
      <c r="AB46" s="171" t="n">
        <f aca="false">'5'!$AH$68</f>
        <v>0</v>
      </c>
      <c r="AC46" s="171" t="n">
        <f aca="false">'5'!$AI$68</f>
        <v>0</v>
      </c>
      <c r="AD46" s="171" t="n">
        <f aca="false">'5'!$AA$69</f>
        <v>0</v>
      </c>
      <c r="AE46" s="171" t="n">
        <f aca="false">'5'!$AB$69</f>
        <v>0</v>
      </c>
      <c r="AF46" s="171" t="n">
        <f aca="false">'5'!$AC$69</f>
        <v>0</v>
      </c>
      <c r="AG46" s="171" t="n">
        <f aca="false">'5'!$AD$69</f>
        <v>0</v>
      </c>
      <c r="AH46" s="171" t="n">
        <f aca="false">'5'!$AE$69</f>
        <v>0</v>
      </c>
      <c r="AI46" s="171" t="n">
        <f aca="false">'5'!$AF$69</f>
        <v>0</v>
      </c>
      <c r="AJ46" s="171" t="n">
        <f aca="false">'5'!$AG$69</f>
        <v>0</v>
      </c>
      <c r="AK46" s="171" t="n">
        <f aca="false">'5'!$AH$69</f>
        <v>0</v>
      </c>
      <c r="AL46" s="171" t="n">
        <f aca="false">'5'!$AI$69</f>
        <v>0</v>
      </c>
      <c r="AM46" s="171" t="n">
        <f aca="false">'5'!$AA$70</f>
        <v>0</v>
      </c>
      <c r="AN46" s="171" t="n">
        <f aca="false">'5'!$AB$70</f>
        <v>0</v>
      </c>
      <c r="AO46" s="171" t="n">
        <f aca="false">'5'!$AC$70</f>
        <v>0</v>
      </c>
      <c r="AP46" s="171" t="n">
        <f aca="false">'5'!$AD$70</f>
        <v>0</v>
      </c>
      <c r="AQ46" s="171" t="n">
        <f aca="false">'5'!$AE$70</f>
        <v>0</v>
      </c>
      <c r="AR46" s="171" t="n">
        <f aca="false">'5'!$AF$70</f>
        <v>0</v>
      </c>
      <c r="AS46" s="171" t="n">
        <f aca="false">'5'!$AG$70</f>
        <v>0</v>
      </c>
      <c r="AT46" s="171" t="n">
        <f aca="false">'5'!$AH$70</f>
        <v>0</v>
      </c>
      <c r="AU46" s="171" t="n">
        <f aca="false">'5'!$AI$70</f>
        <v>0</v>
      </c>
      <c r="AV46" s="171" t="n">
        <f aca="false">'5'!$AA$71</f>
        <v>0</v>
      </c>
      <c r="AW46" s="171" t="n">
        <f aca="false">'5'!$AB$71</f>
        <v>0</v>
      </c>
      <c r="AX46" s="171" t="n">
        <f aca="false">'5'!$AC$71</f>
        <v>0</v>
      </c>
      <c r="AY46" s="171" t="n">
        <f aca="false">'5'!$AD$71</f>
        <v>0</v>
      </c>
      <c r="AZ46" s="171" t="n">
        <f aca="false">'5'!$AE$71</f>
        <v>0</v>
      </c>
      <c r="BA46" s="171" t="n">
        <f aca="false">'5'!$AF$71</f>
        <v>0</v>
      </c>
      <c r="BB46" s="171" t="n">
        <f aca="false">'5'!$AG$71</f>
        <v>0</v>
      </c>
      <c r="BC46" s="171" t="n">
        <f aca="false">'5'!$AH$71</f>
        <v>0</v>
      </c>
      <c r="BD46" s="171" t="n">
        <f aca="false">'5'!$AI$71</f>
        <v>0</v>
      </c>
      <c r="BE46" s="171" t="n">
        <f aca="false">'5'!$AA$72</f>
        <v>0</v>
      </c>
      <c r="BF46" s="171" t="n">
        <f aca="false">'5'!$AB$72</f>
        <v>0</v>
      </c>
      <c r="BG46" s="171" t="n">
        <f aca="false">'5'!$AC$72</f>
        <v>0</v>
      </c>
      <c r="BH46" s="171" t="n">
        <f aca="false">'5'!$AD$72</f>
        <v>0</v>
      </c>
      <c r="BI46" s="171" t="n">
        <f aca="false">'5'!$AE$72</f>
        <v>0</v>
      </c>
      <c r="BJ46" s="171" t="n">
        <f aca="false">'5'!$AF$72</f>
        <v>0</v>
      </c>
      <c r="BK46" s="171" t="n">
        <f aca="false">'5'!$AG$72</f>
        <v>0</v>
      </c>
      <c r="BL46" s="171" t="n">
        <f aca="false">'5'!$AH$72</f>
        <v>0</v>
      </c>
      <c r="BM46" s="171" t="n">
        <f aca="false">'5'!$AI$72</f>
        <v>0</v>
      </c>
      <c r="BN46" s="171" t="n">
        <f aca="false">'5'!$AA$73</f>
        <v>0</v>
      </c>
      <c r="BO46" s="171" t="n">
        <f aca="false">'5'!$AB$73</f>
        <v>0</v>
      </c>
      <c r="BP46" s="171" t="n">
        <f aca="false">'5'!$AC$73</f>
        <v>0</v>
      </c>
      <c r="BQ46" s="171" t="n">
        <f aca="false">'5'!$AD$73</f>
        <v>0</v>
      </c>
      <c r="BR46" s="171" t="n">
        <f aca="false">'5'!$AE$73</f>
        <v>0</v>
      </c>
      <c r="BS46" s="171" t="n">
        <f aca="false">'5'!$AF$73</f>
        <v>0</v>
      </c>
      <c r="BT46" s="171" t="n">
        <f aca="false">'5'!$AG$73</f>
        <v>0</v>
      </c>
      <c r="BU46" s="171" t="n">
        <f aca="false">'5'!$AH$73</f>
        <v>0</v>
      </c>
      <c r="BV46" s="171" t="n">
        <f aca="false">'5'!$AI$73</f>
        <v>0</v>
      </c>
      <c r="BW46" s="171" t="n">
        <f aca="false">'5'!$AA$74</f>
        <v>0</v>
      </c>
      <c r="BX46" s="171" t="n">
        <f aca="false">'5'!$AB$74</f>
        <v>0</v>
      </c>
      <c r="BY46" s="171" t="n">
        <f aca="false">'5'!$AC$74</f>
        <v>0</v>
      </c>
      <c r="BZ46" s="171" t="n">
        <f aca="false">'5'!$AD$74</f>
        <v>0</v>
      </c>
      <c r="CA46" s="171" t="n">
        <f aca="false">'5'!$AE$74</f>
        <v>0</v>
      </c>
      <c r="CB46" s="171" t="n">
        <f aca="false">'5'!$AF$74</f>
        <v>0</v>
      </c>
      <c r="CC46" s="171" t="n">
        <f aca="false">'5'!$AG$74</f>
        <v>0</v>
      </c>
      <c r="CD46" s="171" t="n">
        <f aca="false">'5'!$AH$74</f>
        <v>0</v>
      </c>
      <c r="CE46" s="171" t="n">
        <f aca="false">'5'!$AI$74</f>
        <v>0</v>
      </c>
      <c r="CF46" s="171" t="n">
        <f aca="false">'5'!$AA$75</f>
        <v>0</v>
      </c>
      <c r="CG46" s="171" t="n">
        <f aca="false">'5'!$AB$75</f>
        <v>0</v>
      </c>
      <c r="CH46" s="171" t="n">
        <f aca="false">'5'!$AC$75</f>
        <v>0</v>
      </c>
      <c r="CI46" s="171" t="n">
        <f aca="false">'5'!$AD$75</f>
        <v>0</v>
      </c>
      <c r="CJ46" s="171" t="n">
        <f aca="false">'5'!$AE$75</f>
        <v>0</v>
      </c>
      <c r="CK46" s="171" t="n">
        <f aca="false">'5'!$AF$75</f>
        <v>0</v>
      </c>
      <c r="CL46" s="171" t="n">
        <f aca="false">'5'!$AG$75</f>
        <v>0</v>
      </c>
      <c r="CM46" s="171" t="n">
        <f aca="false">'5'!$AH$75</f>
        <v>0</v>
      </c>
      <c r="CN46" s="171" t="n">
        <f aca="false">'5'!$AI$75</f>
        <v>0</v>
      </c>
      <c r="CO46" s="171" t="n">
        <f aca="false">'5'!$AA$76</f>
        <v>0</v>
      </c>
      <c r="CP46" s="171" t="n">
        <f aca="false">'5'!$AB$76</f>
        <v>0</v>
      </c>
      <c r="CQ46" s="171" t="n">
        <f aca="false">'5'!$AC$76</f>
        <v>0</v>
      </c>
      <c r="CR46" s="171" t="n">
        <f aca="false">'5'!$AD$76</f>
        <v>0</v>
      </c>
      <c r="CS46" s="171" t="n">
        <f aca="false">'5'!$AE$76</f>
        <v>0</v>
      </c>
      <c r="CT46" s="171" t="n">
        <f aca="false">'5'!$AF$76</f>
        <v>0</v>
      </c>
      <c r="CU46" s="171" t="n">
        <f aca="false">'5'!$AG$76</f>
        <v>0</v>
      </c>
      <c r="CV46" s="171" t="n">
        <f aca="false">'5'!$AH$76</f>
        <v>0</v>
      </c>
      <c r="CW46" s="171" t="n">
        <f aca="false">'5'!$AI$76</f>
        <v>0</v>
      </c>
      <c r="CX46" s="171" t="n">
        <f aca="false">'5'!$AA$77</f>
        <v>0</v>
      </c>
      <c r="CY46" s="171" t="n">
        <f aca="false">'5'!$AB$77</f>
        <v>0</v>
      </c>
      <c r="CZ46" s="171" t="n">
        <f aca="false">'5'!$AC$77</f>
        <v>0</v>
      </c>
      <c r="DA46" s="171" t="n">
        <f aca="false">'5'!$AD$77</f>
        <v>0</v>
      </c>
      <c r="DB46" s="171" t="n">
        <f aca="false">'5'!$AE$77</f>
        <v>0</v>
      </c>
      <c r="DC46" s="171" t="n">
        <f aca="false">'5'!$AF$77</f>
        <v>0</v>
      </c>
      <c r="DD46" s="171" t="n">
        <f aca="false">'5'!$AG$77</f>
        <v>0</v>
      </c>
      <c r="DE46" s="171" t="n">
        <f aca="false">'5'!$AH$77</f>
        <v>0</v>
      </c>
      <c r="DF46" s="171" t="n">
        <f aca="false">'5'!$AI$77</f>
        <v>0</v>
      </c>
      <c r="DG46" s="171" t="n">
        <f aca="false">'5'!$AA$78</f>
        <v>0</v>
      </c>
      <c r="DH46" s="171" t="n">
        <f aca="false">'5'!$AB$78</f>
        <v>0</v>
      </c>
      <c r="DI46" s="171" t="n">
        <f aca="false">'5'!$AC$78</f>
        <v>0</v>
      </c>
      <c r="DJ46" s="171" t="n">
        <f aca="false">'5'!$AD$78</f>
        <v>0</v>
      </c>
      <c r="DK46" s="171" t="n">
        <f aca="false">'5'!$AE$78</f>
        <v>0</v>
      </c>
      <c r="DL46" s="171" t="n">
        <f aca="false">'5'!$AF$78</f>
        <v>0</v>
      </c>
      <c r="DM46" s="171" t="n">
        <f aca="false">'5'!$AG$78</f>
        <v>0</v>
      </c>
      <c r="DN46" s="171" t="n">
        <f aca="false">'5'!$AH$78</f>
        <v>0</v>
      </c>
      <c r="DO46" s="171" t="n">
        <f aca="false">'5'!$AI$78</f>
        <v>0</v>
      </c>
      <c r="DP46" s="171" t="n">
        <f aca="false">'5'!$AA$79</f>
        <v>0</v>
      </c>
      <c r="DQ46" s="171" t="n">
        <f aca="false">'5'!$AB$79</f>
        <v>0</v>
      </c>
      <c r="DR46" s="171" t="n">
        <f aca="false">'5'!$AC$79</f>
        <v>0</v>
      </c>
      <c r="DS46" s="171" t="n">
        <f aca="false">'5'!$AD$79</f>
        <v>0</v>
      </c>
      <c r="DT46" s="171" t="n">
        <f aca="false">'5'!$AE$79</f>
        <v>0</v>
      </c>
      <c r="DU46" s="171" t="n">
        <f aca="false">'5'!$AF$79</f>
        <v>0</v>
      </c>
      <c r="DV46" s="171" t="n">
        <f aca="false">'5'!$AG$79</f>
        <v>0</v>
      </c>
      <c r="DW46" s="171" t="n">
        <f aca="false">'5'!$AH$79</f>
        <v>0</v>
      </c>
      <c r="DX46" s="171" t="n">
        <f aca="false">'5'!$AI$79</f>
        <v>0</v>
      </c>
      <c r="DY46" s="171" t="n">
        <f aca="false">'5'!$AA$80</f>
        <v>0</v>
      </c>
      <c r="DZ46" s="171" t="n">
        <f aca="false">'5'!$AB$80</f>
        <v>0</v>
      </c>
      <c r="EA46" s="171" t="n">
        <f aca="false">'5'!$AC$80</f>
        <v>0</v>
      </c>
      <c r="EB46" s="171" t="n">
        <f aca="false">'5'!$AD$80</f>
        <v>0</v>
      </c>
      <c r="EC46" s="171" t="n">
        <f aca="false">'5'!$AE$80</f>
        <v>0</v>
      </c>
      <c r="ED46" s="171" t="n">
        <f aca="false">'5'!$AF$80</f>
        <v>0</v>
      </c>
      <c r="EE46" s="171" t="n">
        <f aca="false">'5'!$AG$80</f>
        <v>0</v>
      </c>
      <c r="EF46" s="171" t="n">
        <f aca="false">'5'!$AH$80</f>
        <v>0</v>
      </c>
      <c r="EG46" s="171" t="n">
        <f aca="false">'5'!$AI$80</f>
        <v>0</v>
      </c>
      <c r="EH46" s="171" t="n">
        <f aca="false">'5'!$AA$81</f>
        <v>0</v>
      </c>
      <c r="EI46" s="171" t="n">
        <f aca="false">'5'!$AB$81</f>
        <v>0</v>
      </c>
      <c r="EJ46" s="171" t="n">
        <f aca="false">'5'!$AC$81</f>
        <v>0</v>
      </c>
      <c r="EK46" s="171" t="n">
        <f aca="false">'5'!$AD$81</f>
        <v>0</v>
      </c>
      <c r="EL46" s="171" t="n">
        <f aca="false">'5'!$AE$81</f>
        <v>0</v>
      </c>
      <c r="EM46" s="171" t="n">
        <f aca="false">'5'!$AF$81</f>
        <v>0</v>
      </c>
      <c r="EN46" s="171" t="n">
        <f aca="false">'5'!$AG$81</f>
        <v>0</v>
      </c>
      <c r="EO46" s="171" t="n">
        <f aca="false">'5'!$AH$81</f>
        <v>0</v>
      </c>
      <c r="EP46" s="171" t="n">
        <f aca="false">'5'!$AI$81</f>
        <v>0</v>
      </c>
      <c r="EQ46" s="171" t="n">
        <f aca="false">'5'!$AA$82</f>
        <v>0</v>
      </c>
      <c r="ER46" s="171" t="n">
        <f aca="false">'5'!$AB$82</f>
        <v>0</v>
      </c>
      <c r="ES46" s="171" t="n">
        <f aca="false">'5'!$AC$82</f>
        <v>0</v>
      </c>
      <c r="ET46" s="171" t="n">
        <f aca="false">'5'!$AD$82</f>
        <v>0</v>
      </c>
      <c r="EU46" s="171" t="n">
        <f aca="false">'5'!$AE$82</f>
        <v>0</v>
      </c>
      <c r="EV46" s="171" t="n">
        <f aca="false">'5'!$AF$82</f>
        <v>0</v>
      </c>
      <c r="EW46" s="171" t="n">
        <f aca="false">'5'!$AG$82</f>
        <v>0</v>
      </c>
      <c r="EX46" s="171" t="n">
        <f aca="false">'5'!$AH$82</f>
        <v>0</v>
      </c>
      <c r="EY46" s="171" t="n">
        <f aca="false">'5'!$AI$82</f>
        <v>0</v>
      </c>
      <c r="EZ46" s="171" t="n">
        <f aca="false">'5'!$AA$83</f>
        <v>0</v>
      </c>
      <c r="FA46" s="171" t="n">
        <f aca="false">'5'!$AB$83</f>
        <v>0</v>
      </c>
      <c r="FB46" s="171" t="n">
        <f aca="false">'5'!$AC$83</f>
        <v>0</v>
      </c>
      <c r="FC46" s="171" t="n">
        <f aca="false">'5'!$AD$83</f>
        <v>0</v>
      </c>
      <c r="FD46" s="171" t="n">
        <f aca="false">'5'!$AE$83</f>
        <v>0</v>
      </c>
      <c r="FE46" s="171" t="n">
        <f aca="false">'5'!$AF$83</f>
        <v>0</v>
      </c>
      <c r="FF46" s="171" t="n">
        <f aca="false">'5'!$AG$83</f>
        <v>0</v>
      </c>
      <c r="FG46" s="171" t="n">
        <f aca="false">'5'!$AH$83</f>
        <v>0</v>
      </c>
      <c r="FH46" s="171" t="n">
        <f aca="false">'5'!$AI$83</f>
        <v>0</v>
      </c>
      <c r="FI46" s="171" t="n">
        <f aca="false">'5'!$AA$84</f>
        <v>0</v>
      </c>
      <c r="FJ46" s="171" t="n">
        <f aca="false">'5'!$AB$84</f>
        <v>0</v>
      </c>
      <c r="FK46" s="171" t="n">
        <f aca="false">'5'!$AC$84</f>
        <v>0</v>
      </c>
      <c r="FL46" s="171" t="n">
        <f aca="false">'5'!$AD$84</f>
        <v>0</v>
      </c>
      <c r="FM46" s="171" t="n">
        <f aca="false">'5'!$AE$84</f>
        <v>0</v>
      </c>
      <c r="FN46" s="171" t="n">
        <f aca="false">'5'!$AF$84</f>
        <v>0</v>
      </c>
      <c r="FO46" s="171" t="n">
        <f aca="false">'5'!$AG$84</f>
        <v>0</v>
      </c>
      <c r="FP46" s="171" t="n">
        <f aca="false">'5'!$AH$84</f>
        <v>0</v>
      </c>
      <c r="FQ46" s="171" t="n">
        <f aca="false">'5'!$AI$84</f>
        <v>0</v>
      </c>
      <c r="FR46" s="171" t="n">
        <f aca="false">'5'!$AA$85</f>
        <v>0</v>
      </c>
      <c r="FS46" s="171" t="n">
        <f aca="false">'5'!$AB$85</f>
        <v>0</v>
      </c>
      <c r="FT46" s="171" t="n">
        <f aca="false">'5'!$AC$85</f>
        <v>0</v>
      </c>
      <c r="FU46" s="171" t="n">
        <f aca="false">'5'!$AD$85</f>
        <v>0</v>
      </c>
      <c r="FV46" s="171" t="n">
        <f aca="false">'5'!$AE$85</f>
        <v>0</v>
      </c>
      <c r="FW46" s="171" t="n">
        <f aca="false">'5'!$AF$85</f>
        <v>0</v>
      </c>
      <c r="FX46" s="171" t="n">
        <f aca="false">'5'!$AG$85</f>
        <v>0</v>
      </c>
      <c r="FY46" s="171" t="n">
        <f aca="false">'5'!$AH$85</f>
        <v>0</v>
      </c>
      <c r="FZ46" s="171" t="n">
        <f aca="false">'5'!$AI$85</f>
        <v>0</v>
      </c>
      <c r="GA46" s="171" t="n">
        <f aca="false">'5'!$AA$86</f>
        <v>0</v>
      </c>
      <c r="GB46" s="171" t="n">
        <f aca="false">'5'!$AB$86</f>
        <v>0</v>
      </c>
      <c r="GC46" s="171" t="n">
        <f aca="false">'5'!$AC$86</f>
        <v>0</v>
      </c>
      <c r="GD46" s="171" t="n">
        <f aca="false">'5'!$AD$86</f>
        <v>0</v>
      </c>
      <c r="GE46" s="171" t="n">
        <f aca="false">'5'!$AE$86</f>
        <v>0</v>
      </c>
      <c r="GF46" s="171" t="n">
        <f aca="false">'5'!$AF$86</f>
        <v>0</v>
      </c>
      <c r="GG46" s="171" t="n">
        <f aca="false">'5'!$AG$86</f>
        <v>0</v>
      </c>
      <c r="GH46" s="171" t="n">
        <f aca="false">'5'!$AH$86</f>
        <v>0</v>
      </c>
      <c r="GI46" s="171" t="n">
        <f aca="false">'5'!$AI$86</f>
        <v>0</v>
      </c>
      <c r="GJ46" s="171" t="n">
        <f aca="false">'5'!$AA$87</f>
        <v>0</v>
      </c>
      <c r="GK46" s="171" t="n">
        <f aca="false">'5'!$AB$87</f>
        <v>0</v>
      </c>
      <c r="GL46" s="171" t="n">
        <f aca="false">'5'!$AC$87</f>
        <v>0</v>
      </c>
      <c r="GM46" s="171" t="n">
        <f aca="false">'5'!$AD$87</f>
        <v>0</v>
      </c>
      <c r="GN46" s="171" t="n">
        <f aca="false">'5'!$AE$87</f>
        <v>0</v>
      </c>
      <c r="GO46" s="171" t="n">
        <f aca="false">'5'!$AF$87</f>
        <v>0</v>
      </c>
      <c r="GP46" s="171" t="n">
        <f aca="false">'5'!$AG$87</f>
        <v>0</v>
      </c>
      <c r="GQ46" s="171" t="n">
        <f aca="false">'5'!$AH$87</f>
        <v>0</v>
      </c>
      <c r="GR46" s="171" t="n">
        <f aca="false">'5'!$AI$87</f>
        <v>0</v>
      </c>
      <c r="GS46" s="171" t="n">
        <f aca="false">'5'!$AA$88</f>
        <v>0</v>
      </c>
      <c r="GT46" s="171" t="n">
        <f aca="false">'5'!$AB$88</f>
        <v>0</v>
      </c>
      <c r="GU46" s="171" t="n">
        <f aca="false">'5'!$AC$88</f>
        <v>0</v>
      </c>
      <c r="GV46" s="171" t="n">
        <f aca="false">'5'!$AD$88</f>
        <v>0</v>
      </c>
      <c r="GW46" s="171" t="n">
        <f aca="false">'5'!$AE$88</f>
        <v>0</v>
      </c>
      <c r="GX46" s="171" t="n">
        <f aca="false">'5'!$AF$88</f>
        <v>0</v>
      </c>
      <c r="GY46" s="171" t="n">
        <f aca="false">'5'!$AG$88</f>
        <v>0</v>
      </c>
      <c r="GZ46" s="171" t="n">
        <f aca="false">'5'!$AH$88</f>
        <v>0</v>
      </c>
      <c r="HA46" s="171" t="n">
        <f aca="false">'5'!$AI$88</f>
        <v>0</v>
      </c>
      <c r="HB46" s="171" t="n">
        <f aca="false">'5'!$AA$89</f>
        <v>0</v>
      </c>
      <c r="HC46" s="171" t="n">
        <f aca="false">'5'!$AB$89</f>
        <v>0</v>
      </c>
      <c r="HD46" s="171" t="n">
        <f aca="false">'5'!$AC$89</f>
        <v>0</v>
      </c>
      <c r="HE46" s="171" t="n">
        <f aca="false">'5'!$AD$89</f>
        <v>0</v>
      </c>
      <c r="HF46" s="171" t="n">
        <f aca="false">'5'!$AE$89</f>
        <v>0</v>
      </c>
      <c r="HG46" s="171" t="n">
        <f aca="false">'5'!$AF$89</f>
        <v>0</v>
      </c>
      <c r="HH46" s="171" t="n">
        <f aca="false">'5'!$AG$89</f>
        <v>0</v>
      </c>
      <c r="HI46" s="171" t="n">
        <f aca="false">'5'!$AH$89</f>
        <v>0</v>
      </c>
      <c r="HJ46" s="171" t="n">
        <f aca="false">'5'!$AI$89</f>
        <v>0</v>
      </c>
      <c r="HK46" s="171" t="n">
        <f aca="false">'5'!$AA$90</f>
        <v>0</v>
      </c>
      <c r="HL46" s="171" t="n">
        <f aca="false">'5'!$AB$90</f>
        <v>0</v>
      </c>
      <c r="HM46" s="171" t="n">
        <f aca="false">'5'!$AC$90</f>
        <v>0</v>
      </c>
      <c r="HN46" s="171" t="n">
        <f aca="false">'5'!$AD$90</f>
        <v>0</v>
      </c>
      <c r="HO46" s="171" t="n">
        <f aca="false">'5'!$AE$90</f>
        <v>0</v>
      </c>
      <c r="HP46" s="171" t="n">
        <f aca="false">'5'!$AF$90</f>
        <v>0</v>
      </c>
      <c r="HQ46" s="171" t="n">
        <f aca="false">'5'!$AG$90</f>
        <v>0</v>
      </c>
      <c r="HR46" s="171" t="n">
        <f aca="false">'5'!$AH$90</f>
        <v>0</v>
      </c>
      <c r="HS46" s="171" t="n">
        <f aca="false">'5'!$AI$90</f>
        <v>0</v>
      </c>
      <c r="HT46" s="171" t="n">
        <f aca="false">'5'!$AA$91</f>
        <v>0</v>
      </c>
      <c r="HU46" s="171" t="n">
        <f aca="false">'5'!$AB$91</f>
        <v>0</v>
      </c>
      <c r="HV46" s="171" t="n">
        <f aca="false">'5'!$AC$91</f>
        <v>0</v>
      </c>
      <c r="HW46" s="171" t="n">
        <f aca="false">'5'!$AD$91</f>
        <v>0</v>
      </c>
      <c r="HX46" s="171" t="n">
        <f aca="false">'5'!$AE$91</f>
        <v>0</v>
      </c>
      <c r="HY46" s="171" t="n">
        <f aca="false">'5'!$AF$91</f>
        <v>0</v>
      </c>
      <c r="HZ46" s="171" t="n">
        <f aca="false">'5'!$AG$91</f>
        <v>0</v>
      </c>
      <c r="IA46" s="171" t="n">
        <f aca="false">'5'!$AH$91</f>
        <v>0</v>
      </c>
      <c r="IB46" s="171" t="n">
        <f aca="false">'5'!$AI$91</f>
        <v>0</v>
      </c>
      <c r="IC46" s="171" t="n">
        <f aca="false">'5'!$AA$92</f>
        <v>0</v>
      </c>
      <c r="ID46" s="171" t="n">
        <f aca="false">'5'!$AB$92</f>
        <v>0</v>
      </c>
      <c r="IE46" s="171" t="n">
        <f aca="false">'5'!$AC$92</f>
        <v>0</v>
      </c>
      <c r="IF46" s="171" t="n">
        <f aca="false">'5'!$AD$92</f>
        <v>0</v>
      </c>
      <c r="IG46" s="171" t="n">
        <f aca="false">'5'!$AE$92</f>
        <v>0</v>
      </c>
      <c r="IH46" s="171" t="n">
        <f aca="false">'5'!$AF$92</f>
        <v>0</v>
      </c>
      <c r="II46" s="171" t="n">
        <f aca="false">'5'!$AG$92</f>
        <v>0</v>
      </c>
      <c r="IJ46" s="171" t="n">
        <f aca="false">'5'!$AH$92</f>
        <v>0</v>
      </c>
      <c r="IK46" s="171" t="n">
        <f aca="false">'5'!$AI$92</f>
        <v>0</v>
      </c>
      <c r="IL46" s="171" t="n">
        <f aca="false">'5'!$AA$93</f>
        <v>0</v>
      </c>
      <c r="IM46" s="171" t="n">
        <f aca="false">'5'!$AB$93</f>
        <v>0</v>
      </c>
      <c r="IN46" s="171" t="n">
        <f aca="false">'5'!$AC$93</f>
        <v>0</v>
      </c>
      <c r="IO46" s="171" t="n">
        <f aca="false">'5'!$AD$93</f>
        <v>0</v>
      </c>
      <c r="IP46" s="171" t="n">
        <f aca="false">'5'!$AE$93</f>
        <v>0</v>
      </c>
      <c r="IQ46" s="171" t="n">
        <f aca="false">'5'!$AF$93</f>
        <v>0</v>
      </c>
      <c r="IR46" s="171" t="n">
        <f aca="false">'5'!$AG$93</f>
        <v>0</v>
      </c>
      <c r="IS46" s="171" t="n">
        <f aca="false">'5'!$AH$93</f>
        <v>0</v>
      </c>
      <c r="IT46" s="171" t="n">
        <f aca="false">'5'!$AI$93</f>
        <v>0</v>
      </c>
    </row>
    <row r="47" customFormat="false" ht="12" hidden="false" customHeight="false" outlineLevel="0" collapsed="false">
      <c r="A47" s="157" t="n">
        <f aca="false">A30</f>
        <v>6</v>
      </c>
      <c r="B47" s="170" t="str">
        <f aca="false">B30</f>
        <v>Шестое</v>
      </c>
      <c r="C47" s="171" t="n">
        <f aca="false">'6'!$AA$66</f>
        <v>0</v>
      </c>
      <c r="D47" s="171" t="n">
        <f aca="false">'6'!$AB$66</f>
        <v>0</v>
      </c>
      <c r="E47" s="171" t="n">
        <f aca="false">'6'!$AC$66</f>
        <v>0</v>
      </c>
      <c r="F47" s="171" t="n">
        <f aca="false">'6'!$AD$66</f>
        <v>0</v>
      </c>
      <c r="G47" s="171" t="n">
        <f aca="false">'6'!$AE$66</f>
        <v>0</v>
      </c>
      <c r="H47" s="171" t="n">
        <f aca="false">'6'!$AF$66</f>
        <v>0</v>
      </c>
      <c r="I47" s="171" t="n">
        <f aca="false">'6'!$AG$66</f>
        <v>0</v>
      </c>
      <c r="J47" s="171" t="n">
        <f aca="false">'6'!$AH$66</f>
        <v>0</v>
      </c>
      <c r="K47" s="171" t="n">
        <f aca="false">'6'!$AI$66</f>
        <v>0</v>
      </c>
      <c r="L47" s="171"/>
      <c r="M47" s="171"/>
      <c r="N47" s="171"/>
      <c r="O47" s="171"/>
      <c r="P47" s="171"/>
      <c r="Q47" s="171"/>
      <c r="R47" s="171"/>
      <c r="S47" s="171"/>
      <c r="T47" s="171"/>
      <c r="U47" s="171" t="n">
        <f aca="false">'6'!$AA$68</f>
        <v>0</v>
      </c>
      <c r="V47" s="171" t="n">
        <f aca="false">'6'!$AB$68</f>
        <v>0</v>
      </c>
      <c r="W47" s="171" t="n">
        <f aca="false">'6'!$AC$68</f>
        <v>0</v>
      </c>
      <c r="X47" s="171" t="n">
        <f aca="false">'6'!$AD$68</f>
        <v>0</v>
      </c>
      <c r="Y47" s="171" t="n">
        <f aca="false">'6'!$AE$68</f>
        <v>0</v>
      </c>
      <c r="Z47" s="171" t="n">
        <f aca="false">'6'!$AF$68</f>
        <v>0</v>
      </c>
      <c r="AA47" s="171" t="n">
        <f aca="false">'6'!$AG$68</f>
        <v>0</v>
      </c>
      <c r="AB47" s="171" t="n">
        <f aca="false">'6'!$AH$68</f>
        <v>0</v>
      </c>
      <c r="AC47" s="171" t="n">
        <f aca="false">'6'!$AI$68</f>
        <v>0</v>
      </c>
      <c r="AD47" s="171" t="n">
        <f aca="false">'6'!$AA$69</f>
        <v>0</v>
      </c>
      <c r="AE47" s="171" t="n">
        <f aca="false">'6'!$AB$69</f>
        <v>0</v>
      </c>
      <c r="AF47" s="171" t="n">
        <f aca="false">'6'!$AC$69</f>
        <v>0</v>
      </c>
      <c r="AG47" s="171" t="n">
        <f aca="false">'6'!$AD$69</f>
        <v>0</v>
      </c>
      <c r="AH47" s="171" t="n">
        <f aca="false">'6'!$AE$69</f>
        <v>0</v>
      </c>
      <c r="AI47" s="171" t="n">
        <f aca="false">'6'!$AF$69</f>
        <v>0</v>
      </c>
      <c r="AJ47" s="171" t="n">
        <f aca="false">'6'!$AG$69</f>
        <v>0</v>
      </c>
      <c r="AK47" s="171" t="n">
        <f aca="false">'6'!$AH$69</f>
        <v>0</v>
      </c>
      <c r="AL47" s="171" t="n">
        <f aca="false">'6'!$AI$69</f>
        <v>0</v>
      </c>
      <c r="AM47" s="171" t="n">
        <f aca="false">'6'!$AA$70</f>
        <v>0</v>
      </c>
      <c r="AN47" s="171" t="n">
        <f aca="false">'6'!$AB$70</f>
        <v>0</v>
      </c>
      <c r="AO47" s="171" t="n">
        <f aca="false">'6'!$AC$70</f>
        <v>0</v>
      </c>
      <c r="AP47" s="171" t="n">
        <f aca="false">'6'!$AD$70</f>
        <v>0</v>
      </c>
      <c r="AQ47" s="171" t="n">
        <f aca="false">'6'!$AE$70</f>
        <v>0</v>
      </c>
      <c r="AR47" s="171" t="n">
        <f aca="false">'6'!$AF$70</f>
        <v>0</v>
      </c>
      <c r="AS47" s="171" t="n">
        <f aca="false">'6'!$AG$70</f>
        <v>0</v>
      </c>
      <c r="AT47" s="171" t="n">
        <f aca="false">'6'!$AH$70</f>
        <v>0</v>
      </c>
      <c r="AU47" s="171" t="n">
        <f aca="false">'6'!$AI$70</f>
        <v>0</v>
      </c>
      <c r="AV47" s="171" t="n">
        <f aca="false">'6'!$AA$71</f>
        <v>0</v>
      </c>
      <c r="AW47" s="171" t="n">
        <f aca="false">'6'!$AB$71</f>
        <v>0</v>
      </c>
      <c r="AX47" s="171" t="n">
        <f aca="false">'6'!$AC$71</f>
        <v>0</v>
      </c>
      <c r="AY47" s="171" t="n">
        <f aca="false">'6'!$AD$71</f>
        <v>0</v>
      </c>
      <c r="AZ47" s="171" t="n">
        <f aca="false">'6'!$AE$71</f>
        <v>0</v>
      </c>
      <c r="BA47" s="171" t="n">
        <f aca="false">'6'!$AF$71</f>
        <v>0</v>
      </c>
      <c r="BB47" s="171" t="n">
        <f aca="false">'6'!$AG$71</f>
        <v>0</v>
      </c>
      <c r="BC47" s="171" t="n">
        <f aca="false">'6'!$AH$71</f>
        <v>0</v>
      </c>
      <c r="BD47" s="171" t="n">
        <f aca="false">'6'!$AI$71</f>
        <v>0</v>
      </c>
      <c r="BE47" s="171" t="n">
        <f aca="false">'6'!$AA$72</f>
        <v>0</v>
      </c>
      <c r="BF47" s="171" t="n">
        <f aca="false">'6'!$AB$72</f>
        <v>0</v>
      </c>
      <c r="BG47" s="171" t="n">
        <f aca="false">'6'!$AC$72</f>
        <v>0</v>
      </c>
      <c r="BH47" s="171" t="n">
        <f aca="false">'6'!$AD$72</f>
        <v>0</v>
      </c>
      <c r="BI47" s="171" t="n">
        <f aca="false">'6'!$AE$72</f>
        <v>0</v>
      </c>
      <c r="BJ47" s="171" t="n">
        <f aca="false">'6'!$AF$72</f>
        <v>0</v>
      </c>
      <c r="BK47" s="171" t="n">
        <f aca="false">'6'!$AG$72</f>
        <v>0</v>
      </c>
      <c r="BL47" s="171" t="n">
        <f aca="false">'6'!$AH$72</f>
        <v>0</v>
      </c>
      <c r="BM47" s="171" t="n">
        <f aca="false">'6'!$AI$72</f>
        <v>0</v>
      </c>
      <c r="BN47" s="171" t="n">
        <f aca="false">'6'!$AA$73</f>
        <v>0</v>
      </c>
      <c r="BO47" s="171" t="n">
        <f aca="false">'6'!$AB$73</f>
        <v>0</v>
      </c>
      <c r="BP47" s="171" t="n">
        <f aca="false">'6'!$AC$73</f>
        <v>0</v>
      </c>
      <c r="BQ47" s="171" t="n">
        <f aca="false">'6'!$AD$73</f>
        <v>0</v>
      </c>
      <c r="BR47" s="171" t="n">
        <f aca="false">'6'!$AE$73</f>
        <v>0</v>
      </c>
      <c r="BS47" s="171" t="n">
        <f aca="false">'6'!$AF$73</f>
        <v>0</v>
      </c>
      <c r="BT47" s="171" t="n">
        <f aca="false">'6'!$AG$73</f>
        <v>0</v>
      </c>
      <c r="BU47" s="171" t="n">
        <f aca="false">'6'!$AH$73</f>
        <v>0</v>
      </c>
      <c r="BV47" s="171" t="n">
        <f aca="false">'6'!$AI$73</f>
        <v>0</v>
      </c>
      <c r="BW47" s="171" t="n">
        <f aca="false">'6'!$AA$74</f>
        <v>0</v>
      </c>
      <c r="BX47" s="171" t="n">
        <f aca="false">'6'!$AB$74</f>
        <v>0</v>
      </c>
      <c r="BY47" s="171" t="n">
        <f aca="false">'6'!$AC$74</f>
        <v>0</v>
      </c>
      <c r="BZ47" s="171" t="n">
        <f aca="false">'6'!$AD$74</f>
        <v>0</v>
      </c>
      <c r="CA47" s="171" t="n">
        <f aca="false">'6'!$AE$74</f>
        <v>0</v>
      </c>
      <c r="CB47" s="171" t="n">
        <f aca="false">'6'!$AF$74</f>
        <v>0</v>
      </c>
      <c r="CC47" s="171" t="n">
        <f aca="false">'6'!$AG$74</f>
        <v>0</v>
      </c>
      <c r="CD47" s="171" t="n">
        <f aca="false">'6'!$AH$74</f>
        <v>0</v>
      </c>
      <c r="CE47" s="171" t="n">
        <f aca="false">'6'!$AI$74</f>
        <v>0</v>
      </c>
      <c r="CF47" s="171" t="n">
        <f aca="false">'6'!$AA$75</f>
        <v>0</v>
      </c>
      <c r="CG47" s="171" t="n">
        <f aca="false">'6'!$AB$75</f>
        <v>0</v>
      </c>
      <c r="CH47" s="171" t="n">
        <f aca="false">'6'!$AC$75</f>
        <v>0</v>
      </c>
      <c r="CI47" s="171" t="n">
        <f aca="false">'6'!$AD$75</f>
        <v>0</v>
      </c>
      <c r="CJ47" s="171" t="n">
        <f aca="false">'6'!$AE$75</f>
        <v>0</v>
      </c>
      <c r="CK47" s="171" t="n">
        <f aca="false">'6'!$AF$75</f>
        <v>0</v>
      </c>
      <c r="CL47" s="171" t="n">
        <f aca="false">'6'!$AG$75</f>
        <v>0</v>
      </c>
      <c r="CM47" s="171" t="n">
        <f aca="false">'6'!$AH$75</f>
        <v>0</v>
      </c>
      <c r="CN47" s="171" t="n">
        <f aca="false">'6'!$AI$75</f>
        <v>0</v>
      </c>
      <c r="CO47" s="171" t="n">
        <f aca="false">'6'!$AA$76</f>
        <v>0</v>
      </c>
      <c r="CP47" s="171" t="n">
        <f aca="false">'6'!$AB$76</f>
        <v>0</v>
      </c>
      <c r="CQ47" s="171" t="n">
        <f aca="false">'6'!$AC$76</f>
        <v>0</v>
      </c>
      <c r="CR47" s="171" t="n">
        <f aca="false">'6'!$AD$76</f>
        <v>0</v>
      </c>
      <c r="CS47" s="171" t="n">
        <f aca="false">'6'!$AE$76</f>
        <v>0</v>
      </c>
      <c r="CT47" s="171" t="n">
        <f aca="false">'6'!$AF$76</f>
        <v>0</v>
      </c>
      <c r="CU47" s="171" t="n">
        <f aca="false">'6'!$AG$76</f>
        <v>0</v>
      </c>
      <c r="CV47" s="171" t="n">
        <f aca="false">'6'!$AH$76</f>
        <v>0</v>
      </c>
      <c r="CW47" s="171" t="n">
        <f aca="false">'6'!$AI$76</f>
        <v>0</v>
      </c>
      <c r="CX47" s="171" t="n">
        <f aca="false">'6'!$AA$77</f>
        <v>0</v>
      </c>
      <c r="CY47" s="171" t="n">
        <f aca="false">'6'!$AB$77</f>
        <v>0</v>
      </c>
      <c r="CZ47" s="171" t="n">
        <f aca="false">'6'!$AC$77</f>
        <v>0</v>
      </c>
      <c r="DA47" s="171" t="n">
        <f aca="false">'6'!$AD$77</f>
        <v>0</v>
      </c>
      <c r="DB47" s="171" t="n">
        <f aca="false">'6'!$AE$77</f>
        <v>0</v>
      </c>
      <c r="DC47" s="171" t="n">
        <f aca="false">'6'!$AF$77</f>
        <v>0</v>
      </c>
      <c r="DD47" s="171" t="n">
        <f aca="false">'6'!$AG$77</f>
        <v>0</v>
      </c>
      <c r="DE47" s="171" t="n">
        <f aca="false">'6'!$AH$77</f>
        <v>0</v>
      </c>
      <c r="DF47" s="171" t="n">
        <f aca="false">'6'!$AI$77</f>
        <v>0</v>
      </c>
      <c r="DG47" s="171" t="n">
        <f aca="false">'6'!$AA$78</f>
        <v>0</v>
      </c>
      <c r="DH47" s="171" t="n">
        <f aca="false">'6'!$AB$78</f>
        <v>0</v>
      </c>
      <c r="DI47" s="171" t="n">
        <f aca="false">'6'!$AC$78</f>
        <v>0</v>
      </c>
      <c r="DJ47" s="171" t="n">
        <f aca="false">'6'!$AD$78</f>
        <v>0</v>
      </c>
      <c r="DK47" s="171" t="n">
        <f aca="false">'6'!$AE$78</f>
        <v>0</v>
      </c>
      <c r="DL47" s="171" t="n">
        <f aca="false">'6'!$AF$78</f>
        <v>0</v>
      </c>
      <c r="DM47" s="171" t="n">
        <f aca="false">'6'!$AG$78</f>
        <v>0</v>
      </c>
      <c r="DN47" s="171" t="n">
        <f aca="false">'6'!$AH$78</f>
        <v>0</v>
      </c>
      <c r="DO47" s="171" t="n">
        <f aca="false">'6'!$AI$78</f>
        <v>0</v>
      </c>
      <c r="DP47" s="171" t="n">
        <f aca="false">'6'!$AA$79</f>
        <v>0</v>
      </c>
      <c r="DQ47" s="171" t="n">
        <f aca="false">'6'!$AB$79</f>
        <v>0</v>
      </c>
      <c r="DR47" s="171" t="n">
        <f aca="false">'6'!$AC$79</f>
        <v>0</v>
      </c>
      <c r="DS47" s="171" t="n">
        <f aca="false">'6'!$AD$79</f>
        <v>0</v>
      </c>
      <c r="DT47" s="171" t="n">
        <f aca="false">'6'!$AE$79</f>
        <v>0</v>
      </c>
      <c r="DU47" s="171" t="n">
        <f aca="false">'6'!$AF$79</f>
        <v>0</v>
      </c>
      <c r="DV47" s="171" t="n">
        <f aca="false">'6'!$AG$79</f>
        <v>0</v>
      </c>
      <c r="DW47" s="171" t="n">
        <f aca="false">'6'!$AH$79</f>
        <v>0</v>
      </c>
      <c r="DX47" s="171" t="n">
        <f aca="false">'6'!$AI$79</f>
        <v>0</v>
      </c>
      <c r="DY47" s="171" t="n">
        <f aca="false">'6'!$AA$80</f>
        <v>0</v>
      </c>
      <c r="DZ47" s="171" t="n">
        <f aca="false">'6'!$AB$80</f>
        <v>0</v>
      </c>
      <c r="EA47" s="171" t="n">
        <f aca="false">'6'!$AC$80</f>
        <v>0</v>
      </c>
      <c r="EB47" s="171" t="n">
        <f aca="false">'6'!$AD$80</f>
        <v>0</v>
      </c>
      <c r="EC47" s="171" t="n">
        <f aca="false">'6'!$AE$80</f>
        <v>0</v>
      </c>
      <c r="ED47" s="171" t="n">
        <f aca="false">'6'!$AF$80</f>
        <v>0</v>
      </c>
      <c r="EE47" s="171" t="n">
        <f aca="false">'6'!$AG$80</f>
        <v>0</v>
      </c>
      <c r="EF47" s="171" t="n">
        <f aca="false">'6'!$AH$80</f>
        <v>0</v>
      </c>
      <c r="EG47" s="171" t="n">
        <f aca="false">'6'!$AI$80</f>
        <v>0</v>
      </c>
      <c r="EH47" s="171" t="n">
        <f aca="false">'6'!$AA$81</f>
        <v>0</v>
      </c>
      <c r="EI47" s="171" t="n">
        <f aca="false">'6'!$AB$81</f>
        <v>0</v>
      </c>
      <c r="EJ47" s="171" t="n">
        <f aca="false">'6'!$AC$81</f>
        <v>0</v>
      </c>
      <c r="EK47" s="171" t="n">
        <f aca="false">'6'!$AD$81</f>
        <v>0</v>
      </c>
      <c r="EL47" s="171" t="n">
        <f aca="false">'6'!$AE$81</f>
        <v>0</v>
      </c>
      <c r="EM47" s="171" t="n">
        <f aca="false">'6'!$AF$81</f>
        <v>0</v>
      </c>
      <c r="EN47" s="171" t="n">
        <f aca="false">'6'!$AG$81</f>
        <v>0</v>
      </c>
      <c r="EO47" s="171" t="n">
        <f aca="false">'6'!$AH$81</f>
        <v>0</v>
      </c>
      <c r="EP47" s="171" t="n">
        <f aca="false">'6'!$AI$81</f>
        <v>0</v>
      </c>
      <c r="EQ47" s="171" t="n">
        <f aca="false">'6'!$AA$82</f>
        <v>0</v>
      </c>
      <c r="ER47" s="171" t="n">
        <f aca="false">'6'!$AB$82</f>
        <v>0</v>
      </c>
      <c r="ES47" s="171" t="n">
        <f aca="false">'6'!$AC$82</f>
        <v>0</v>
      </c>
      <c r="ET47" s="171" t="n">
        <f aca="false">'6'!$AD$82</f>
        <v>0</v>
      </c>
      <c r="EU47" s="171" t="n">
        <f aca="false">'6'!$AE$82</f>
        <v>0</v>
      </c>
      <c r="EV47" s="171" t="n">
        <f aca="false">'6'!$AF$82</f>
        <v>0</v>
      </c>
      <c r="EW47" s="171" t="n">
        <f aca="false">'6'!$AG$82</f>
        <v>0</v>
      </c>
      <c r="EX47" s="171" t="n">
        <f aca="false">'6'!$AH$82</f>
        <v>0</v>
      </c>
      <c r="EY47" s="171" t="n">
        <f aca="false">'6'!$AI$82</f>
        <v>0</v>
      </c>
      <c r="EZ47" s="171" t="n">
        <f aca="false">'6'!$AA$83</f>
        <v>0</v>
      </c>
      <c r="FA47" s="171" t="n">
        <f aca="false">'6'!$AB$83</f>
        <v>0</v>
      </c>
      <c r="FB47" s="171" t="n">
        <f aca="false">'6'!$AC$83</f>
        <v>0</v>
      </c>
      <c r="FC47" s="171" t="n">
        <f aca="false">'6'!$AD$83</f>
        <v>0</v>
      </c>
      <c r="FD47" s="171" t="n">
        <f aca="false">'6'!$AE$83</f>
        <v>0</v>
      </c>
      <c r="FE47" s="171" t="n">
        <f aca="false">'6'!$AF$83</f>
        <v>0</v>
      </c>
      <c r="FF47" s="171" t="n">
        <f aca="false">'6'!$AG$83</f>
        <v>0</v>
      </c>
      <c r="FG47" s="171" t="n">
        <f aca="false">'6'!$AH$83</f>
        <v>0</v>
      </c>
      <c r="FH47" s="171" t="n">
        <f aca="false">'6'!$AI$83</f>
        <v>0</v>
      </c>
      <c r="FI47" s="171" t="n">
        <f aca="false">'6'!$AA$84</f>
        <v>0</v>
      </c>
      <c r="FJ47" s="171" t="n">
        <f aca="false">'6'!$AB$84</f>
        <v>0</v>
      </c>
      <c r="FK47" s="171" t="n">
        <f aca="false">'6'!$AC$84</f>
        <v>0</v>
      </c>
      <c r="FL47" s="171" t="n">
        <f aca="false">'6'!$AD$84</f>
        <v>0</v>
      </c>
      <c r="FM47" s="171" t="n">
        <f aca="false">'6'!$AE$84</f>
        <v>0</v>
      </c>
      <c r="FN47" s="171" t="n">
        <f aca="false">'6'!$AF$84</f>
        <v>0</v>
      </c>
      <c r="FO47" s="171" t="n">
        <f aca="false">'6'!$AG$84</f>
        <v>0</v>
      </c>
      <c r="FP47" s="171" t="n">
        <f aca="false">'6'!$AH$84</f>
        <v>0</v>
      </c>
      <c r="FQ47" s="171" t="n">
        <f aca="false">'6'!$AI$84</f>
        <v>0</v>
      </c>
      <c r="FR47" s="171" t="n">
        <f aca="false">'6'!$AA$85</f>
        <v>0</v>
      </c>
      <c r="FS47" s="171" t="n">
        <f aca="false">'6'!$AB$85</f>
        <v>0</v>
      </c>
      <c r="FT47" s="171" t="n">
        <f aca="false">'6'!$AC$85</f>
        <v>0</v>
      </c>
      <c r="FU47" s="171" t="n">
        <f aca="false">'6'!$AD$85</f>
        <v>0</v>
      </c>
      <c r="FV47" s="171" t="n">
        <f aca="false">'6'!$AE$85</f>
        <v>0</v>
      </c>
      <c r="FW47" s="171" t="n">
        <f aca="false">'6'!$AF$85</f>
        <v>0</v>
      </c>
      <c r="FX47" s="171" t="n">
        <f aca="false">'6'!$AG$85</f>
        <v>0</v>
      </c>
      <c r="FY47" s="171" t="n">
        <f aca="false">'6'!$AH$85</f>
        <v>0</v>
      </c>
      <c r="FZ47" s="171" t="n">
        <f aca="false">'6'!$AI$85</f>
        <v>0</v>
      </c>
      <c r="GA47" s="171" t="n">
        <f aca="false">'6'!$AA$86</f>
        <v>0</v>
      </c>
      <c r="GB47" s="171" t="n">
        <f aca="false">'6'!$AB$86</f>
        <v>0</v>
      </c>
      <c r="GC47" s="171" t="n">
        <f aca="false">'6'!$AC$86</f>
        <v>0</v>
      </c>
      <c r="GD47" s="171" t="n">
        <f aca="false">'6'!$AD$86</f>
        <v>0</v>
      </c>
      <c r="GE47" s="171" t="n">
        <f aca="false">'6'!$AE$86</f>
        <v>0</v>
      </c>
      <c r="GF47" s="171" t="n">
        <f aca="false">'6'!$AF$86</f>
        <v>0</v>
      </c>
      <c r="GG47" s="171" t="n">
        <f aca="false">'6'!$AG$86</f>
        <v>0</v>
      </c>
      <c r="GH47" s="171" t="n">
        <f aca="false">'6'!$AH$86</f>
        <v>0</v>
      </c>
      <c r="GI47" s="171" t="n">
        <f aca="false">'6'!$AI$86</f>
        <v>0</v>
      </c>
      <c r="GJ47" s="171" t="n">
        <f aca="false">'6'!$AA$87</f>
        <v>0</v>
      </c>
      <c r="GK47" s="171" t="n">
        <f aca="false">'6'!$AB$87</f>
        <v>0</v>
      </c>
      <c r="GL47" s="171" t="n">
        <f aca="false">'6'!$AC$87</f>
        <v>0</v>
      </c>
      <c r="GM47" s="171" t="n">
        <f aca="false">'6'!$AD$87</f>
        <v>0</v>
      </c>
      <c r="GN47" s="171" t="n">
        <f aca="false">'6'!$AE$87</f>
        <v>0</v>
      </c>
      <c r="GO47" s="171" t="n">
        <f aca="false">'6'!$AF$87</f>
        <v>0</v>
      </c>
      <c r="GP47" s="171" t="n">
        <f aca="false">'6'!$AG$87</f>
        <v>0</v>
      </c>
      <c r="GQ47" s="171" t="n">
        <f aca="false">'6'!$AH$87</f>
        <v>0</v>
      </c>
      <c r="GR47" s="171" t="n">
        <f aca="false">'6'!$AI$87</f>
        <v>0</v>
      </c>
      <c r="GS47" s="171" t="n">
        <f aca="false">'6'!$AA$88</f>
        <v>0</v>
      </c>
      <c r="GT47" s="171" t="n">
        <f aca="false">'6'!$AB$88</f>
        <v>0</v>
      </c>
      <c r="GU47" s="171" t="n">
        <f aca="false">'6'!$AC$88</f>
        <v>0</v>
      </c>
      <c r="GV47" s="171" t="n">
        <f aca="false">'6'!$AD$88</f>
        <v>0</v>
      </c>
      <c r="GW47" s="171" t="n">
        <f aca="false">'6'!$AE$88</f>
        <v>0</v>
      </c>
      <c r="GX47" s="171" t="n">
        <f aca="false">'6'!$AF$88</f>
        <v>0</v>
      </c>
      <c r="GY47" s="171" t="n">
        <f aca="false">'6'!$AG$88</f>
        <v>0</v>
      </c>
      <c r="GZ47" s="171" t="n">
        <f aca="false">'6'!$AH$88</f>
        <v>0</v>
      </c>
      <c r="HA47" s="171" t="n">
        <f aca="false">'6'!$AI$88</f>
        <v>0</v>
      </c>
      <c r="HB47" s="171" t="n">
        <f aca="false">'6'!$AA$89</f>
        <v>0</v>
      </c>
      <c r="HC47" s="171" t="n">
        <f aca="false">'6'!$AB$89</f>
        <v>0</v>
      </c>
      <c r="HD47" s="171" t="n">
        <f aca="false">'6'!$AC$89</f>
        <v>0</v>
      </c>
      <c r="HE47" s="171" t="n">
        <f aca="false">'6'!$AD$89</f>
        <v>0</v>
      </c>
      <c r="HF47" s="171" t="n">
        <f aca="false">'6'!$AE$89</f>
        <v>0</v>
      </c>
      <c r="HG47" s="171" t="n">
        <f aca="false">'6'!$AF$89</f>
        <v>0</v>
      </c>
      <c r="HH47" s="171" t="n">
        <f aca="false">'6'!$AG$89</f>
        <v>0</v>
      </c>
      <c r="HI47" s="171" t="n">
        <f aca="false">'6'!$AH$89</f>
        <v>0</v>
      </c>
      <c r="HJ47" s="171" t="n">
        <f aca="false">'6'!$AI$89</f>
        <v>0</v>
      </c>
      <c r="HK47" s="171" t="n">
        <f aca="false">'6'!$AA$90</f>
        <v>0</v>
      </c>
      <c r="HL47" s="171" t="n">
        <f aca="false">'6'!$AB$90</f>
        <v>0</v>
      </c>
      <c r="HM47" s="171" t="n">
        <f aca="false">'6'!$AC$90</f>
        <v>0</v>
      </c>
      <c r="HN47" s="171" t="n">
        <f aca="false">'6'!$AD$90</f>
        <v>0</v>
      </c>
      <c r="HO47" s="171" t="n">
        <f aca="false">'6'!$AE$90</f>
        <v>0</v>
      </c>
      <c r="HP47" s="171" t="n">
        <f aca="false">'6'!$AF$90</f>
        <v>0</v>
      </c>
      <c r="HQ47" s="171" t="n">
        <f aca="false">'6'!$AG$90</f>
        <v>0</v>
      </c>
      <c r="HR47" s="171" t="n">
        <f aca="false">'6'!$AH$90</f>
        <v>0</v>
      </c>
      <c r="HS47" s="171" t="n">
        <f aca="false">'6'!$AI$90</f>
        <v>0</v>
      </c>
      <c r="HT47" s="171" t="n">
        <f aca="false">'6'!$AA$91</f>
        <v>0</v>
      </c>
      <c r="HU47" s="171" t="n">
        <f aca="false">'6'!$AB$91</f>
        <v>0</v>
      </c>
      <c r="HV47" s="171" t="n">
        <f aca="false">'6'!$AC$91</f>
        <v>0</v>
      </c>
      <c r="HW47" s="171" t="n">
        <f aca="false">'6'!$AD$91</f>
        <v>0</v>
      </c>
      <c r="HX47" s="171" t="n">
        <f aca="false">'6'!$AE$91</f>
        <v>0</v>
      </c>
      <c r="HY47" s="171" t="n">
        <f aca="false">'6'!$AF$91</f>
        <v>0</v>
      </c>
      <c r="HZ47" s="171" t="n">
        <f aca="false">'6'!$AG$91</f>
        <v>0</v>
      </c>
      <c r="IA47" s="171" t="n">
        <f aca="false">'6'!$AH$91</f>
        <v>0</v>
      </c>
      <c r="IB47" s="171" t="n">
        <f aca="false">'6'!$AI$91</f>
        <v>0</v>
      </c>
      <c r="IC47" s="171" t="n">
        <f aca="false">'6'!$AA$92</f>
        <v>0</v>
      </c>
      <c r="ID47" s="171" t="n">
        <f aca="false">'6'!$AB$92</f>
        <v>0</v>
      </c>
      <c r="IE47" s="171" t="n">
        <f aca="false">'6'!$AC$92</f>
        <v>0</v>
      </c>
      <c r="IF47" s="171" t="n">
        <f aca="false">'6'!$AD$92</f>
        <v>0</v>
      </c>
      <c r="IG47" s="171" t="n">
        <f aca="false">'6'!$AE$92</f>
        <v>0</v>
      </c>
      <c r="IH47" s="171" t="n">
        <f aca="false">'6'!$AF$92</f>
        <v>0</v>
      </c>
      <c r="II47" s="171" t="n">
        <f aca="false">'6'!$AG$92</f>
        <v>0</v>
      </c>
      <c r="IJ47" s="171" t="n">
        <f aca="false">'6'!$AH$92</f>
        <v>0</v>
      </c>
      <c r="IK47" s="171" t="n">
        <f aca="false">'6'!$AI$92</f>
        <v>0</v>
      </c>
      <c r="IL47" s="171" t="n">
        <f aca="false">'6'!$AA$93</f>
        <v>0</v>
      </c>
      <c r="IM47" s="171" t="n">
        <f aca="false">'6'!$AB$93</f>
        <v>0</v>
      </c>
      <c r="IN47" s="171" t="n">
        <f aca="false">'6'!$AC$93</f>
        <v>0</v>
      </c>
      <c r="IO47" s="171" t="n">
        <f aca="false">'6'!$AD$93</f>
        <v>0</v>
      </c>
      <c r="IP47" s="171" t="n">
        <f aca="false">'6'!$AE$93</f>
        <v>0</v>
      </c>
      <c r="IQ47" s="171" t="n">
        <f aca="false">'6'!$AF$93</f>
        <v>0</v>
      </c>
      <c r="IR47" s="171" t="n">
        <f aca="false">'6'!$AG$93</f>
        <v>0</v>
      </c>
      <c r="IS47" s="171" t="n">
        <f aca="false">'6'!$AH$93</f>
        <v>0</v>
      </c>
      <c r="IT47" s="171" t="n">
        <f aca="false">'6'!$AI$93</f>
        <v>0</v>
      </c>
    </row>
    <row r="48" customFormat="false" ht="12" hidden="false" customHeight="false" outlineLevel="0" collapsed="false">
      <c r="A48" s="157" t="n">
        <f aca="false">A31</f>
        <v>7</v>
      </c>
      <c r="B48" s="170" t="str">
        <f aca="false">B31</f>
        <v>Седьмое</v>
      </c>
      <c r="C48" s="171" t="n">
        <f aca="false">'7'!$AA$66</f>
        <v>0</v>
      </c>
      <c r="D48" s="171" t="n">
        <f aca="false">'7'!$AB$66</f>
        <v>0</v>
      </c>
      <c r="E48" s="171" t="n">
        <f aca="false">'7'!$AC$66</f>
        <v>0</v>
      </c>
      <c r="F48" s="171" t="n">
        <f aca="false">'7'!$AD$66</f>
        <v>0</v>
      </c>
      <c r="G48" s="171" t="n">
        <f aca="false">'7'!$AE$66</f>
        <v>0</v>
      </c>
      <c r="H48" s="171" t="n">
        <f aca="false">'7'!$AF$66</f>
        <v>0</v>
      </c>
      <c r="I48" s="171" t="n">
        <f aca="false">'7'!$AG$66</f>
        <v>0</v>
      </c>
      <c r="J48" s="171" t="n">
        <f aca="false">'7'!$AH$66</f>
        <v>0</v>
      </c>
      <c r="K48" s="171" t="n">
        <f aca="false">'7'!$AI$66</f>
        <v>0</v>
      </c>
      <c r="L48" s="171"/>
      <c r="M48" s="171"/>
      <c r="N48" s="171"/>
      <c r="O48" s="171"/>
      <c r="P48" s="171"/>
      <c r="Q48" s="171"/>
      <c r="R48" s="171"/>
      <c r="S48" s="171"/>
      <c r="T48" s="171"/>
      <c r="U48" s="171" t="n">
        <f aca="false">'7'!$AA$68</f>
        <v>0</v>
      </c>
      <c r="V48" s="171" t="n">
        <f aca="false">'7'!$AB$68</f>
        <v>0</v>
      </c>
      <c r="W48" s="171" t="n">
        <f aca="false">'7'!$AC$68</f>
        <v>0</v>
      </c>
      <c r="X48" s="171" t="n">
        <f aca="false">'7'!$AD$68</f>
        <v>0</v>
      </c>
      <c r="Y48" s="171" t="n">
        <f aca="false">'7'!$AE$68</f>
        <v>0</v>
      </c>
      <c r="Z48" s="171" t="n">
        <f aca="false">'7'!$AF$68</f>
        <v>0</v>
      </c>
      <c r="AA48" s="171" t="n">
        <f aca="false">'7'!$AG$68</f>
        <v>0</v>
      </c>
      <c r="AB48" s="171" t="n">
        <f aca="false">'7'!$AH$68</f>
        <v>0</v>
      </c>
      <c r="AC48" s="171" t="n">
        <f aca="false">'7'!$AI$68</f>
        <v>0</v>
      </c>
      <c r="AD48" s="171" t="n">
        <f aca="false">'7'!$AA$69</f>
        <v>0</v>
      </c>
      <c r="AE48" s="171" t="n">
        <f aca="false">'7'!$AB$69</f>
        <v>0</v>
      </c>
      <c r="AF48" s="171" t="n">
        <f aca="false">'7'!$AC$69</f>
        <v>0</v>
      </c>
      <c r="AG48" s="171" t="n">
        <f aca="false">'7'!$AD$69</f>
        <v>0</v>
      </c>
      <c r="AH48" s="171" t="n">
        <f aca="false">'7'!$AE$69</f>
        <v>0</v>
      </c>
      <c r="AI48" s="171" t="n">
        <f aca="false">'7'!$AF$69</f>
        <v>0</v>
      </c>
      <c r="AJ48" s="171" t="n">
        <f aca="false">'7'!$AG$69</f>
        <v>0</v>
      </c>
      <c r="AK48" s="171" t="n">
        <f aca="false">'7'!$AH$69</f>
        <v>0</v>
      </c>
      <c r="AL48" s="171" t="n">
        <f aca="false">'7'!$AI$69</f>
        <v>0</v>
      </c>
      <c r="AM48" s="171" t="n">
        <f aca="false">'7'!$AA$70</f>
        <v>0</v>
      </c>
      <c r="AN48" s="171" t="n">
        <f aca="false">'7'!$AB$70</f>
        <v>0</v>
      </c>
      <c r="AO48" s="171" t="n">
        <f aca="false">'7'!$AC$70</f>
        <v>0</v>
      </c>
      <c r="AP48" s="171" t="n">
        <f aca="false">'7'!$AD$70</f>
        <v>0</v>
      </c>
      <c r="AQ48" s="171" t="n">
        <f aca="false">'7'!$AE$70</f>
        <v>0</v>
      </c>
      <c r="AR48" s="171" t="n">
        <f aca="false">'7'!$AF$70</f>
        <v>0</v>
      </c>
      <c r="AS48" s="171" t="n">
        <f aca="false">'7'!$AG$70</f>
        <v>0</v>
      </c>
      <c r="AT48" s="171" t="n">
        <f aca="false">'7'!$AH$70</f>
        <v>0</v>
      </c>
      <c r="AU48" s="171" t="n">
        <f aca="false">'7'!$AI$70</f>
        <v>0</v>
      </c>
      <c r="AV48" s="171" t="n">
        <f aca="false">'7'!$AA$71</f>
        <v>0</v>
      </c>
      <c r="AW48" s="171" t="n">
        <f aca="false">'7'!$AB$71</f>
        <v>0</v>
      </c>
      <c r="AX48" s="171" t="n">
        <f aca="false">'7'!$AC$71</f>
        <v>0</v>
      </c>
      <c r="AY48" s="171" t="n">
        <f aca="false">'7'!$AD$71</f>
        <v>0</v>
      </c>
      <c r="AZ48" s="171" t="n">
        <f aca="false">'7'!$AE$71</f>
        <v>0</v>
      </c>
      <c r="BA48" s="171" t="n">
        <f aca="false">'7'!$AF$71</f>
        <v>0</v>
      </c>
      <c r="BB48" s="171" t="n">
        <f aca="false">'7'!$AG$71</f>
        <v>0</v>
      </c>
      <c r="BC48" s="171" t="n">
        <f aca="false">'7'!$AH$71</f>
        <v>0</v>
      </c>
      <c r="BD48" s="171" t="n">
        <f aca="false">'7'!$AI$71</f>
        <v>0</v>
      </c>
      <c r="BE48" s="171" t="n">
        <f aca="false">'7'!$AA$72</f>
        <v>0</v>
      </c>
      <c r="BF48" s="171" t="n">
        <f aca="false">'7'!$AB$72</f>
        <v>0</v>
      </c>
      <c r="BG48" s="171" t="n">
        <f aca="false">'7'!$AC$72</f>
        <v>0</v>
      </c>
      <c r="BH48" s="171" t="n">
        <f aca="false">'7'!$AD$72</f>
        <v>0</v>
      </c>
      <c r="BI48" s="171" t="n">
        <f aca="false">'7'!$AE$72</f>
        <v>0</v>
      </c>
      <c r="BJ48" s="171" t="n">
        <f aca="false">'7'!$AF$72</f>
        <v>0</v>
      </c>
      <c r="BK48" s="171" t="n">
        <f aca="false">'7'!$AG$72</f>
        <v>0</v>
      </c>
      <c r="BL48" s="171" t="n">
        <f aca="false">'7'!$AH$72</f>
        <v>0</v>
      </c>
      <c r="BM48" s="171" t="n">
        <f aca="false">'7'!$AI$72</f>
        <v>0</v>
      </c>
      <c r="BN48" s="171" t="n">
        <f aca="false">'7'!$AA$73</f>
        <v>0</v>
      </c>
      <c r="BO48" s="171" t="n">
        <f aca="false">'7'!$AB$73</f>
        <v>0</v>
      </c>
      <c r="BP48" s="171" t="n">
        <f aca="false">'7'!$AC$73</f>
        <v>0</v>
      </c>
      <c r="BQ48" s="171" t="n">
        <f aca="false">'7'!$AD$73</f>
        <v>0</v>
      </c>
      <c r="BR48" s="171" t="n">
        <f aca="false">'7'!$AE$73</f>
        <v>0</v>
      </c>
      <c r="BS48" s="171" t="n">
        <f aca="false">'7'!$AF$73</f>
        <v>0</v>
      </c>
      <c r="BT48" s="171" t="n">
        <f aca="false">'7'!$AG$73</f>
        <v>0</v>
      </c>
      <c r="BU48" s="171" t="n">
        <f aca="false">'7'!$AH$73</f>
        <v>0</v>
      </c>
      <c r="BV48" s="171" t="n">
        <f aca="false">'7'!$AI$73</f>
        <v>0</v>
      </c>
      <c r="BW48" s="171" t="n">
        <f aca="false">'7'!$AA$74</f>
        <v>0</v>
      </c>
      <c r="BX48" s="171" t="n">
        <f aca="false">'7'!$AB$74</f>
        <v>0</v>
      </c>
      <c r="BY48" s="171" t="n">
        <f aca="false">'7'!$AC$74</f>
        <v>0</v>
      </c>
      <c r="BZ48" s="171" t="n">
        <f aca="false">'7'!$AD$74</f>
        <v>0</v>
      </c>
      <c r="CA48" s="171" t="n">
        <f aca="false">'7'!$AE$74</f>
        <v>0</v>
      </c>
      <c r="CB48" s="171" t="n">
        <f aca="false">'7'!$AF$74</f>
        <v>0</v>
      </c>
      <c r="CC48" s="171" t="n">
        <f aca="false">'7'!$AG$74</f>
        <v>0</v>
      </c>
      <c r="CD48" s="171" t="n">
        <f aca="false">'7'!$AH$74</f>
        <v>0</v>
      </c>
      <c r="CE48" s="171" t="n">
        <f aca="false">'7'!$AI$74</f>
        <v>0</v>
      </c>
      <c r="CF48" s="171" t="n">
        <f aca="false">'7'!$AA$75</f>
        <v>0</v>
      </c>
      <c r="CG48" s="171" t="n">
        <f aca="false">'7'!$AB$75</f>
        <v>0</v>
      </c>
      <c r="CH48" s="171" t="n">
        <f aca="false">'7'!$AC$75</f>
        <v>0</v>
      </c>
      <c r="CI48" s="171" t="n">
        <f aca="false">'7'!$AD$75</f>
        <v>0</v>
      </c>
      <c r="CJ48" s="171" t="n">
        <f aca="false">'7'!$AE$75</f>
        <v>0</v>
      </c>
      <c r="CK48" s="171" t="n">
        <f aca="false">'7'!$AF$75</f>
        <v>0</v>
      </c>
      <c r="CL48" s="171" t="n">
        <f aca="false">'7'!$AG$75</f>
        <v>0</v>
      </c>
      <c r="CM48" s="171" t="n">
        <f aca="false">'7'!$AH$75</f>
        <v>0</v>
      </c>
      <c r="CN48" s="171" t="n">
        <f aca="false">'7'!$AI$75</f>
        <v>0</v>
      </c>
      <c r="CO48" s="171" t="n">
        <f aca="false">'7'!$AA$76</f>
        <v>0</v>
      </c>
      <c r="CP48" s="171" t="n">
        <f aca="false">'7'!$AB$76</f>
        <v>0</v>
      </c>
      <c r="CQ48" s="171" t="n">
        <f aca="false">'7'!$AC$76</f>
        <v>0</v>
      </c>
      <c r="CR48" s="171" t="n">
        <f aca="false">'7'!$AD$76</f>
        <v>0</v>
      </c>
      <c r="CS48" s="171" t="n">
        <f aca="false">'7'!$AE$76</f>
        <v>0</v>
      </c>
      <c r="CT48" s="171" t="n">
        <f aca="false">'7'!$AF$76</f>
        <v>0</v>
      </c>
      <c r="CU48" s="171" t="n">
        <f aca="false">'7'!$AG$76</f>
        <v>0</v>
      </c>
      <c r="CV48" s="171" t="n">
        <f aca="false">'7'!$AH$76</f>
        <v>0</v>
      </c>
      <c r="CW48" s="171" t="n">
        <f aca="false">'7'!$AI$76</f>
        <v>0</v>
      </c>
      <c r="CX48" s="171" t="n">
        <f aca="false">'7'!$AA$77</f>
        <v>0</v>
      </c>
      <c r="CY48" s="171" t="n">
        <f aca="false">'7'!$AB$77</f>
        <v>0</v>
      </c>
      <c r="CZ48" s="171" t="n">
        <f aca="false">'7'!$AC$77</f>
        <v>0</v>
      </c>
      <c r="DA48" s="171" t="n">
        <f aca="false">'7'!$AD$77</f>
        <v>0</v>
      </c>
      <c r="DB48" s="171" t="n">
        <f aca="false">'7'!$AE$77</f>
        <v>0</v>
      </c>
      <c r="DC48" s="171" t="n">
        <f aca="false">'7'!$AF$77</f>
        <v>0</v>
      </c>
      <c r="DD48" s="171" t="n">
        <f aca="false">'7'!$AG$77</f>
        <v>0</v>
      </c>
      <c r="DE48" s="171" t="n">
        <f aca="false">'7'!$AH$77</f>
        <v>0</v>
      </c>
      <c r="DF48" s="171" t="n">
        <f aca="false">'7'!$AI$77</f>
        <v>0</v>
      </c>
      <c r="DG48" s="171" t="n">
        <f aca="false">'7'!$AA$78</f>
        <v>0</v>
      </c>
      <c r="DH48" s="171" t="n">
        <f aca="false">'7'!$AB$78</f>
        <v>0</v>
      </c>
      <c r="DI48" s="171" t="n">
        <f aca="false">'7'!$AC$78</f>
        <v>0</v>
      </c>
      <c r="DJ48" s="171" t="n">
        <f aca="false">'7'!$AD$78</f>
        <v>0</v>
      </c>
      <c r="DK48" s="171" t="n">
        <f aca="false">'7'!$AE$78</f>
        <v>0</v>
      </c>
      <c r="DL48" s="171" t="n">
        <f aca="false">'7'!$AF$78</f>
        <v>0</v>
      </c>
      <c r="DM48" s="171" t="n">
        <f aca="false">'7'!$AG$78</f>
        <v>0</v>
      </c>
      <c r="DN48" s="171" t="n">
        <f aca="false">'7'!$AH$78</f>
        <v>0</v>
      </c>
      <c r="DO48" s="171" t="n">
        <f aca="false">'7'!$AI$78</f>
        <v>0</v>
      </c>
      <c r="DP48" s="171" t="n">
        <f aca="false">'7'!$AA$79</f>
        <v>0</v>
      </c>
      <c r="DQ48" s="171" t="n">
        <f aca="false">'7'!$AB$79</f>
        <v>0</v>
      </c>
      <c r="DR48" s="171" t="n">
        <f aca="false">'7'!$AC$79</f>
        <v>0</v>
      </c>
      <c r="DS48" s="171" t="n">
        <f aca="false">'7'!$AD$79</f>
        <v>0</v>
      </c>
      <c r="DT48" s="171" t="n">
        <f aca="false">'7'!$AE$79</f>
        <v>0</v>
      </c>
      <c r="DU48" s="171" t="n">
        <f aca="false">'7'!$AF$79</f>
        <v>0</v>
      </c>
      <c r="DV48" s="171" t="n">
        <f aca="false">'7'!$AG$79</f>
        <v>0</v>
      </c>
      <c r="DW48" s="171" t="n">
        <f aca="false">'7'!$AH$79</f>
        <v>0</v>
      </c>
      <c r="DX48" s="171" t="n">
        <f aca="false">'7'!$AI$79</f>
        <v>0</v>
      </c>
      <c r="DY48" s="171" t="n">
        <f aca="false">'7'!$AA$80</f>
        <v>0</v>
      </c>
      <c r="DZ48" s="171" t="n">
        <f aca="false">'7'!$AB$80</f>
        <v>0</v>
      </c>
      <c r="EA48" s="171" t="n">
        <f aca="false">'7'!$AC$80</f>
        <v>0</v>
      </c>
      <c r="EB48" s="171" t="n">
        <f aca="false">'7'!$AD$80</f>
        <v>0</v>
      </c>
      <c r="EC48" s="171" t="n">
        <f aca="false">'7'!$AE$80</f>
        <v>0</v>
      </c>
      <c r="ED48" s="171" t="n">
        <f aca="false">'7'!$AF$80</f>
        <v>0</v>
      </c>
      <c r="EE48" s="171" t="n">
        <f aca="false">'7'!$AG$80</f>
        <v>0</v>
      </c>
      <c r="EF48" s="171" t="n">
        <f aca="false">'7'!$AH$80</f>
        <v>0</v>
      </c>
      <c r="EG48" s="171" t="n">
        <f aca="false">'7'!$AI$80</f>
        <v>0</v>
      </c>
      <c r="EH48" s="171" t="n">
        <f aca="false">'7'!$AA$81</f>
        <v>0</v>
      </c>
      <c r="EI48" s="171" t="n">
        <f aca="false">'7'!$AB$81</f>
        <v>0</v>
      </c>
      <c r="EJ48" s="171" t="n">
        <f aca="false">'7'!$AC$81</f>
        <v>0</v>
      </c>
      <c r="EK48" s="171" t="n">
        <f aca="false">'7'!$AD$81</f>
        <v>0</v>
      </c>
      <c r="EL48" s="171" t="n">
        <f aca="false">'7'!$AE$81</f>
        <v>0</v>
      </c>
      <c r="EM48" s="171" t="n">
        <f aca="false">'7'!$AF$81</f>
        <v>0</v>
      </c>
      <c r="EN48" s="171" t="n">
        <f aca="false">'7'!$AG$81</f>
        <v>0</v>
      </c>
      <c r="EO48" s="171" t="n">
        <f aca="false">'7'!$AH$81</f>
        <v>0</v>
      </c>
      <c r="EP48" s="171" t="n">
        <f aca="false">'7'!$AI$81</f>
        <v>0</v>
      </c>
      <c r="EQ48" s="171" t="n">
        <f aca="false">'7'!$AA$82</f>
        <v>0</v>
      </c>
      <c r="ER48" s="171" t="n">
        <f aca="false">'7'!$AB$82</f>
        <v>0</v>
      </c>
      <c r="ES48" s="171" t="n">
        <f aca="false">'7'!$AC$82</f>
        <v>0</v>
      </c>
      <c r="ET48" s="171" t="n">
        <f aca="false">'7'!$AD$82</f>
        <v>0</v>
      </c>
      <c r="EU48" s="171" t="n">
        <f aca="false">'7'!$AE$82</f>
        <v>0</v>
      </c>
      <c r="EV48" s="171" t="n">
        <f aca="false">'7'!$AF$82</f>
        <v>0</v>
      </c>
      <c r="EW48" s="171" t="n">
        <f aca="false">'7'!$AG$82</f>
        <v>0</v>
      </c>
      <c r="EX48" s="171" t="n">
        <f aca="false">'7'!$AH$82</f>
        <v>0</v>
      </c>
      <c r="EY48" s="171" t="n">
        <f aca="false">'7'!$AI$82</f>
        <v>0</v>
      </c>
      <c r="EZ48" s="171" t="n">
        <f aca="false">'7'!$AA$83</f>
        <v>0</v>
      </c>
      <c r="FA48" s="171" t="n">
        <f aca="false">'7'!$AB$83</f>
        <v>0</v>
      </c>
      <c r="FB48" s="171" t="n">
        <f aca="false">'7'!$AC$83</f>
        <v>0</v>
      </c>
      <c r="FC48" s="171" t="n">
        <f aca="false">'7'!$AD$83</f>
        <v>0</v>
      </c>
      <c r="FD48" s="171" t="n">
        <f aca="false">'7'!$AE$83</f>
        <v>0</v>
      </c>
      <c r="FE48" s="171" t="n">
        <f aca="false">'7'!$AF$83</f>
        <v>0</v>
      </c>
      <c r="FF48" s="171" t="n">
        <f aca="false">'7'!$AG$83</f>
        <v>0</v>
      </c>
      <c r="FG48" s="171" t="n">
        <f aca="false">'7'!$AH$83</f>
        <v>0</v>
      </c>
      <c r="FH48" s="171" t="n">
        <f aca="false">'7'!$AI$83</f>
        <v>0</v>
      </c>
      <c r="FI48" s="171" t="n">
        <f aca="false">'7'!$AA$84</f>
        <v>0</v>
      </c>
      <c r="FJ48" s="171" t="n">
        <f aca="false">'7'!$AB$84</f>
        <v>0</v>
      </c>
      <c r="FK48" s="171" t="n">
        <f aca="false">'7'!$AC$84</f>
        <v>0</v>
      </c>
      <c r="FL48" s="171" t="n">
        <f aca="false">'7'!$AD$84</f>
        <v>0</v>
      </c>
      <c r="FM48" s="171" t="n">
        <f aca="false">'7'!$AE$84</f>
        <v>0</v>
      </c>
      <c r="FN48" s="171" t="n">
        <f aca="false">'7'!$AF$84</f>
        <v>0</v>
      </c>
      <c r="FO48" s="171" t="n">
        <f aca="false">'7'!$AG$84</f>
        <v>0</v>
      </c>
      <c r="FP48" s="171" t="n">
        <f aca="false">'7'!$AH$84</f>
        <v>0</v>
      </c>
      <c r="FQ48" s="171" t="n">
        <f aca="false">'7'!$AI$84</f>
        <v>0</v>
      </c>
      <c r="FR48" s="171" t="n">
        <f aca="false">'7'!$AA$85</f>
        <v>0</v>
      </c>
      <c r="FS48" s="171" t="n">
        <f aca="false">'7'!$AB$85</f>
        <v>0</v>
      </c>
      <c r="FT48" s="171" t="n">
        <f aca="false">'7'!$AC$85</f>
        <v>0</v>
      </c>
      <c r="FU48" s="171" t="n">
        <f aca="false">'7'!$AD$85</f>
        <v>0</v>
      </c>
      <c r="FV48" s="171" t="n">
        <f aca="false">'7'!$AE$85</f>
        <v>0</v>
      </c>
      <c r="FW48" s="171" t="n">
        <f aca="false">'7'!$AF$85</f>
        <v>0</v>
      </c>
      <c r="FX48" s="171" t="n">
        <f aca="false">'7'!$AG$85</f>
        <v>0</v>
      </c>
      <c r="FY48" s="171" t="n">
        <f aca="false">'7'!$AH$85</f>
        <v>0</v>
      </c>
      <c r="FZ48" s="171" t="n">
        <f aca="false">'7'!$AI$85</f>
        <v>0</v>
      </c>
      <c r="GA48" s="171" t="n">
        <f aca="false">'7'!$AA$86</f>
        <v>0</v>
      </c>
      <c r="GB48" s="171" t="n">
        <f aca="false">'7'!$AB$86</f>
        <v>0</v>
      </c>
      <c r="GC48" s="171" t="n">
        <f aca="false">'7'!$AC$86</f>
        <v>0</v>
      </c>
      <c r="GD48" s="171" t="n">
        <f aca="false">'7'!$AD$86</f>
        <v>0</v>
      </c>
      <c r="GE48" s="171" t="n">
        <f aca="false">'7'!$AE$86</f>
        <v>0</v>
      </c>
      <c r="GF48" s="171" t="n">
        <f aca="false">'7'!$AF$86</f>
        <v>0</v>
      </c>
      <c r="GG48" s="171" t="n">
        <f aca="false">'7'!$AG$86</f>
        <v>0</v>
      </c>
      <c r="GH48" s="171" t="n">
        <f aca="false">'7'!$AH$86</f>
        <v>0</v>
      </c>
      <c r="GI48" s="171" t="n">
        <f aca="false">'7'!$AI$86</f>
        <v>0</v>
      </c>
      <c r="GJ48" s="171" t="n">
        <f aca="false">'7'!$AA$87</f>
        <v>0</v>
      </c>
      <c r="GK48" s="171" t="n">
        <f aca="false">'7'!$AB$87</f>
        <v>0</v>
      </c>
      <c r="GL48" s="171" t="n">
        <f aca="false">'7'!$AC$87</f>
        <v>0</v>
      </c>
      <c r="GM48" s="171" t="n">
        <f aca="false">'7'!$AD$87</f>
        <v>0</v>
      </c>
      <c r="GN48" s="171" t="n">
        <f aca="false">'7'!$AE$87</f>
        <v>0</v>
      </c>
      <c r="GO48" s="171" t="n">
        <f aca="false">'7'!$AF$87</f>
        <v>0</v>
      </c>
      <c r="GP48" s="171" t="n">
        <f aca="false">'7'!$AG$87</f>
        <v>0</v>
      </c>
      <c r="GQ48" s="171" t="n">
        <f aca="false">'7'!$AH$87</f>
        <v>0</v>
      </c>
      <c r="GR48" s="171" t="n">
        <f aca="false">'7'!$AI$87</f>
        <v>0</v>
      </c>
      <c r="GS48" s="171" t="n">
        <f aca="false">'7'!$AA$88</f>
        <v>0</v>
      </c>
      <c r="GT48" s="171" t="n">
        <f aca="false">'7'!$AB$88</f>
        <v>0</v>
      </c>
      <c r="GU48" s="171" t="n">
        <f aca="false">'7'!$AC$88</f>
        <v>0</v>
      </c>
      <c r="GV48" s="171" t="n">
        <f aca="false">'7'!$AD$88</f>
        <v>0</v>
      </c>
      <c r="GW48" s="171" t="n">
        <f aca="false">'7'!$AE$88</f>
        <v>0</v>
      </c>
      <c r="GX48" s="171" t="n">
        <f aca="false">'7'!$AF$88</f>
        <v>0</v>
      </c>
      <c r="GY48" s="171" t="n">
        <f aca="false">'7'!$AG$88</f>
        <v>0</v>
      </c>
      <c r="GZ48" s="171" t="n">
        <f aca="false">'7'!$AH$88</f>
        <v>0</v>
      </c>
      <c r="HA48" s="171" t="n">
        <f aca="false">'7'!$AI$88</f>
        <v>0</v>
      </c>
      <c r="HB48" s="171" t="n">
        <f aca="false">'7'!$AA$89</f>
        <v>0</v>
      </c>
      <c r="HC48" s="171" t="n">
        <f aca="false">'7'!$AB$89</f>
        <v>0</v>
      </c>
      <c r="HD48" s="171" t="n">
        <f aca="false">'7'!$AC$89</f>
        <v>0</v>
      </c>
      <c r="HE48" s="171" t="n">
        <f aca="false">'7'!$AD$89</f>
        <v>0</v>
      </c>
      <c r="HF48" s="171" t="n">
        <f aca="false">'7'!$AE$89</f>
        <v>0</v>
      </c>
      <c r="HG48" s="171" t="n">
        <f aca="false">'7'!$AF$89</f>
        <v>0</v>
      </c>
      <c r="HH48" s="171" t="n">
        <f aca="false">'7'!$AG$89</f>
        <v>0</v>
      </c>
      <c r="HI48" s="171" t="n">
        <f aca="false">'7'!$AH$89</f>
        <v>0</v>
      </c>
      <c r="HJ48" s="171" t="n">
        <f aca="false">'7'!$AI$89</f>
        <v>0</v>
      </c>
      <c r="HK48" s="171" t="n">
        <f aca="false">'7'!$AA$90</f>
        <v>0</v>
      </c>
      <c r="HL48" s="171" t="n">
        <f aca="false">'7'!$AB$90</f>
        <v>0</v>
      </c>
      <c r="HM48" s="171" t="n">
        <f aca="false">'7'!$AC$90</f>
        <v>0</v>
      </c>
      <c r="HN48" s="171" t="n">
        <f aca="false">'7'!$AD$90</f>
        <v>0</v>
      </c>
      <c r="HO48" s="171" t="n">
        <f aca="false">'7'!$AE$90</f>
        <v>0</v>
      </c>
      <c r="HP48" s="171" t="n">
        <f aca="false">'7'!$AF$90</f>
        <v>0</v>
      </c>
      <c r="HQ48" s="171" t="n">
        <f aca="false">'7'!$AG$90</f>
        <v>0</v>
      </c>
      <c r="HR48" s="171" t="n">
        <f aca="false">'7'!$AH$90</f>
        <v>0</v>
      </c>
      <c r="HS48" s="171" t="n">
        <f aca="false">'7'!$AI$90</f>
        <v>0</v>
      </c>
      <c r="HT48" s="171" t="n">
        <f aca="false">'7'!$AA$91</f>
        <v>0</v>
      </c>
      <c r="HU48" s="171" t="n">
        <f aca="false">'7'!$AB$91</f>
        <v>0</v>
      </c>
      <c r="HV48" s="171" t="n">
        <f aca="false">'7'!$AC$91</f>
        <v>0</v>
      </c>
      <c r="HW48" s="171" t="n">
        <f aca="false">'7'!$AD$91</f>
        <v>0</v>
      </c>
      <c r="HX48" s="171" t="n">
        <f aca="false">'7'!$AE$91</f>
        <v>0</v>
      </c>
      <c r="HY48" s="171" t="n">
        <f aca="false">'7'!$AF$91</f>
        <v>0</v>
      </c>
      <c r="HZ48" s="171" t="n">
        <f aca="false">'7'!$AG$91</f>
        <v>0</v>
      </c>
      <c r="IA48" s="171" t="n">
        <f aca="false">'7'!$AH$91</f>
        <v>0</v>
      </c>
      <c r="IB48" s="171" t="n">
        <f aca="false">'7'!$AI$91</f>
        <v>0</v>
      </c>
      <c r="IC48" s="171" t="n">
        <f aca="false">'7'!$AA$92</f>
        <v>0</v>
      </c>
      <c r="ID48" s="171" t="n">
        <f aca="false">'7'!$AB$92</f>
        <v>0</v>
      </c>
      <c r="IE48" s="171" t="n">
        <f aca="false">'7'!$AC$92</f>
        <v>0</v>
      </c>
      <c r="IF48" s="171" t="n">
        <f aca="false">'7'!$AD$92</f>
        <v>0</v>
      </c>
      <c r="IG48" s="171" t="n">
        <f aca="false">'7'!$AE$92</f>
        <v>0</v>
      </c>
      <c r="IH48" s="171" t="n">
        <f aca="false">'7'!$AF$92</f>
        <v>0</v>
      </c>
      <c r="II48" s="171" t="n">
        <f aca="false">'7'!$AG$92</f>
        <v>0</v>
      </c>
      <c r="IJ48" s="171" t="n">
        <f aca="false">'7'!$AH$92</f>
        <v>0</v>
      </c>
      <c r="IK48" s="171" t="n">
        <f aca="false">'7'!$AI$92</f>
        <v>0</v>
      </c>
      <c r="IL48" s="171" t="n">
        <f aca="false">'7'!$AA$93</f>
        <v>0</v>
      </c>
      <c r="IM48" s="171" t="n">
        <f aca="false">'7'!$AB$93</f>
        <v>0</v>
      </c>
      <c r="IN48" s="171" t="n">
        <f aca="false">'7'!$AC$93</f>
        <v>0</v>
      </c>
      <c r="IO48" s="171" t="n">
        <f aca="false">'7'!$AD$93</f>
        <v>0</v>
      </c>
      <c r="IP48" s="171" t="n">
        <f aca="false">'7'!$AE$93</f>
        <v>0</v>
      </c>
      <c r="IQ48" s="171" t="n">
        <f aca="false">'7'!$AF$93</f>
        <v>0</v>
      </c>
      <c r="IR48" s="171" t="n">
        <f aca="false">'7'!$AG$93</f>
        <v>0</v>
      </c>
      <c r="IS48" s="171" t="n">
        <f aca="false">'7'!$AH$93</f>
        <v>0</v>
      </c>
      <c r="IT48" s="171" t="n">
        <f aca="false">'7'!$AI$93</f>
        <v>0</v>
      </c>
    </row>
    <row r="49" customFormat="false" ht="12" hidden="false" customHeight="false" outlineLevel="0" collapsed="false">
      <c r="A49" s="157" t="n">
        <f aca="false">A32</f>
        <v>8</v>
      </c>
      <c r="B49" s="170" t="n">
        <f aca="false">B32</f>
        <v>0</v>
      </c>
      <c r="C49" s="171" t="n">
        <f aca="false">'8'!$AA$66</f>
        <v>0</v>
      </c>
      <c r="D49" s="171" t="n">
        <f aca="false">'8'!$AB$66</f>
        <v>0</v>
      </c>
      <c r="E49" s="171" t="n">
        <f aca="false">'8'!$AC$66</f>
        <v>0</v>
      </c>
      <c r="F49" s="171" t="n">
        <f aca="false">'8'!$AD$66</f>
        <v>0</v>
      </c>
      <c r="G49" s="171" t="n">
        <f aca="false">'8'!$AE$66</f>
        <v>0</v>
      </c>
      <c r="H49" s="171" t="n">
        <f aca="false">'8'!$AF$66</f>
        <v>0</v>
      </c>
      <c r="I49" s="171" t="n">
        <f aca="false">'8'!$AG$66</f>
        <v>0</v>
      </c>
      <c r="J49" s="171" t="n">
        <f aca="false">'8'!$AH$66</f>
        <v>0</v>
      </c>
      <c r="K49" s="171" t="n">
        <f aca="false">'8'!$AI$66</f>
        <v>0</v>
      </c>
      <c r="L49" s="171"/>
      <c r="M49" s="171"/>
      <c r="N49" s="171"/>
      <c r="O49" s="171"/>
      <c r="P49" s="171"/>
      <c r="Q49" s="171"/>
      <c r="R49" s="171"/>
      <c r="S49" s="171"/>
      <c r="T49" s="171"/>
      <c r="U49" s="171" t="n">
        <f aca="false">'8'!$AA$68</f>
        <v>0</v>
      </c>
      <c r="V49" s="171" t="n">
        <f aca="false">'8'!$AB$68</f>
        <v>0</v>
      </c>
      <c r="W49" s="171" t="n">
        <f aca="false">'8'!$AC$68</f>
        <v>0</v>
      </c>
      <c r="X49" s="171" t="n">
        <f aca="false">'8'!$AD$68</f>
        <v>0</v>
      </c>
      <c r="Y49" s="171" t="n">
        <f aca="false">'8'!$AE$68</f>
        <v>0</v>
      </c>
      <c r="Z49" s="171" t="n">
        <f aca="false">'8'!$AF$68</f>
        <v>0</v>
      </c>
      <c r="AA49" s="171" t="n">
        <f aca="false">'8'!$AG$68</f>
        <v>0</v>
      </c>
      <c r="AB49" s="171" t="n">
        <f aca="false">'8'!$AH$68</f>
        <v>0</v>
      </c>
      <c r="AC49" s="171" t="n">
        <f aca="false">'8'!$AI$68</f>
        <v>0</v>
      </c>
      <c r="AD49" s="171" t="n">
        <f aca="false">'8'!$AA$69</f>
        <v>0</v>
      </c>
      <c r="AE49" s="171" t="n">
        <f aca="false">'8'!$AB$69</f>
        <v>0</v>
      </c>
      <c r="AF49" s="171" t="n">
        <f aca="false">'8'!$AC$69</f>
        <v>0</v>
      </c>
      <c r="AG49" s="171" t="n">
        <f aca="false">'8'!$AD$69</f>
        <v>0</v>
      </c>
      <c r="AH49" s="171" t="n">
        <f aca="false">'8'!$AE$69</f>
        <v>0</v>
      </c>
      <c r="AI49" s="171" t="n">
        <f aca="false">'8'!$AF$69</f>
        <v>0</v>
      </c>
      <c r="AJ49" s="171" t="n">
        <f aca="false">'8'!$AG$69</f>
        <v>0</v>
      </c>
      <c r="AK49" s="171" t="n">
        <f aca="false">'8'!$AH$69</f>
        <v>0</v>
      </c>
      <c r="AL49" s="171" t="n">
        <f aca="false">'8'!$AI$69</f>
        <v>0</v>
      </c>
      <c r="AM49" s="171" t="n">
        <f aca="false">'8'!$AA$70</f>
        <v>0</v>
      </c>
      <c r="AN49" s="171" t="n">
        <f aca="false">'8'!$AB$70</f>
        <v>0</v>
      </c>
      <c r="AO49" s="171" t="n">
        <f aca="false">'8'!$AC$70</f>
        <v>0</v>
      </c>
      <c r="AP49" s="171" t="n">
        <f aca="false">'8'!$AD$70</f>
        <v>0</v>
      </c>
      <c r="AQ49" s="171" t="n">
        <f aca="false">'8'!$AE$70</f>
        <v>0</v>
      </c>
      <c r="AR49" s="171" t="n">
        <f aca="false">'8'!$AF$70</f>
        <v>0</v>
      </c>
      <c r="AS49" s="171" t="n">
        <f aca="false">'8'!$AG$70</f>
        <v>0</v>
      </c>
      <c r="AT49" s="171" t="n">
        <f aca="false">'8'!$AH$70</f>
        <v>0</v>
      </c>
      <c r="AU49" s="171" t="n">
        <f aca="false">'8'!$AI$70</f>
        <v>0</v>
      </c>
      <c r="AV49" s="171" t="n">
        <f aca="false">'8'!$AA$71</f>
        <v>0</v>
      </c>
      <c r="AW49" s="171" t="n">
        <f aca="false">'8'!$AB$71</f>
        <v>0</v>
      </c>
      <c r="AX49" s="171" t="n">
        <f aca="false">'8'!$AC$71</f>
        <v>0</v>
      </c>
      <c r="AY49" s="171" t="n">
        <f aca="false">'8'!$AD$71</f>
        <v>0</v>
      </c>
      <c r="AZ49" s="171" t="n">
        <f aca="false">'8'!$AE$71</f>
        <v>0</v>
      </c>
      <c r="BA49" s="171" t="n">
        <f aca="false">'8'!$AF$71</f>
        <v>0</v>
      </c>
      <c r="BB49" s="171" t="n">
        <f aca="false">'8'!$AG$71</f>
        <v>0</v>
      </c>
      <c r="BC49" s="171" t="n">
        <f aca="false">'8'!$AH$71</f>
        <v>0</v>
      </c>
      <c r="BD49" s="171" t="n">
        <f aca="false">'8'!$AI$71</f>
        <v>0</v>
      </c>
      <c r="BE49" s="171" t="n">
        <f aca="false">'8'!$AA$72</f>
        <v>0</v>
      </c>
      <c r="BF49" s="171" t="n">
        <f aca="false">'8'!$AB$72</f>
        <v>0</v>
      </c>
      <c r="BG49" s="171" t="n">
        <f aca="false">'8'!$AC$72</f>
        <v>0</v>
      </c>
      <c r="BH49" s="171" t="n">
        <f aca="false">'8'!$AD$72</f>
        <v>0</v>
      </c>
      <c r="BI49" s="171" t="n">
        <f aca="false">'8'!$AE$72</f>
        <v>0</v>
      </c>
      <c r="BJ49" s="171" t="n">
        <f aca="false">'8'!$AF$72</f>
        <v>0</v>
      </c>
      <c r="BK49" s="171" t="n">
        <f aca="false">'8'!$AG$72</f>
        <v>0</v>
      </c>
      <c r="BL49" s="171" t="n">
        <f aca="false">'8'!$AH$72</f>
        <v>0</v>
      </c>
      <c r="BM49" s="171" t="n">
        <f aca="false">'8'!$AI$72</f>
        <v>0</v>
      </c>
      <c r="BN49" s="171" t="n">
        <f aca="false">'8'!$AA$73</f>
        <v>0</v>
      </c>
      <c r="BO49" s="171" t="n">
        <f aca="false">'8'!$AB$73</f>
        <v>0</v>
      </c>
      <c r="BP49" s="171" t="n">
        <f aca="false">'8'!$AC$73</f>
        <v>0</v>
      </c>
      <c r="BQ49" s="171" t="n">
        <f aca="false">'8'!$AD$73</f>
        <v>0</v>
      </c>
      <c r="BR49" s="171" t="n">
        <f aca="false">'8'!$AE$73</f>
        <v>0</v>
      </c>
      <c r="BS49" s="171" t="n">
        <f aca="false">'8'!$AF$73</f>
        <v>0</v>
      </c>
      <c r="BT49" s="171" t="n">
        <f aca="false">'8'!$AG$73</f>
        <v>0</v>
      </c>
      <c r="BU49" s="171" t="n">
        <f aca="false">'8'!$AH$73</f>
        <v>0</v>
      </c>
      <c r="BV49" s="171" t="n">
        <f aca="false">'8'!$AI$73</f>
        <v>0</v>
      </c>
      <c r="BW49" s="171" t="n">
        <f aca="false">'8'!$AA$74</f>
        <v>0</v>
      </c>
      <c r="BX49" s="171" t="n">
        <f aca="false">'8'!$AB$74</f>
        <v>0</v>
      </c>
      <c r="BY49" s="171" t="n">
        <f aca="false">'8'!$AC$74</f>
        <v>0</v>
      </c>
      <c r="BZ49" s="171" t="n">
        <f aca="false">'8'!$AD$74</f>
        <v>0</v>
      </c>
      <c r="CA49" s="171" t="n">
        <f aca="false">'8'!$AE$74</f>
        <v>0</v>
      </c>
      <c r="CB49" s="171" t="n">
        <f aca="false">'8'!$AF$74</f>
        <v>0</v>
      </c>
      <c r="CC49" s="171" t="n">
        <f aca="false">'8'!$AG$74</f>
        <v>0</v>
      </c>
      <c r="CD49" s="171" t="n">
        <f aca="false">'8'!$AH$74</f>
        <v>0</v>
      </c>
      <c r="CE49" s="171" t="n">
        <f aca="false">'8'!$AI$74</f>
        <v>0</v>
      </c>
      <c r="CF49" s="171" t="n">
        <f aca="false">'8'!$AA$75</f>
        <v>0</v>
      </c>
      <c r="CG49" s="171" t="n">
        <f aca="false">'8'!$AB$75</f>
        <v>0</v>
      </c>
      <c r="CH49" s="171" t="n">
        <f aca="false">'8'!$AC$75</f>
        <v>0</v>
      </c>
      <c r="CI49" s="171" t="n">
        <f aca="false">'8'!$AD$75</f>
        <v>0</v>
      </c>
      <c r="CJ49" s="171" t="n">
        <f aca="false">'8'!$AE$75</f>
        <v>0</v>
      </c>
      <c r="CK49" s="171" t="n">
        <f aca="false">'8'!$AF$75</f>
        <v>0</v>
      </c>
      <c r="CL49" s="171" t="n">
        <f aca="false">'8'!$AG$75</f>
        <v>0</v>
      </c>
      <c r="CM49" s="171" t="n">
        <f aca="false">'8'!$AH$75</f>
        <v>0</v>
      </c>
      <c r="CN49" s="171" t="n">
        <f aca="false">'8'!$AI$75</f>
        <v>0</v>
      </c>
      <c r="CO49" s="171" t="n">
        <f aca="false">'8'!$AA$76</f>
        <v>0</v>
      </c>
      <c r="CP49" s="171" t="n">
        <f aca="false">'8'!$AB$76</f>
        <v>0</v>
      </c>
      <c r="CQ49" s="171" t="n">
        <f aca="false">'8'!$AC$76</f>
        <v>0</v>
      </c>
      <c r="CR49" s="171" t="n">
        <f aca="false">'8'!$AD$76</f>
        <v>0</v>
      </c>
      <c r="CS49" s="171" t="n">
        <f aca="false">'8'!$AE$76</f>
        <v>0</v>
      </c>
      <c r="CT49" s="171" t="n">
        <f aca="false">'8'!$AF$76</f>
        <v>0</v>
      </c>
      <c r="CU49" s="171" t="n">
        <f aca="false">'8'!$AG$76</f>
        <v>0</v>
      </c>
      <c r="CV49" s="171" t="n">
        <f aca="false">'8'!$AH$76</f>
        <v>0</v>
      </c>
      <c r="CW49" s="171" t="n">
        <f aca="false">'8'!$AI$76</f>
        <v>0</v>
      </c>
      <c r="CX49" s="171" t="n">
        <f aca="false">'8'!$AA$77</f>
        <v>0</v>
      </c>
      <c r="CY49" s="171" t="n">
        <f aca="false">'8'!$AB$77</f>
        <v>0</v>
      </c>
      <c r="CZ49" s="171" t="n">
        <f aca="false">'8'!$AC$77</f>
        <v>0</v>
      </c>
      <c r="DA49" s="171" t="n">
        <f aca="false">'8'!$AD$77</f>
        <v>0</v>
      </c>
      <c r="DB49" s="171" t="n">
        <f aca="false">'8'!$AE$77</f>
        <v>0</v>
      </c>
      <c r="DC49" s="171" t="n">
        <f aca="false">'8'!$AF$77</f>
        <v>0</v>
      </c>
      <c r="DD49" s="171" t="n">
        <f aca="false">'8'!$AG$77</f>
        <v>0</v>
      </c>
      <c r="DE49" s="171" t="n">
        <f aca="false">'8'!$AH$77</f>
        <v>0</v>
      </c>
      <c r="DF49" s="171" t="n">
        <f aca="false">'8'!$AI$77</f>
        <v>0</v>
      </c>
      <c r="DG49" s="171" t="n">
        <f aca="false">'8'!$AA$78</f>
        <v>0</v>
      </c>
      <c r="DH49" s="171" t="n">
        <f aca="false">'8'!$AB$78</f>
        <v>0</v>
      </c>
      <c r="DI49" s="171" t="n">
        <f aca="false">'8'!$AC$78</f>
        <v>0</v>
      </c>
      <c r="DJ49" s="171" t="n">
        <f aca="false">'8'!$AD$78</f>
        <v>0</v>
      </c>
      <c r="DK49" s="171" t="n">
        <f aca="false">'8'!$AE$78</f>
        <v>0</v>
      </c>
      <c r="DL49" s="171" t="n">
        <f aca="false">'8'!$AF$78</f>
        <v>0</v>
      </c>
      <c r="DM49" s="171" t="n">
        <f aca="false">'8'!$AG$78</f>
        <v>0</v>
      </c>
      <c r="DN49" s="171" t="n">
        <f aca="false">'8'!$AH$78</f>
        <v>0</v>
      </c>
      <c r="DO49" s="171" t="n">
        <f aca="false">'8'!$AI$78</f>
        <v>0</v>
      </c>
      <c r="DP49" s="171" t="n">
        <f aca="false">'8'!$AA$79</f>
        <v>0</v>
      </c>
      <c r="DQ49" s="171" t="n">
        <f aca="false">'8'!$AB$79</f>
        <v>0</v>
      </c>
      <c r="DR49" s="171" t="n">
        <f aca="false">'8'!$AC$79</f>
        <v>0</v>
      </c>
      <c r="DS49" s="171" t="n">
        <f aca="false">'8'!$AD$79</f>
        <v>0</v>
      </c>
      <c r="DT49" s="171" t="n">
        <f aca="false">'8'!$AE$79</f>
        <v>0</v>
      </c>
      <c r="DU49" s="171" t="n">
        <f aca="false">'8'!$AF$79</f>
        <v>0</v>
      </c>
      <c r="DV49" s="171" t="n">
        <f aca="false">'8'!$AG$79</f>
        <v>0</v>
      </c>
      <c r="DW49" s="171" t="n">
        <f aca="false">'8'!$AH$79</f>
        <v>0</v>
      </c>
      <c r="DX49" s="171" t="n">
        <f aca="false">'8'!$AI$79</f>
        <v>0</v>
      </c>
      <c r="DY49" s="171" t="n">
        <f aca="false">'8'!$AA$80</f>
        <v>0</v>
      </c>
      <c r="DZ49" s="171" t="n">
        <f aca="false">'8'!$AB$80</f>
        <v>0</v>
      </c>
      <c r="EA49" s="171" t="n">
        <f aca="false">'8'!$AC$80</f>
        <v>0</v>
      </c>
      <c r="EB49" s="171" t="n">
        <f aca="false">'8'!$AD$80</f>
        <v>0</v>
      </c>
      <c r="EC49" s="171" t="n">
        <f aca="false">'8'!$AE$80</f>
        <v>0</v>
      </c>
      <c r="ED49" s="171" t="n">
        <f aca="false">'8'!$AF$80</f>
        <v>0</v>
      </c>
      <c r="EE49" s="171" t="n">
        <f aca="false">'8'!$AG$80</f>
        <v>0</v>
      </c>
      <c r="EF49" s="171" t="n">
        <f aca="false">'8'!$AH$80</f>
        <v>0</v>
      </c>
      <c r="EG49" s="171" t="n">
        <f aca="false">'8'!$AI$80</f>
        <v>0</v>
      </c>
      <c r="EH49" s="171" t="n">
        <f aca="false">'8'!$AA$81</f>
        <v>0</v>
      </c>
      <c r="EI49" s="171" t="n">
        <f aca="false">'8'!$AB$81</f>
        <v>0</v>
      </c>
      <c r="EJ49" s="171" t="n">
        <f aca="false">'8'!$AC$81</f>
        <v>0</v>
      </c>
      <c r="EK49" s="171" t="n">
        <f aca="false">'8'!$AD$81</f>
        <v>0</v>
      </c>
      <c r="EL49" s="171" t="n">
        <f aca="false">'8'!$AE$81</f>
        <v>0</v>
      </c>
      <c r="EM49" s="171" t="n">
        <f aca="false">'8'!$AF$81</f>
        <v>0</v>
      </c>
      <c r="EN49" s="171" t="n">
        <f aca="false">'8'!$AG$81</f>
        <v>0</v>
      </c>
      <c r="EO49" s="171" t="n">
        <f aca="false">'8'!$AH$81</f>
        <v>0</v>
      </c>
      <c r="EP49" s="171" t="n">
        <f aca="false">'8'!$AI$81</f>
        <v>0</v>
      </c>
      <c r="EQ49" s="171" t="n">
        <f aca="false">'8'!$AA$82</f>
        <v>0</v>
      </c>
      <c r="ER49" s="171" t="n">
        <f aca="false">'8'!$AB$82</f>
        <v>0</v>
      </c>
      <c r="ES49" s="171" t="n">
        <f aca="false">'8'!$AC$82</f>
        <v>0</v>
      </c>
      <c r="ET49" s="171" t="n">
        <f aca="false">'8'!$AD$82</f>
        <v>0</v>
      </c>
      <c r="EU49" s="171" t="n">
        <f aca="false">'8'!$AE$82</f>
        <v>0</v>
      </c>
      <c r="EV49" s="171" t="n">
        <f aca="false">'8'!$AF$82</f>
        <v>0</v>
      </c>
      <c r="EW49" s="171" t="n">
        <f aca="false">'8'!$AG$82</f>
        <v>0</v>
      </c>
      <c r="EX49" s="171" t="n">
        <f aca="false">'8'!$AH$82</f>
        <v>0</v>
      </c>
      <c r="EY49" s="171" t="n">
        <f aca="false">'8'!$AI$82</f>
        <v>0</v>
      </c>
      <c r="EZ49" s="171" t="n">
        <f aca="false">'8'!$AA$83</f>
        <v>0</v>
      </c>
      <c r="FA49" s="171" t="n">
        <f aca="false">'8'!$AB$83</f>
        <v>0</v>
      </c>
      <c r="FB49" s="171" t="n">
        <f aca="false">'8'!$AC$83</f>
        <v>0</v>
      </c>
      <c r="FC49" s="171" t="n">
        <f aca="false">'8'!$AD$83</f>
        <v>0</v>
      </c>
      <c r="FD49" s="171" t="n">
        <f aca="false">'8'!$AE$83</f>
        <v>0</v>
      </c>
      <c r="FE49" s="171" t="n">
        <f aca="false">'8'!$AF$83</f>
        <v>0</v>
      </c>
      <c r="FF49" s="171" t="n">
        <f aca="false">'8'!$AG$83</f>
        <v>0</v>
      </c>
      <c r="FG49" s="171" t="n">
        <f aca="false">'8'!$AH$83</f>
        <v>0</v>
      </c>
      <c r="FH49" s="171" t="n">
        <f aca="false">'8'!$AI$83</f>
        <v>0</v>
      </c>
      <c r="FI49" s="171" t="n">
        <f aca="false">'8'!$AA$84</f>
        <v>0</v>
      </c>
      <c r="FJ49" s="171" t="n">
        <f aca="false">'8'!$AB$84</f>
        <v>0</v>
      </c>
      <c r="FK49" s="171" t="n">
        <f aca="false">'8'!$AC$84</f>
        <v>0</v>
      </c>
      <c r="FL49" s="171" t="n">
        <f aca="false">'8'!$AD$84</f>
        <v>0</v>
      </c>
      <c r="FM49" s="171" t="n">
        <f aca="false">'8'!$AE$84</f>
        <v>0</v>
      </c>
      <c r="FN49" s="171" t="n">
        <f aca="false">'8'!$AF$84</f>
        <v>0</v>
      </c>
      <c r="FO49" s="171" t="n">
        <f aca="false">'8'!$AG$84</f>
        <v>0</v>
      </c>
      <c r="FP49" s="171" t="n">
        <f aca="false">'8'!$AH$84</f>
        <v>0</v>
      </c>
      <c r="FQ49" s="171" t="n">
        <f aca="false">'8'!$AI$84</f>
        <v>0</v>
      </c>
      <c r="FR49" s="171" t="n">
        <f aca="false">'8'!$AA$85</f>
        <v>0</v>
      </c>
      <c r="FS49" s="171" t="n">
        <f aca="false">'8'!$AB$85</f>
        <v>0</v>
      </c>
      <c r="FT49" s="171" t="n">
        <f aca="false">'8'!$AC$85</f>
        <v>0</v>
      </c>
      <c r="FU49" s="171" t="n">
        <f aca="false">'8'!$AD$85</f>
        <v>0</v>
      </c>
      <c r="FV49" s="171" t="n">
        <f aca="false">'8'!$AE$85</f>
        <v>0</v>
      </c>
      <c r="FW49" s="171" t="n">
        <f aca="false">'8'!$AF$85</f>
        <v>0</v>
      </c>
      <c r="FX49" s="171" t="n">
        <f aca="false">'8'!$AG$85</f>
        <v>0</v>
      </c>
      <c r="FY49" s="171" t="n">
        <f aca="false">'8'!$AH$85</f>
        <v>0</v>
      </c>
      <c r="FZ49" s="171" t="n">
        <f aca="false">'8'!$AI$85</f>
        <v>0</v>
      </c>
      <c r="GA49" s="171" t="n">
        <f aca="false">'8'!$AA$86</f>
        <v>0</v>
      </c>
      <c r="GB49" s="171" t="n">
        <f aca="false">'8'!$AB$86</f>
        <v>0</v>
      </c>
      <c r="GC49" s="171" t="n">
        <f aca="false">'8'!$AC$86</f>
        <v>0</v>
      </c>
      <c r="GD49" s="171" t="n">
        <f aca="false">'8'!$AD$86</f>
        <v>0</v>
      </c>
      <c r="GE49" s="171" t="n">
        <f aca="false">'8'!$AE$86</f>
        <v>0</v>
      </c>
      <c r="GF49" s="171" t="n">
        <f aca="false">'8'!$AF$86</f>
        <v>0</v>
      </c>
      <c r="GG49" s="171" t="n">
        <f aca="false">'8'!$AG$86</f>
        <v>0</v>
      </c>
      <c r="GH49" s="171" t="n">
        <f aca="false">'8'!$AH$86</f>
        <v>0</v>
      </c>
      <c r="GI49" s="171" t="n">
        <f aca="false">'8'!$AI$86</f>
        <v>0</v>
      </c>
      <c r="GJ49" s="171" t="n">
        <f aca="false">'8'!$AA$87</f>
        <v>0</v>
      </c>
      <c r="GK49" s="171" t="n">
        <f aca="false">'8'!$AB$87</f>
        <v>0</v>
      </c>
      <c r="GL49" s="171" t="n">
        <f aca="false">'8'!$AC$87</f>
        <v>0</v>
      </c>
      <c r="GM49" s="171" t="n">
        <f aca="false">'8'!$AD$87</f>
        <v>0</v>
      </c>
      <c r="GN49" s="171" t="n">
        <f aca="false">'8'!$AE$87</f>
        <v>0</v>
      </c>
      <c r="GO49" s="171" t="n">
        <f aca="false">'8'!$AF$87</f>
        <v>0</v>
      </c>
      <c r="GP49" s="171" t="n">
        <f aca="false">'8'!$AG$87</f>
        <v>0</v>
      </c>
      <c r="GQ49" s="171" t="n">
        <f aca="false">'8'!$AH$87</f>
        <v>0</v>
      </c>
      <c r="GR49" s="171" t="n">
        <f aca="false">'8'!$AI$87</f>
        <v>0</v>
      </c>
      <c r="GS49" s="171" t="n">
        <f aca="false">'8'!$AA$88</f>
        <v>0</v>
      </c>
      <c r="GT49" s="171" t="n">
        <f aca="false">'8'!$AB$88</f>
        <v>0</v>
      </c>
      <c r="GU49" s="171" t="n">
        <f aca="false">'8'!$AC$88</f>
        <v>0</v>
      </c>
      <c r="GV49" s="171" t="n">
        <f aca="false">'8'!$AD$88</f>
        <v>0</v>
      </c>
      <c r="GW49" s="171" t="n">
        <f aca="false">'8'!$AE$88</f>
        <v>0</v>
      </c>
      <c r="GX49" s="171" t="n">
        <f aca="false">'8'!$AF$88</f>
        <v>0</v>
      </c>
      <c r="GY49" s="171" t="n">
        <f aca="false">'8'!$AG$88</f>
        <v>0</v>
      </c>
      <c r="GZ49" s="171" t="n">
        <f aca="false">'8'!$AH$88</f>
        <v>0</v>
      </c>
      <c r="HA49" s="171" t="n">
        <f aca="false">'8'!$AI$88</f>
        <v>0</v>
      </c>
      <c r="HB49" s="171" t="n">
        <f aca="false">'8'!$AA$89</f>
        <v>0</v>
      </c>
      <c r="HC49" s="171" t="n">
        <f aca="false">'8'!$AB$89</f>
        <v>0</v>
      </c>
      <c r="HD49" s="171" t="n">
        <f aca="false">'8'!$AC$89</f>
        <v>0</v>
      </c>
      <c r="HE49" s="171" t="n">
        <f aca="false">'8'!$AD$89</f>
        <v>0</v>
      </c>
      <c r="HF49" s="171" t="n">
        <f aca="false">'8'!$AE$89</f>
        <v>0</v>
      </c>
      <c r="HG49" s="171" t="n">
        <f aca="false">'8'!$AF$89</f>
        <v>0</v>
      </c>
      <c r="HH49" s="171" t="n">
        <f aca="false">'8'!$AG$89</f>
        <v>0</v>
      </c>
      <c r="HI49" s="171" t="n">
        <f aca="false">'8'!$AH$89</f>
        <v>0</v>
      </c>
      <c r="HJ49" s="171" t="n">
        <f aca="false">'8'!$AI$89</f>
        <v>0</v>
      </c>
      <c r="HK49" s="171" t="n">
        <f aca="false">'8'!$AA$90</f>
        <v>0</v>
      </c>
      <c r="HL49" s="171" t="n">
        <f aca="false">'8'!$AB$90</f>
        <v>0</v>
      </c>
      <c r="HM49" s="171" t="n">
        <f aca="false">'8'!$AC$90</f>
        <v>0</v>
      </c>
      <c r="HN49" s="171" t="n">
        <f aca="false">'8'!$AD$90</f>
        <v>0</v>
      </c>
      <c r="HO49" s="171" t="n">
        <f aca="false">'8'!$AE$90</f>
        <v>0</v>
      </c>
      <c r="HP49" s="171" t="n">
        <f aca="false">'8'!$AF$90</f>
        <v>0</v>
      </c>
      <c r="HQ49" s="171" t="n">
        <f aca="false">'8'!$AG$90</f>
        <v>0</v>
      </c>
      <c r="HR49" s="171" t="n">
        <f aca="false">'8'!$AH$90</f>
        <v>0</v>
      </c>
      <c r="HS49" s="171" t="n">
        <f aca="false">'8'!$AI$90</f>
        <v>0</v>
      </c>
      <c r="HT49" s="171" t="n">
        <f aca="false">'8'!$AA$91</f>
        <v>0</v>
      </c>
      <c r="HU49" s="171" t="n">
        <f aca="false">'8'!$AB$91</f>
        <v>0</v>
      </c>
      <c r="HV49" s="171" t="n">
        <f aca="false">'8'!$AC$91</f>
        <v>0</v>
      </c>
      <c r="HW49" s="171" t="n">
        <f aca="false">'8'!$AD$91</f>
        <v>0</v>
      </c>
      <c r="HX49" s="171" t="n">
        <f aca="false">'8'!$AE$91</f>
        <v>0</v>
      </c>
      <c r="HY49" s="171" t="n">
        <f aca="false">'8'!$AF$91</f>
        <v>0</v>
      </c>
      <c r="HZ49" s="171" t="n">
        <f aca="false">'8'!$AG$91</f>
        <v>0</v>
      </c>
      <c r="IA49" s="171" t="n">
        <f aca="false">'8'!$AH$91</f>
        <v>0</v>
      </c>
      <c r="IB49" s="171" t="n">
        <f aca="false">'8'!$AI$91</f>
        <v>0</v>
      </c>
      <c r="IC49" s="171" t="n">
        <f aca="false">'8'!$AA$92</f>
        <v>0</v>
      </c>
      <c r="ID49" s="171" t="n">
        <f aca="false">'8'!$AB$92</f>
        <v>0</v>
      </c>
      <c r="IE49" s="171" t="n">
        <f aca="false">'8'!$AC$92</f>
        <v>0</v>
      </c>
      <c r="IF49" s="171" t="n">
        <f aca="false">'8'!$AD$92</f>
        <v>0</v>
      </c>
      <c r="IG49" s="171" t="n">
        <f aca="false">'8'!$AE$92</f>
        <v>0</v>
      </c>
      <c r="IH49" s="171" t="n">
        <f aca="false">'8'!$AF$92</f>
        <v>0</v>
      </c>
      <c r="II49" s="171" t="n">
        <f aca="false">'8'!$AG$92</f>
        <v>0</v>
      </c>
      <c r="IJ49" s="171" t="n">
        <f aca="false">'8'!$AH$92</f>
        <v>0</v>
      </c>
      <c r="IK49" s="171" t="n">
        <f aca="false">'8'!$AI$92</f>
        <v>0</v>
      </c>
      <c r="IL49" s="171" t="n">
        <f aca="false">'8'!$AA$93</f>
        <v>0</v>
      </c>
      <c r="IM49" s="171" t="n">
        <f aca="false">'8'!$AB$93</f>
        <v>0</v>
      </c>
      <c r="IN49" s="171" t="n">
        <f aca="false">'8'!$AC$93</f>
        <v>0</v>
      </c>
      <c r="IO49" s="171" t="n">
        <f aca="false">'8'!$AD$93</f>
        <v>0</v>
      </c>
      <c r="IP49" s="171" t="n">
        <f aca="false">'8'!$AE$93</f>
        <v>0</v>
      </c>
      <c r="IQ49" s="171" t="n">
        <f aca="false">'8'!$AF$93</f>
        <v>0</v>
      </c>
      <c r="IR49" s="171" t="n">
        <f aca="false">'8'!$AG$93</f>
        <v>0</v>
      </c>
      <c r="IS49" s="171" t="n">
        <f aca="false">'8'!$AH$93</f>
        <v>0</v>
      </c>
      <c r="IT49" s="171" t="n">
        <f aca="false">'8'!$AI$93</f>
        <v>0</v>
      </c>
    </row>
    <row r="50" customFormat="false" ht="12" hidden="false" customHeight="false" outlineLevel="0" collapsed="false">
      <c r="A50" s="157" t="n">
        <f aca="false">A33</f>
        <v>9</v>
      </c>
      <c r="B50" s="170" t="str">
        <f aca="false">B33</f>
        <v>Девятое</v>
      </c>
      <c r="C50" s="171" t="n">
        <f aca="false">'9'!$AA$66</f>
        <v>0</v>
      </c>
      <c r="D50" s="171" t="n">
        <f aca="false">'9'!$AB$66</f>
        <v>0</v>
      </c>
      <c r="E50" s="171" t="n">
        <f aca="false">'9'!$AC$66</f>
        <v>0</v>
      </c>
      <c r="F50" s="171" t="n">
        <f aca="false">'9'!$AD$66</f>
        <v>0</v>
      </c>
      <c r="G50" s="171" t="n">
        <f aca="false">'9'!$AE$66</f>
        <v>0</v>
      </c>
      <c r="H50" s="171" t="n">
        <f aca="false">'9'!$AF$66</f>
        <v>0</v>
      </c>
      <c r="I50" s="171" t="n">
        <f aca="false">'9'!$AG$66</f>
        <v>0</v>
      </c>
      <c r="J50" s="171" t="n">
        <f aca="false">'9'!$AH$66</f>
        <v>0</v>
      </c>
      <c r="K50" s="171" t="n">
        <f aca="false">'9'!$AI$66</f>
        <v>0</v>
      </c>
      <c r="L50" s="171"/>
      <c r="M50" s="171"/>
      <c r="N50" s="171"/>
      <c r="O50" s="171"/>
      <c r="P50" s="171"/>
      <c r="Q50" s="171"/>
      <c r="R50" s="171"/>
      <c r="S50" s="171"/>
      <c r="T50" s="171"/>
      <c r="U50" s="171" t="n">
        <f aca="false">'9'!$AA$68</f>
        <v>0</v>
      </c>
      <c r="V50" s="171" t="n">
        <f aca="false">'9'!$AB$68</f>
        <v>0</v>
      </c>
      <c r="W50" s="171" t="n">
        <f aca="false">'9'!$AC$68</f>
        <v>0</v>
      </c>
      <c r="X50" s="171" t="n">
        <f aca="false">'9'!$AD$68</f>
        <v>0</v>
      </c>
      <c r="Y50" s="171" t="n">
        <f aca="false">'9'!$AE$68</f>
        <v>0</v>
      </c>
      <c r="Z50" s="171" t="n">
        <f aca="false">'9'!$AF$68</f>
        <v>0</v>
      </c>
      <c r="AA50" s="171" t="n">
        <f aca="false">'9'!$AG$68</f>
        <v>0</v>
      </c>
      <c r="AB50" s="171" t="n">
        <f aca="false">'9'!$AH$68</f>
        <v>0</v>
      </c>
      <c r="AC50" s="171" t="n">
        <f aca="false">'9'!$AI$68</f>
        <v>0</v>
      </c>
      <c r="AD50" s="171" t="n">
        <f aca="false">'9'!$AA$69</f>
        <v>0</v>
      </c>
      <c r="AE50" s="171" t="n">
        <f aca="false">'9'!$AB$69</f>
        <v>0</v>
      </c>
      <c r="AF50" s="171" t="n">
        <f aca="false">'9'!$AC$69</f>
        <v>0</v>
      </c>
      <c r="AG50" s="171" t="n">
        <f aca="false">'9'!$AD$69</f>
        <v>0</v>
      </c>
      <c r="AH50" s="171" t="n">
        <f aca="false">'9'!$AE$69</f>
        <v>0</v>
      </c>
      <c r="AI50" s="171" t="n">
        <f aca="false">'9'!$AF$69</f>
        <v>0</v>
      </c>
      <c r="AJ50" s="171" t="n">
        <f aca="false">'9'!$AG$69</f>
        <v>0</v>
      </c>
      <c r="AK50" s="171" t="n">
        <f aca="false">'9'!$AH$69</f>
        <v>0</v>
      </c>
      <c r="AL50" s="171" t="n">
        <f aca="false">'9'!$AI$69</f>
        <v>0</v>
      </c>
      <c r="AM50" s="171" t="n">
        <f aca="false">'9'!$AA$70</f>
        <v>0</v>
      </c>
      <c r="AN50" s="171" t="n">
        <f aca="false">'9'!$AB$70</f>
        <v>0</v>
      </c>
      <c r="AO50" s="171" t="n">
        <f aca="false">'9'!$AC$70</f>
        <v>0</v>
      </c>
      <c r="AP50" s="171" t="n">
        <f aca="false">'9'!$AD$70</f>
        <v>0</v>
      </c>
      <c r="AQ50" s="171" t="n">
        <f aca="false">'9'!$AE$70</f>
        <v>0</v>
      </c>
      <c r="AR50" s="171" t="n">
        <f aca="false">'9'!$AF$70</f>
        <v>0</v>
      </c>
      <c r="AS50" s="171" t="n">
        <f aca="false">'9'!$AG$70</f>
        <v>0</v>
      </c>
      <c r="AT50" s="171" t="n">
        <f aca="false">'9'!$AH$70</f>
        <v>0</v>
      </c>
      <c r="AU50" s="171" t="n">
        <f aca="false">'9'!$AI$70</f>
        <v>0</v>
      </c>
      <c r="AV50" s="171" t="n">
        <f aca="false">'9'!$AA$71</f>
        <v>0</v>
      </c>
      <c r="AW50" s="171" t="n">
        <f aca="false">'9'!$AB$71</f>
        <v>0</v>
      </c>
      <c r="AX50" s="171" t="n">
        <f aca="false">'9'!$AC$71</f>
        <v>0</v>
      </c>
      <c r="AY50" s="171" t="n">
        <f aca="false">'9'!$AD$71</f>
        <v>0</v>
      </c>
      <c r="AZ50" s="171" t="n">
        <f aca="false">'9'!$AE$71</f>
        <v>0</v>
      </c>
      <c r="BA50" s="171" t="n">
        <f aca="false">'9'!$AF$71</f>
        <v>0</v>
      </c>
      <c r="BB50" s="171" t="n">
        <f aca="false">'9'!$AG$71</f>
        <v>0</v>
      </c>
      <c r="BC50" s="171" t="n">
        <f aca="false">'9'!$AH$71</f>
        <v>0</v>
      </c>
      <c r="BD50" s="171" t="n">
        <f aca="false">'9'!$AI$71</f>
        <v>0</v>
      </c>
      <c r="BE50" s="171" t="n">
        <f aca="false">'9'!$AA$72</f>
        <v>0</v>
      </c>
      <c r="BF50" s="171" t="n">
        <f aca="false">'9'!$AB$72</f>
        <v>0</v>
      </c>
      <c r="BG50" s="171" t="n">
        <f aca="false">'9'!$AC$72</f>
        <v>0</v>
      </c>
      <c r="BH50" s="171" t="n">
        <f aca="false">'9'!$AD$72</f>
        <v>0</v>
      </c>
      <c r="BI50" s="171" t="n">
        <f aca="false">'9'!$AE$72</f>
        <v>0</v>
      </c>
      <c r="BJ50" s="171" t="n">
        <f aca="false">'9'!$AF$72</f>
        <v>0</v>
      </c>
      <c r="BK50" s="171" t="n">
        <f aca="false">'9'!$AG$72</f>
        <v>0</v>
      </c>
      <c r="BL50" s="171" t="n">
        <f aca="false">'9'!$AH$72</f>
        <v>0</v>
      </c>
      <c r="BM50" s="171" t="n">
        <f aca="false">'9'!$AI$72</f>
        <v>0</v>
      </c>
      <c r="BN50" s="171" t="n">
        <f aca="false">'9'!$AA$73</f>
        <v>0</v>
      </c>
      <c r="BO50" s="171" t="n">
        <f aca="false">'9'!$AB$73</f>
        <v>0</v>
      </c>
      <c r="BP50" s="171" t="n">
        <f aca="false">'9'!$AC$73</f>
        <v>0</v>
      </c>
      <c r="BQ50" s="171" t="n">
        <f aca="false">'9'!$AD$73</f>
        <v>0</v>
      </c>
      <c r="BR50" s="171" t="n">
        <f aca="false">'9'!$AE$73</f>
        <v>0</v>
      </c>
      <c r="BS50" s="171" t="n">
        <f aca="false">'9'!$AF$73</f>
        <v>0</v>
      </c>
      <c r="BT50" s="171" t="n">
        <f aca="false">'9'!$AG$73</f>
        <v>0</v>
      </c>
      <c r="BU50" s="171" t="n">
        <f aca="false">'9'!$AH$73</f>
        <v>0</v>
      </c>
      <c r="BV50" s="171" t="n">
        <f aca="false">'9'!$AI$73</f>
        <v>0</v>
      </c>
      <c r="BW50" s="171" t="n">
        <f aca="false">'9'!$AA$74</f>
        <v>0</v>
      </c>
      <c r="BX50" s="171" t="n">
        <f aca="false">'9'!$AB$74</f>
        <v>0</v>
      </c>
      <c r="BY50" s="171" t="n">
        <f aca="false">'9'!$AC$74</f>
        <v>0</v>
      </c>
      <c r="BZ50" s="171" t="n">
        <f aca="false">'9'!$AD$74</f>
        <v>0</v>
      </c>
      <c r="CA50" s="171" t="n">
        <f aca="false">'9'!$AE$74</f>
        <v>0</v>
      </c>
      <c r="CB50" s="171" t="n">
        <f aca="false">'9'!$AF$74</f>
        <v>0</v>
      </c>
      <c r="CC50" s="171" t="n">
        <f aca="false">'9'!$AG$74</f>
        <v>0</v>
      </c>
      <c r="CD50" s="171" t="n">
        <f aca="false">'9'!$AH$74</f>
        <v>0</v>
      </c>
      <c r="CE50" s="171" t="n">
        <f aca="false">'9'!$AI$74</f>
        <v>0</v>
      </c>
      <c r="CF50" s="171" t="n">
        <f aca="false">'9'!$AA$75</f>
        <v>0</v>
      </c>
      <c r="CG50" s="171" t="n">
        <f aca="false">'9'!$AB$75</f>
        <v>0</v>
      </c>
      <c r="CH50" s="171" t="n">
        <f aca="false">'9'!$AC$75</f>
        <v>0</v>
      </c>
      <c r="CI50" s="171" t="n">
        <f aca="false">'9'!$AD$75</f>
        <v>0</v>
      </c>
      <c r="CJ50" s="171" t="n">
        <f aca="false">'9'!$AE$75</f>
        <v>0</v>
      </c>
      <c r="CK50" s="171" t="n">
        <f aca="false">'9'!$AF$75</f>
        <v>0</v>
      </c>
      <c r="CL50" s="171" t="n">
        <f aca="false">'9'!$AG$75</f>
        <v>0</v>
      </c>
      <c r="CM50" s="171" t="n">
        <f aca="false">'9'!$AH$75</f>
        <v>0</v>
      </c>
      <c r="CN50" s="171" t="n">
        <f aca="false">'9'!$AI$75</f>
        <v>0</v>
      </c>
      <c r="CO50" s="171" t="n">
        <f aca="false">'9'!$AA$76</f>
        <v>0</v>
      </c>
      <c r="CP50" s="171" t="n">
        <f aca="false">'9'!$AB$76</f>
        <v>0</v>
      </c>
      <c r="CQ50" s="171" t="n">
        <f aca="false">'9'!$AC$76</f>
        <v>0</v>
      </c>
      <c r="CR50" s="171" t="n">
        <f aca="false">'9'!$AD$76</f>
        <v>0</v>
      </c>
      <c r="CS50" s="171" t="n">
        <f aca="false">'9'!$AE$76</f>
        <v>0</v>
      </c>
      <c r="CT50" s="171" t="n">
        <f aca="false">'9'!$AF$76</f>
        <v>0</v>
      </c>
      <c r="CU50" s="171" t="n">
        <f aca="false">'9'!$AG$76</f>
        <v>0</v>
      </c>
      <c r="CV50" s="171" t="n">
        <f aca="false">'9'!$AH$76</f>
        <v>0</v>
      </c>
      <c r="CW50" s="171" t="n">
        <f aca="false">'9'!$AI$76</f>
        <v>0</v>
      </c>
      <c r="CX50" s="171" t="n">
        <f aca="false">'9'!$AA$77</f>
        <v>0</v>
      </c>
      <c r="CY50" s="171" t="n">
        <f aca="false">'9'!$AB$77</f>
        <v>0</v>
      </c>
      <c r="CZ50" s="171" t="n">
        <f aca="false">'9'!$AC$77</f>
        <v>0</v>
      </c>
      <c r="DA50" s="171" t="n">
        <f aca="false">'9'!$AD$77</f>
        <v>0</v>
      </c>
      <c r="DB50" s="171" t="n">
        <f aca="false">'9'!$AE$77</f>
        <v>0</v>
      </c>
      <c r="DC50" s="171" t="n">
        <f aca="false">'9'!$AF$77</f>
        <v>0</v>
      </c>
      <c r="DD50" s="171" t="n">
        <f aca="false">'9'!$AG$77</f>
        <v>0</v>
      </c>
      <c r="DE50" s="171" t="n">
        <f aca="false">'9'!$AH$77</f>
        <v>0</v>
      </c>
      <c r="DF50" s="171" t="n">
        <f aca="false">'9'!$AI$77</f>
        <v>0</v>
      </c>
      <c r="DG50" s="171" t="n">
        <f aca="false">'9'!$AA$78</f>
        <v>0</v>
      </c>
      <c r="DH50" s="171" t="n">
        <f aca="false">'9'!$AB$78</f>
        <v>0</v>
      </c>
      <c r="DI50" s="171" t="n">
        <f aca="false">'9'!$AC$78</f>
        <v>0</v>
      </c>
      <c r="DJ50" s="171" t="n">
        <f aca="false">'9'!$AD$78</f>
        <v>0</v>
      </c>
      <c r="DK50" s="171" t="n">
        <f aca="false">'9'!$AE$78</f>
        <v>0</v>
      </c>
      <c r="DL50" s="171" t="n">
        <f aca="false">'9'!$AF$78</f>
        <v>0</v>
      </c>
      <c r="DM50" s="171" t="n">
        <f aca="false">'9'!$AG$78</f>
        <v>0</v>
      </c>
      <c r="DN50" s="171" t="n">
        <f aca="false">'9'!$AH$78</f>
        <v>0</v>
      </c>
      <c r="DO50" s="171" t="n">
        <f aca="false">'9'!$AI$78</f>
        <v>0</v>
      </c>
      <c r="DP50" s="171" t="n">
        <f aca="false">'9'!$AA$79</f>
        <v>0</v>
      </c>
      <c r="DQ50" s="171" t="n">
        <f aca="false">'9'!$AB$79</f>
        <v>0</v>
      </c>
      <c r="DR50" s="171" t="n">
        <f aca="false">'9'!$AC$79</f>
        <v>0</v>
      </c>
      <c r="DS50" s="171" t="n">
        <f aca="false">'9'!$AD$79</f>
        <v>0</v>
      </c>
      <c r="DT50" s="171" t="n">
        <f aca="false">'9'!$AE$79</f>
        <v>0</v>
      </c>
      <c r="DU50" s="171" t="n">
        <f aca="false">'9'!$AF$79</f>
        <v>0</v>
      </c>
      <c r="DV50" s="171" t="n">
        <f aca="false">'9'!$AG$79</f>
        <v>0</v>
      </c>
      <c r="DW50" s="171" t="n">
        <f aca="false">'9'!$AH$79</f>
        <v>0</v>
      </c>
      <c r="DX50" s="171" t="n">
        <f aca="false">'9'!$AI$79</f>
        <v>0</v>
      </c>
      <c r="DY50" s="171" t="n">
        <f aca="false">'9'!$AA$80</f>
        <v>0</v>
      </c>
      <c r="DZ50" s="171" t="n">
        <f aca="false">'9'!$AB$80</f>
        <v>0</v>
      </c>
      <c r="EA50" s="171" t="n">
        <f aca="false">'9'!$AC$80</f>
        <v>0</v>
      </c>
      <c r="EB50" s="171" t="n">
        <f aca="false">'9'!$AD$80</f>
        <v>0</v>
      </c>
      <c r="EC50" s="171" t="n">
        <f aca="false">'9'!$AE$80</f>
        <v>0</v>
      </c>
      <c r="ED50" s="171" t="n">
        <f aca="false">'9'!$AF$80</f>
        <v>0</v>
      </c>
      <c r="EE50" s="171" t="n">
        <f aca="false">'9'!$AG$80</f>
        <v>0</v>
      </c>
      <c r="EF50" s="171" t="n">
        <f aca="false">'9'!$AH$80</f>
        <v>0</v>
      </c>
      <c r="EG50" s="171" t="n">
        <f aca="false">'9'!$AI$80</f>
        <v>0</v>
      </c>
      <c r="EH50" s="171" t="n">
        <f aca="false">'9'!$AA$81</f>
        <v>0</v>
      </c>
      <c r="EI50" s="171" t="n">
        <f aca="false">'9'!$AB$81</f>
        <v>0</v>
      </c>
      <c r="EJ50" s="171" t="n">
        <f aca="false">'9'!$AC$81</f>
        <v>0</v>
      </c>
      <c r="EK50" s="171" t="n">
        <f aca="false">'9'!$AD$81</f>
        <v>0</v>
      </c>
      <c r="EL50" s="171" t="n">
        <f aca="false">'9'!$AE$81</f>
        <v>0</v>
      </c>
      <c r="EM50" s="171" t="n">
        <f aca="false">'9'!$AF$81</f>
        <v>0</v>
      </c>
      <c r="EN50" s="171" t="n">
        <f aca="false">'9'!$AG$81</f>
        <v>0</v>
      </c>
      <c r="EO50" s="171" t="n">
        <f aca="false">'9'!$AH$81</f>
        <v>0</v>
      </c>
      <c r="EP50" s="171" t="n">
        <f aca="false">'9'!$AI$81</f>
        <v>0</v>
      </c>
      <c r="EQ50" s="171" t="n">
        <f aca="false">'9'!$AA$82</f>
        <v>0</v>
      </c>
      <c r="ER50" s="171" t="n">
        <f aca="false">'9'!$AB$82</f>
        <v>0</v>
      </c>
      <c r="ES50" s="171" t="n">
        <f aca="false">'9'!$AC$82</f>
        <v>0</v>
      </c>
      <c r="ET50" s="171" t="n">
        <f aca="false">'9'!$AD$82</f>
        <v>0</v>
      </c>
      <c r="EU50" s="171" t="n">
        <f aca="false">'9'!$AE$82</f>
        <v>0</v>
      </c>
      <c r="EV50" s="171" t="n">
        <f aca="false">'9'!$AF$82</f>
        <v>0</v>
      </c>
      <c r="EW50" s="171" t="n">
        <f aca="false">'9'!$AG$82</f>
        <v>0</v>
      </c>
      <c r="EX50" s="171" t="n">
        <f aca="false">'9'!$AH$82</f>
        <v>0</v>
      </c>
      <c r="EY50" s="171" t="n">
        <f aca="false">'9'!$AI$82</f>
        <v>0</v>
      </c>
      <c r="EZ50" s="171" t="n">
        <f aca="false">'9'!$AA$83</f>
        <v>0</v>
      </c>
      <c r="FA50" s="171" t="n">
        <f aca="false">'9'!$AB$83</f>
        <v>0</v>
      </c>
      <c r="FB50" s="171" t="n">
        <f aca="false">'9'!$AC$83</f>
        <v>0</v>
      </c>
      <c r="FC50" s="171" t="n">
        <f aca="false">'9'!$AD$83</f>
        <v>0</v>
      </c>
      <c r="FD50" s="171" t="n">
        <f aca="false">'9'!$AE$83</f>
        <v>0</v>
      </c>
      <c r="FE50" s="171" t="n">
        <f aca="false">'9'!$AF$83</f>
        <v>0</v>
      </c>
      <c r="FF50" s="171" t="n">
        <f aca="false">'9'!$AG$83</f>
        <v>0</v>
      </c>
      <c r="FG50" s="171" t="n">
        <f aca="false">'9'!$AH$83</f>
        <v>0</v>
      </c>
      <c r="FH50" s="171" t="n">
        <f aca="false">'9'!$AI$83</f>
        <v>0</v>
      </c>
      <c r="FI50" s="171" t="n">
        <f aca="false">'9'!$AA$84</f>
        <v>0</v>
      </c>
      <c r="FJ50" s="171" t="n">
        <f aca="false">'9'!$AB$84</f>
        <v>0</v>
      </c>
      <c r="FK50" s="171" t="n">
        <f aca="false">'9'!$AC$84</f>
        <v>0</v>
      </c>
      <c r="FL50" s="171" t="n">
        <f aca="false">'9'!$AD$84</f>
        <v>0</v>
      </c>
      <c r="FM50" s="171" t="n">
        <f aca="false">'9'!$AE$84</f>
        <v>0</v>
      </c>
      <c r="FN50" s="171" t="n">
        <f aca="false">'9'!$AF$84</f>
        <v>0</v>
      </c>
      <c r="FO50" s="171" t="n">
        <f aca="false">'9'!$AG$84</f>
        <v>0</v>
      </c>
      <c r="FP50" s="171" t="n">
        <f aca="false">'9'!$AH$84</f>
        <v>0</v>
      </c>
      <c r="FQ50" s="171" t="n">
        <f aca="false">'9'!$AI$84</f>
        <v>0</v>
      </c>
      <c r="FR50" s="171" t="n">
        <f aca="false">'9'!$AA$85</f>
        <v>0</v>
      </c>
      <c r="FS50" s="171" t="n">
        <f aca="false">'9'!$AB$85</f>
        <v>0</v>
      </c>
      <c r="FT50" s="171" t="n">
        <f aca="false">'9'!$AC$85</f>
        <v>0</v>
      </c>
      <c r="FU50" s="171" t="n">
        <f aca="false">'9'!$AD$85</f>
        <v>0</v>
      </c>
      <c r="FV50" s="171" t="n">
        <f aca="false">'9'!$AE$85</f>
        <v>0</v>
      </c>
      <c r="FW50" s="171" t="n">
        <f aca="false">'9'!$AF$85</f>
        <v>0</v>
      </c>
      <c r="FX50" s="171" t="n">
        <f aca="false">'9'!$AG$85</f>
        <v>0</v>
      </c>
      <c r="FY50" s="171" t="n">
        <f aca="false">'9'!$AH$85</f>
        <v>0</v>
      </c>
      <c r="FZ50" s="171" t="n">
        <f aca="false">'9'!$AI$85</f>
        <v>0</v>
      </c>
      <c r="GA50" s="171" t="n">
        <f aca="false">'9'!$AA$86</f>
        <v>0</v>
      </c>
      <c r="GB50" s="171" t="n">
        <f aca="false">'9'!$AB$86</f>
        <v>0</v>
      </c>
      <c r="GC50" s="171" t="n">
        <f aca="false">'9'!$AC$86</f>
        <v>0</v>
      </c>
      <c r="GD50" s="171" t="n">
        <f aca="false">'9'!$AD$86</f>
        <v>0</v>
      </c>
      <c r="GE50" s="171" t="n">
        <f aca="false">'9'!$AE$86</f>
        <v>0</v>
      </c>
      <c r="GF50" s="171" t="n">
        <f aca="false">'9'!$AF$86</f>
        <v>0</v>
      </c>
      <c r="GG50" s="171" t="n">
        <f aca="false">'9'!$AG$86</f>
        <v>0</v>
      </c>
      <c r="GH50" s="171" t="n">
        <f aca="false">'9'!$AH$86</f>
        <v>0</v>
      </c>
      <c r="GI50" s="171" t="n">
        <f aca="false">'9'!$AI$86</f>
        <v>0</v>
      </c>
      <c r="GJ50" s="171" t="n">
        <f aca="false">'9'!$AA$87</f>
        <v>0</v>
      </c>
      <c r="GK50" s="171" t="n">
        <f aca="false">'9'!$AB$87</f>
        <v>0</v>
      </c>
      <c r="GL50" s="171" t="n">
        <f aca="false">'9'!$AC$87</f>
        <v>0</v>
      </c>
      <c r="GM50" s="171" t="n">
        <f aca="false">'9'!$AD$87</f>
        <v>0</v>
      </c>
      <c r="GN50" s="171" t="n">
        <f aca="false">'9'!$AE$87</f>
        <v>0</v>
      </c>
      <c r="GO50" s="171" t="n">
        <f aca="false">'9'!$AF$87</f>
        <v>0</v>
      </c>
      <c r="GP50" s="171" t="n">
        <f aca="false">'9'!$AG$87</f>
        <v>0</v>
      </c>
      <c r="GQ50" s="171" t="n">
        <f aca="false">'9'!$AH$87</f>
        <v>0</v>
      </c>
      <c r="GR50" s="171" t="n">
        <f aca="false">'9'!$AI$87</f>
        <v>0</v>
      </c>
      <c r="GS50" s="171" t="n">
        <f aca="false">'9'!$AA$88</f>
        <v>0</v>
      </c>
      <c r="GT50" s="171" t="n">
        <f aca="false">'9'!$AB$88</f>
        <v>0</v>
      </c>
      <c r="GU50" s="171" t="n">
        <f aca="false">'9'!$AC$88</f>
        <v>0</v>
      </c>
      <c r="GV50" s="171" t="n">
        <f aca="false">'9'!$AD$88</f>
        <v>0</v>
      </c>
      <c r="GW50" s="171" t="n">
        <f aca="false">'9'!$AE$88</f>
        <v>0</v>
      </c>
      <c r="GX50" s="171" t="n">
        <f aca="false">'9'!$AF$88</f>
        <v>0</v>
      </c>
      <c r="GY50" s="171" t="n">
        <f aca="false">'9'!$AG$88</f>
        <v>0</v>
      </c>
      <c r="GZ50" s="171" t="n">
        <f aca="false">'9'!$AH$88</f>
        <v>0</v>
      </c>
      <c r="HA50" s="171" t="n">
        <f aca="false">'9'!$AI$88</f>
        <v>0</v>
      </c>
      <c r="HB50" s="171" t="n">
        <f aca="false">'9'!$AA$89</f>
        <v>0</v>
      </c>
      <c r="HC50" s="171" t="n">
        <f aca="false">'9'!$AB$89</f>
        <v>0</v>
      </c>
      <c r="HD50" s="171" t="n">
        <f aca="false">'9'!$AC$89</f>
        <v>0</v>
      </c>
      <c r="HE50" s="171" t="n">
        <f aca="false">'9'!$AD$89</f>
        <v>0</v>
      </c>
      <c r="HF50" s="171" t="n">
        <f aca="false">'9'!$AE$89</f>
        <v>0</v>
      </c>
      <c r="HG50" s="171" t="n">
        <f aca="false">'9'!$AF$89</f>
        <v>0</v>
      </c>
      <c r="HH50" s="171" t="n">
        <f aca="false">'9'!$AG$89</f>
        <v>0</v>
      </c>
      <c r="HI50" s="171" t="n">
        <f aca="false">'9'!$AH$89</f>
        <v>0</v>
      </c>
      <c r="HJ50" s="171" t="n">
        <f aca="false">'9'!$AI$89</f>
        <v>0</v>
      </c>
      <c r="HK50" s="171" t="n">
        <f aca="false">'9'!$AA$90</f>
        <v>0</v>
      </c>
      <c r="HL50" s="171" t="n">
        <f aca="false">'9'!$AB$90</f>
        <v>0</v>
      </c>
      <c r="HM50" s="171" t="n">
        <f aca="false">'9'!$AC$90</f>
        <v>0</v>
      </c>
      <c r="HN50" s="171" t="n">
        <f aca="false">'9'!$AD$90</f>
        <v>0</v>
      </c>
      <c r="HO50" s="171" t="n">
        <f aca="false">'9'!$AE$90</f>
        <v>0</v>
      </c>
      <c r="HP50" s="171" t="n">
        <f aca="false">'9'!$AF$90</f>
        <v>0</v>
      </c>
      <c r="HQ50" s="171" t="n">
        <f aca="false">'9'!$AG$90</f>
        <v>0</v>
      </c>
      <c r="HR50" s="171" t="n">
        <f aca="false">'9'!$AH$90</f>
        <v>0</v>
      </c>
      <c r="HS50" s="171" t="n">
        <f aca="false">'9'!$AI$90</f>
        <v>0</v>
      </c>
      <c r="HT50" s="171" t="n">
        <f aca="false">'9'!$AA$91</f>
        <v>0</v>
      </c>
      <c r="HU50" s="171" t="n">
        <f aca="false">'9'!$AB$91</f>
        <v>0</v>
      </c>
      <c r="HV50" s="171" t="n">
        <f aca="false">'9'!$AC$91</f>
        <v>0</v>
      </c>
      <c r="HW50" s="171" t="n">
        <f aca="false">'9'!$AD$91</f>
        <v>0</v>
      </c>
      <c r="HX50" s="171" t="n">
        <f aca="false">'9'!$AE$91</f>
        <v>0</v>
      </c>
      <c r="HY50" s="171" t="n">
        <f aca="false">'9'!$AF$91</f>
        <v>0</v>
      </c>
      <c r="HZ50" s="171" t="n">
        <f aca="false">'9'!$AG$91</f>
        <v>0</v>
      </c>
      <c r="IA50" s="171" t="n">
        <f aca="false">'9'!$AH$91</f>
        <v>0</v>
      </c>
      <c r="IB50" s="171" t="n">
        <f aca="false">'9'!$AI$91</f>
        <v>0</v>
      </c>
      <c r="IC50" s="171" t="n">
        <f aca="false">'9'!$AA$92</f>
        <v>0</v>
      </c>
      <c r="ID50" s="171" t="n">
        <f aca="false">'9'!$AB$92</f>
        <v>0</v>
      </c>
      <c r="IE50" s="171" t="n">
        <f aca="false">'9'!$AC$92</f>
        <v>0</v>
      </c>
      <c r="IF50" s="171" t="n">
        <f aca="false">'9'!$AD$92</f>
        <v>0</v>
      </c>
      <c r="IG50" s="171" t="n">
        <f aca="false">'9'!$AE$92</f>
        <v>0</v>
      </c>
      <c r="IH50" s="171" t="n">
        <f aca="false">'9'!$AF$92</f>
        <v>0</v>
      </c>
      <c r="II50" s="171" t="n">
        <f aca="false">'9'!$AG$92</f>
        <v>0</v>
      </c>
      <c r="IJ50" s="171" t="n">
        <f aca="false">'9'!$AH$92</f>
        <v>0</v>
      </c>
      <c r="IK50" s="171" t="n">
        <f aca="false">'9'!$AI$92</f>
        <v>0</v>
      </c>
      <c r="IL50" s="171" t="n">
        <f aca="false">'9'!$AA$93</f>
        <v>0</v>
      </c>
      <c r="IM50" s="171" t="n">
        <f aca="false">'9'!$AB$93</f>
        <v>0</v>
      </c>
      <c r="IN50" s="171" t="n">
        <f aca="false">'9'!$AC$93</f>
        <v>0</v>
      </c>
      <c r="IO50" s="171" t="n">
        <f aca="false">'9'!$AD$93</f>
        <v>0</v>
      </c>
      <c r="IP50" s="171" t="n">
        <f aca="false">'9'!$AE$93</f>
        <v>0</v>
      </c>
      <c r="IQ50" s="171" t="n">
        <f aca="false">'9'!$AF$93</f>
        <v>0</v>
      </c>
      <c r="IR50" s="171" t="n">
        <f aca="false">'9'!$AG$93</f>
        <v>0</v>
      </c>
      <c r="IS50" s="171" t="n">
        <f aca="false">'9'!$AH$93</f>
        <v>0</v>
      </c>
      <c r="IT50" s="171" t="n">
        <f aca="false">'9'!$AI$93</f>
        <v>0</v>
      </c>
    </row>
    <row r="51" customFormat="false" ht="12" hidden="false" customHeight="false" outlineLevel="0" collapsed="false">
      <c r="A51" s="157" t="n">
        <f aca="false">A34</f>
        <v>10</v>
      </c>
      <c r="B51" s="170" t="str">
        <f aca="false">B34</f>
        <v>Десятое</v>
      </c>
      <c r="C51" s="171" t="n">
        <f aca="false">'10'!$AA$66</f>
        <v>0</v>
      </c>
      <c r="D51" s="171" t="n">
        <f aca="false">'10'!$AB$66</f>
        <v>0</v>
      </c>
      <c r="E51" s="171" t="n">
        <f aca="false">'10'!$AC$66</f>
        <v>0</v>
      </c>
      <c r="F51" s="171" t="n">
        <f aca="false">'10'!$AD$66</f>
        <v>0</v>
      </c>
      <c r="G51" s="171" t="n">
        <f aca="false">'10'!$AE$66</f>
        <v>0</v>
      </c>
      <c r="H51" s="171" t="n">
        <f aca="false">'10'!$AF$66</f>
        <v>0</v>
      </c>
      <c r="I51" s="171" t="n">
        <f aca="false">'10'!$AG$66</f>
        <v>0</v>
      </c>
      <c r="J51" s="171" t="n">
        <f aca="false">'10'!$AH$66</f>
        <v>0</v>
      </c>
      <c r="K51" s="171" t="n">
        <f aca="false">'10'!$AI$66</f>
        <v>0</v>
      </c>
      <c r="L51" s="171"/>
      <c r="M51" s="171"/>
      <c r="N51" s="171"/>
      <c r="O51" s="171"/>
      <c r="P51" s="171"/>
      <c r="Q51" s="171"/>
      <c r="R51" s="171"/>
      <c r="S51" s="171"/>
      <c r="T51" s="171"/>
      <c r="U51" s="171" t="n">
        <f aca="false">'10'!$AA$68</f>
        <v>0</v>
      </c>
      <c r="V51" s="171" t="n">
        <f aca="false">'10'!$AB$68</f>
        <v>0</v>
      </c>
      <c r="W51" s="171" t="n">
        <f aca="false">'10'!$AC$68</f>
        <v>0</v>
      </c>
      <c r="X51" s="171" t="n">
        <f aca="false">'10'!$AD$68</f>
        <v>0</v>
      </c>
      <c r="Y51" s="171" t="n">
        <f aca="false">'10'!$AE$68</f>
        <v>0</v>
      </c>
      <c r="Z51" s="171" t="n">
        <f aca="false">'10'!$AF$68</f>
        <v>0</v>
      </c>
      <c r="AA51" s="171" t="n">
        <f aca="false">'10'!$AG$68</f>
        <v>0</v>
      </c>
      <c r="AB51" s="171" t="n">
        <f aca="false">'10'!$AH$68</f>
        <v>0</v>
      </c>
      <c r="AC51" s="171" t="n">
        <f aca="false">'10'!$AI$68</f>
        <v>0</v>
      </c>
      <c r="AD51" s="171" t="n">
        <f aca="false">'10'!$AA$69</f>
        <v>0</v>
      </c>
      <c r="AE51" s="171" t="n">
        <f aca="false">'10'!$AB$69</f>
        <v>0</v>
      </c>
      <c r="AF51" s="171" t="n">
        <f aca="false">'10'!$AC$69</f>
        <v>0</v>
      </c>
      <c r="AG51" s="171" t="n">
        <f aca="false">'10'!$AD$69</f>
        <v>0</v>
      </c>
      <c r="AH51" s="171" t="n">
        <f aca="false">'10'!$AE$69</f>
        <v>0</v>
      </c>
      <c r="AI51" s="171" t="n">
        <f aca="false">'10'!$AF$69</f>
        <v>0</v>
      </c>
      <c r="AJ51" s="171" t="n">
        <f aca="false">'10'!$AG$69</f>
        <v>0</v>
      </c>
      <c r="AK51" s="171" t="n">
        <f aca="false">'10'!$AH$69</f>
        <v>0</v>
      </c>
      <c r="AL51" s="171" t="n">
        <f aca="false">'10'!$AI$69</f>
        <v>0</v>
      </c>
      <c r="AM51" s="171" t="n">
        <f aca="false">'10'!$AA$70</f>
        <v>0</v>
      </c>
      <c r="AN51" s="171" t="n">
        <f aca="false">'10'!$AB$70</f>
        <v>0</v>
      </c>
      <c r="AO51" s="171" t="n">
        <f aca="false">'10'!$AC$70</f>
        <v>0</v>
      </c>
      <c r="AP51" s="171" t="n">
        <f aca="false">'10'!$AD$70</f>
        <v>0</v>
      </c>
      <c r="AQ51" s="171" t="n">
        <f aca="false">'10'!$AE$70</f>
        <v>0</v>
      </c>
      <c r="AR51" s="171" t="n">
        <f aca="false">'10'!$AF$70</f>
        <v>0</v>
      </c>
      <c r="AS51" s="171" t="n">
        <f aca="false">'10'!$AG$70</f>
        <v>0</v>
      </c>
      <c r="AT51" s="171" t="n">
        <f aca="false">'10'!$AH$70</f>
        <v>0</v>
      </c>
      <c r="AU51" s="171" t="n">
        <f aca="false">'10'!$AI$70</f>
        <v>0</v>
      </c>
      <c r="AV51" s="171" t="n">
        <f aca="false">'10'!$AA$71</f>
        <v>0</v>
      </c>
      <c r="AW51" s="171" t="n">
        <f aca="false">'10'!$AB$71</f>
        <v>0</v>
      </c>
      <c r="AX51" s="171" t="n">
        <f aca="false">'10'!$AC$71</f>
        <v>0</v>
      </c>
      <c r="AY51" s="171" t="n">
        <f aca="false">'10'!$AD$71</f>
        <v>0</v>
      </c>
      <c r="AZ51" s="171" t="n">
        <f aca="false">'10'!$AE$71</f>
        <v>0</v>
      </c>
      <c r="BA51" s="171" t="n">
        <f aca="false">'10'!$AF$71</f>
        <v>0</v>
      </c>
      <c r="BB51" s="171" t="n">
        <f aca="false">'10'!$AG$71</f>
        <v>0</v>
      </c>
      <c r="BC51" s="171" t="n">
        <f aca="false">'10'!$AH$71</f>
        <v>0</v>
      </c>
      <c r="BD51" s="171" t="n">
        <f aca="false">'10'!$AI$71</f>
        <v>0</v>
      </c>
      <c r="BE51" s="171" t="n">
        <f aca="false">'10'!$AA$72</f>
        <v>0</v>
      </c>
      <c r="BF51" s="171" t="n">
        <f aca="false">'10'!$AB$72</f>
        <v>0</v>
      </c>
      <c r="BG51" s="171" t="n">
        <f aca="false">'10'!$AC$72</f>
        <v>0</v>
      </c>
      <c r="BH51" s="171" t="n">
        <f aca="false">'10'!$AD$72</f>
        <v>0</v>
      </c>
      <c r="BI51" s="171" t="n">
        <f aca="false">'10'!$AE$72</f>
        <v>0</v>
      </c>
      <c r="BJ51" s="171" t="n">
        <f aca="false">'10'!$AF$72</f>
        <v>0</v>
      </c>
      <c r="BK51" s="171" t="n">
        <f aca="false">'10'!$AG$72</f>
        <v>0</v>
      </c>
      <c r="BL51" s="171" t="n">
        <f aca="false">'10'!$AH$72</f>
        <v>0</v>
      </c>
      <c r="BM51" s="171" t="n">
        <f aca="false">'10'!$AI$72</f>
        <v>0</v>
      </c>
      <c r="BN51" s="171" t="n">
        <f aca="false">'10'!$AA$73</f>
        <v>0</v>
      </c>
      <c r="BO51" s="171" t="n">
        <f aca="false">'10'!$AB$73</f>
        <v>0</v>
      </c>
      <c r="BP51" s="171" t="n">
        <f aca="false">'10'!$AC$73</f>
        <v>0</v>
      </c>
      <c r="BQ51" s="171" t="n">
        <f aca="false">'10'!$AD$73</f>
        <v>0</v>
      </c>
      <c r="BR51" s="171" t="n">
        <f aca="false">'10'!$AE$73</f>
        <v>0</v>
      </c>
      <c r="BS51" s="171" t="n">
        <f aca="false">'10'!$AF$73</f>
        <v>0</v>
      </c>
      <c r="BT51" s="171" t="n">
        <f aca="false">'10'!$AG$73</f>
        <v>0</v>
      </c>
      <c r="BU51" s="171" t="n">
        <f aca="false">'10'!$AH$73</f>
        <v>0</v>
      </c>
      <c r="BV51" s="171" t="n">
        <f aca="false">'10'!$AI$73</f>
        <v>0</v>
      </c>
      <c r="BW51" s="171" t="n">
        <f aca="false">'10'!$AA$74</f>
        <v>0</v>
      </c>
      <c r="BX51" s="171" t="n">
        <f aca="false">'10'!$AB$74</f>
        <v>0</v>
      </c>
      <c r="BY51" s="171" t="n">
        <f aca="false">'10'!$AC$74</f>
        <v>0</v>
      </c>
      <c r="BZ51" s="171" t="n">
        <f aca="false">'10'!$AD$74</f>
        <v>0</v>
      </c>
      <c r="CA51" s="171" t="n">
        <f aca="false">'10'!$AE$74</f>
        <v>0</v>
      </c>
      <c r="CB51" s="171" t="n">
        <f aca="false">'10'!$AF$74</f>
        <v>0</v>
      </c>
      <c r="CC51" s="171" t="n">
        <f aca="false">'10'!$AG$74</f>
        <v>0</v>
      </c>
      <c r="CD51" s="171" t="n">
        <f aca="false">'10'!$AH$74</f>
        <v>0</v>
      </c>
      <c r="CE51" s="171" t="n">
        <f aca="false">'10'!$AI$74</f>
        <v>0</v>
      </c>
      <c r="CF51" s="171" t="n">
        <f aca="false">'10'!$AA$75</f>
        <v>0</v>
      </c>
      <c r="CG51" s="171" t="n">
        <f aca="false">'10'!$AB$75</f>
        <v>0</v>
      </c>
      <c r="CH51" s="171" t="n">
        <f aca="false">'10'!$AC$75</f>
        <v>0</v>
      </c>
      <c r="CI51" s="171" t="n">
        <f aca="false">'10'!$AD$75</f>
        <v>0</v>
      </c>
      <c r="CJ51" s="171" t="n">
        <f aca="false">'10'!$AE$75</f>
        <v>0</v>
      </c>
      <c r="CK51" s="171" t="n">
        <f aca="false">'10'!$AF$75</f>
        <v>0</v>
      </c>
      <c r="CL51" s="171" t="n">
        <f aca="false">'10'!$AG$75</f>
        <v>0</v>
      </c>
      <c r="CM51" s="171" t="n">
        <f aca="false">'10'!$AH$75</f>
        <v>0</v>
      </c>
      <c r="CN51" s="171" t="n">
        <f aca="false">'10'!$AI$75</f>
        <v>0</v>
      </c>
      <c r="CO51" s="171" t="n">
        <f aca="false">'10'!$AA$76</f>
        <v>0</v>
      </c>
      <c r="CP51" s="171" t="n">
        <f aca="false">'10'!$AB$76</f>
        <v>0</v>
      </c>
      <c r="CQ51" s="171" t="n">
        <f aca="false">'10'!$AC$76</f>
        <v>0</v>
      </c>
      <c r="CR51" s="171" t="n">
        <f aca="false">'10'!$AD$76</f>
        <v>0</v>
      </c>
      <c r="CS51" s="171" t="n">
        <f aca="false">'10'!$AE$76</f>
        <v>0</v>
      </c>
      <c r="CT51" s="171" t="n">
        <f aca="false">'10'!$AF$76</f>
        <v>0</v>
      </c>
      <c r="CU51" s="171" t="n">
        <f aca="false">'10'!$AG$76</f>
        <v>0</v>
      </c>
      <c r="CV51" s="171" t="n">
        <f aca="false">'10'!$AH$76</f>
        <v>0</v>
      </c>
      <c r="CW51" s="171" t="n">
        <f aca="false">'10'!$AI$76</f>
        <v>0</v>
      </c>
      <c r="CX51" s="171" t="n">
        <f aca="false">'10'!$AA$77</f>
        <v>0</v>
      </c>
      <c r="CY51" s="171" t="n">
        <f aca="false">'10'!$AB$77</f>
        <v>0</v>
      </c>
      <c r="CZ51" s="171" t="n">
        <f aca="false">'10'!$AC$77</f>
        <v>0</v>
      </c>
      <c r="DA51" s="171" t="n">
        <f aca="false">'10'!$AD$77</f>
        <v>0</v>
      </c>
      <c r="DB51" s="171" t="n">
        <f aca="false">'10'!$AE$77</f>
        <v>0</v>
      </c>
      <c r="DC51" s="171" t="n">
        <f aca="false">'10'!$AF$77</f>
        <v>0</v>
      </c>
      <c r="DD51" s="171" t="n">
        <f aca="false">'10'!$AG$77</f>
        <v>0</v>
      </c>
      <c r="DE51" s="171" t="n">
        <f aca="false">'10'!$AH$77</f>
        <v>0</v>
      </c>
      <c r="DF51" s="171" t="n">
        <f aca="false">'10'!$AI$77</f>
        <v>0</v>
      </c>
      <c r="DG51" s="171" t="n">
        <f aca="false">'10'!$AA$78</f>
        <v>0</v>
      </c>
      <c r="DH51" s="171" t="n">
        <f aca="false">'10'!$AB$78</f>
        <v>0</v>
      </c>
      <c r="DI51" s="171" t="n">
        <f aca="false">'10'!$AC$78</f>
        <v>0</v>
      </c>
      <c r="DJ51" s="171" t="n">
        <f aca="false">'10'!$AD$78</f>
        <v>0</v>
      </c>
      <c r="DK51" s="171" t="n">
        <f aca="false">'10'!$AE$78</f>
        <v>0</v>
      </c>
      <c r="DL51" s="171" t="n">
        <f aca="false">'10'!$AF$78</f>
        <v>0</v>
      </c>
      <c r="DM51" s="171" t="n">
        <f aca="false">'10'!$AG$78</f>
        <v>0</v>
      </c>
      <c r="DN51" s="171" t="n">
        <f aca="false">'10'!$AH$78</f>
        <v>0</v>
      </c>
      <c r="DO51" s="171" t="n">
        <f aca="false">'10'!$AI$78</f>
        <v>0</v>
      </c>
      <c r="DP51" s="171" t="n">
        <f aca="false">'10'!$AA$79</f>
        <v>0</v>
      </c>
      <c r="DQ51" s="171" t="n">
        <f aca="false">'10'!$AB$79</f>
        <v>0</v>
      </c>
      <c r="DR51" s="171" t="n">
        <f aca="false">'10'!$AC$79</f>
        <v>0</v>
      </c>
      <c r="DS51" s="171" t="n">
        <f aca="false">'10'!$AD$79</f>
        <v>0</v>
      </c>
      <c r="DT51" s="171" t="n">
        <f aca="false">'10'!$AE$79</f>
        <v>0</v>
      </c>
      <c r="DU51" s="171" t="n">
        <f aca="false">'10'!$AF$79</f>
        <v>0</v>
      </c>
      <c r="DV51" s="171" t="n">
        <f aca="false">'10'!$AG$79</f>
        <v>0</v>
      </c>
      <c r="DW51" s="171" t="n">
        <f aca="false">'10'!$AH$79</f>
        <v>0</v>
      </c>
      <c r="DX51" s="171" t="n">
        <f aca="false">'10'!$AI$79</f>
        <v>0</v>
      </c>
      <c r="DY51" s="171" t="n">
        <f aca="false">'10'!$AA$80</f>
        <v>0</v>
      </c>
      <c r="DZ51" s="171" t="n">
        <f aca="false">'10'!$AB$80</f>
        <v>0</v>
      </c>
      <c r="EA51" s="171" t="n">
        <f aca="false">'10'!$AC$80</f>
        <v>0</v>
      </c>
      <c r="EB51" s="171" t="n">
        <f aca="false">'10'!$AD$80</f>
        <v>0</v>
      </c>
      <c r="EC51" s="171" t="n">
        <f aca="false">'10'!$AE$80</f>
        <v>0</v>
      </c>
      <c r="ED51" s="171" t="n">
        <f aca="false">'10'!$AF$80</f>
        <v>0</v>
      </c>
      <c r="EE51" s="171" t="n">
        <f aca="false">'10'!$AG$80</f>
        <v>0</v>
      </c>
      <c r="EF51" s="171" t="n">
        <f aca="false">'10'!$AH$80</f>
        <v>0</v>
      </c>
      <c r="EG51" s="171" t="n">
        <f aca="false">'10'!$AI$80</f>
        <v>0</v>
      </c>
      <c r="EH51" s="171" t="n">
        <f aca="false">'10'!$AA$81</f>
        <v>0</v>
      </c>
      <c r="EI51" s="171" t="n">
        <f aca="false">'10'!$AB$81</f>
        <v>0</v>
      </c>
      <c r="EJ51" s="171" t="n">
        <f aca="false">'10'!$AC$81</f>
        <v>0</v>
      </c>
      <c r="EK51" s="171" t="n">
        <f aca="false">'10'!$AD$81</f>
        <v>0</v>
      </c>
      <c r="EL51" s="171" t="n">
        <f aca="false">'10'!$AE$81</f>
        <v>0</v>
      </c>
      <c r="EM51" s="171" t="n">
        <f aca="false">'10'!$AF$81</f>
        <v>0</v>
      </c>
      <c r="EN51" s="171" t="n">
        <f aca="false">'10'!$AG$81</f>
        <v>0</v>
      </c>
      <c r="EO51" s="171" t="n">
        <f aca="false">'10'!$AH$81</f>
        <v>0</v>
      </c>
      <c r="EP51" s="171" t="n">
        <f aca="false">'10'!$AI$81</f>
        <v>0</v>
      </c>
      <c r="EQ51" s="171" t="n">
        <f aca="false">'10'!$AA$82</f>
        <v>0</v>
      </c>
      <c r="ER51" s="171" t="n">
        <f aca="false">'10'!$AB$82</f>
        <v>0</v>
      </c>
      <c r="ES51" s="171" t="n">
        <f aca="false">'10'!$AC$82</f>
        <v>0</v>
      </c>
      <c r="ET51" s="171" t="n">
        <f aca="false">'10'!$AD$82</f>
        <v>0</v>
      </c>
      <c r="EU51" s="171" t="n">
        <f aca="false">'10'!$AE$82</f>
        <v>0</v>
      </c>
      <c r="EV51" s="171" t="n">
        <f aca="false">'10'!$AF$82</f>
        <v>0</v>
      </c>
      <c r="EW51" s="171" t="n">
        <f aca="false">'10'!$AG$82</f>
        <v>0</v>
      </c>
      <c r="EX51" s="171" t="n">
        <f aca="false">'10'!$AH$82</f>
        <v>0</v>
      </c>
      <c r="EY51" s="171" t="n">
        <f aca="false">'10'!$AI$82</f>
        <v>0</v>
      </c>
      <c r="EZ51" s="171" t="n">
        <f aca="false">'10'!$AA$83</f>
        <v>0</v>
      </c>
      <c r="FA51" s="171" t="n">
        <f aca="false">'10'!$AB$83</f>
        <v>0</v>
      </c>
      <c r="FB51" s="171" t="n">
        <f aca="false">'10'!$AC$83</f>
        <v>0</v>
      </c>
      <c r="FC51" s="171" t="n">
        <f aca="false">'10'!$AD$83</f>
        <v>0</v>
      </c>
      <c r="FD51" s="171" t="n">
        <f aca="false">'10'!$AE$83</f>
        <v>0</v>
      </c>
      <c r="FE51" s="171" t="n">
        <f aca="false">'10'!$AF$83</f>
        <v>0</v>
      </c>
      <c r="FF51" s="171" t="n">
        <f aca="false">'10'!$AG$83</f>
        <v>0</v>
      </c>
      <c r="FG51" s="171" t="n">
        <f aca="false">'10'!$AH$83</f>
        <v>0</v>
      </c>
      <c r="FH51" s="171" t="n">
        <f aca="false">'10'!$AI$83</f>
        <v>0</v>
      </c>
      <c r="FI51" s="171" t="n">
        <f aca="false">'10'!$AA$84</f>
        <v>0</v>
      </c>
      <c r="FJ51" s="171" t="n">
        <f aca="false">'10'!$AB$84</f>
        <v>0</v>
      </c>
      <c r="FK51" s="171" t="n">
        <f aca="false">'10'!$AC$84</f>
        <v>0</v>
      </c>
      <c r="FL51" s="171" t="n">
        <f aca="false">'10'!$AD$84</f>
        <v>0</v>
      </c>
      <c r="FM51" s="171" t="n">
        <f aca="false">'10'!$AE$84</f>
        <v>0</v>
      </c>
      <c r="FN51" s="171" t="n">
        <f aca="false">'10'!$AF$84</f>
        <v>0</v>
      </c>
      <c r="FO51" s="171" t="n">
        <f aca="false">'10'!$AG$84</f>
        <v>0</v>
      </c>
      <c r="FP51" s="171" t="n">
        <f aca="false">'10'!$AH$84</f>
        <v>0</v>
      </c>
      <c r="FQ51" s="171" t="n">
        <f aca="false">'10'!$AI$84</f>
        <v>0</v>
      </c>
      <c r="FR51" s="171" t="n">
        <f aca="false">'10'!$AA$85</f>
        <v>0</v>
      </c>
      <c r="FS51" s="171" t="n">
        <f aca="false">'10'!$AB$85</f>
        <v>0</v>
      </c>
      <c r="FT51" s="171" t="n">
        <f aca="false">'10'!$AC$85</f>
        <v>0</v>
      </c>
      <c r="FU51" s="171" t="n">
        <f aca="false">'10'!$AD$85</f>
        <v>0</v>
      </c>
      <c r="FV51" s="171" t="n">
        <f aca="false">'10'!$AE$85</f>
        <v>0</v>
      </c>
      <c r="FW51" s="171" t="n">
        <f aca="false">'10'!$AF$85</f>
        <v>0</v>
      </c>
      <c r="FX51" s="171" t="n">
        <f aca="false">'10'!$AG$85</f>
        <v>0</v>
      </c>
      <c r="FY51" s="171" t="n">
        <f aca="false">'10'!$AH$85</f>
        <v>0</v>
      </c>
      <c r="FZ51" s="171" t="n">
        <f aca="false">'10'!$AI$85</f>
        <v>0</v>
      </c>
      <c r="GA51" s="171" t="n">
        <f aca="false">'10'!$AA$86</f>
        <v>0</v>
      </c>
      <c r="GB51" s="171" t="n">
        <f aca="false">'10'!$AB$86</f>
        <v>0</v>
      </c>
      <c r="GC51" s="171" t="n">
        <f aca="false">'10'!$AC$86</f>
        <v>0</v>
      </c>
      <c r="GD51" s="171" t="n">
        <f aca="false">'10'!$AD$86</f>
        <v>0</v>
      </c>
      <c r="GE51" s="171" t="n">
        <f aca="false">'10'!$AE$86</f>
        <v>0</v>
      </c>
      <c r="GF51" s="171" t="n">
        <f aca="false">'10'!$AF$86</f>
        <v>0</v>
      </c>
      <c r="GG51" s="171" t="n">
        <f aca="false">'10'!$AG$86</f>
        <v>0</v>
      </c>
      <c r="GH51" s="171" t="n">
        <f aca="false">'10'!$AH$86</f>
        <v>0</v>
      </c>
      <c r="GI51" s="171" t="n">
        <f aca="false">'10'!$AI$86</f>
        <v>0</v>
      </c>
      <c r="GJ51" s="171" t="n">
        <f aca="false">'10'!$AA$87</f>
        <v>0</v>
      </c>
      <c r="GK51" s="171" t="n">
        <f aca="false">'10'!$AB$87</f>
        <v>0</v>
      </c>
      <c r="GL51" s="171" t="n">
        <f aca="false">'10'!$AC$87</f>
        <v>0</v>
      </c>
      <c r="GM51" s="171" t="n">
        <f aca="false">'10'!$AD$87</f>
        <v>0</v>
      </c>
      <c r="GN51" s="171" t="n">
        <f aca="false">'10'!$AE$87</f>
        <v>0</v>
      </c>
      <c r="GO51" s="171" t="n">
        <f aca="false">'10'!$AF$87</f>
        <v>0</v>
      </c>
      <c r="GP51" s="171" t="n">
        <f aca="false">'10'!$AG$87</f>
        <v>0</v>
      </c>
      <c r="GQ51" s="171" t="n">
        <f aca="false">'10'!$AH$87</f>
        <v>0</v>
      </c>
      <c r="GR51" s="171" t="n">
        <f aca="false">'10'!$AI$87</f>
        <v>0</v>
      </c>
      <c r="GS51" s="171" t="n">
        <f aca="false">'10'!$AA$88</f>
        <v>0</v>
      </c>
      <c r="GT51" s="171" t="n">
        <f aca="false">'10'!$AB$88</f>
        <v>0</v>
      </c>
      <c r="GU51" s="171" t="n">
        <f aca="false">'10'!$AC$88</f>
        <v>0</v>
      </c>
      <c r="GV51" s="171" t="n">
        <f aca="false">'10'!$AD$88</f>
        <v>0</v>
      </c>
      <c r="GW51" s="171" t="n">
        <f aca="false">'10'!$AE$88</f>
        <v>0</v>
      </c>
      <c r="GX51" s="171" t="n">
        <f aca="false">'10'!$AF$88</f>
        <v>0</v>
      </c>
      <c r="GY51" s="171" t="n">
        <f aca="false">'10'!$AG$88</f>
        <v>0</v>
      </c>
      <c r="GZ51" s="171" t="n">
        <f aca="false">'10'!$AH$88</f>
        <v>0</v>
      </c>
      <c r="HA51" s="171" t="n">
        <f aca="false">'10'!$AI$88</f>
        <v>0</v>
      </c>
      <c r="HB51" s="171" t="n">
        <f aca="false">'10'!$AA$89</f>
        <v>0</v>
      </c>
      <c r="HC51" s="171" t="n">
        <f aca="false">'10'!$AB$89</f>
        <v>0</v>
      </c>
      <c r="HD51" s="171" t="n">
        <f aca="false">'10'!$AC$89</f>
        <v>0</v>
      </c>
      <c r="HE51" s="171" t="n">
        <f aca="false">'10'!$AD$89</f>
        <v>0</v>
      </c>
      <c r="HF51" s="171" t="n">
        <f aca="false">'10'!$AE$89</f>
        <v>0</v>
      </c>
      <c r="HG51" s="171" t="n">
        <f aca="false">'10'!$AF$89</f>
        <v>0</v>
      </c>
      <c r="HH51" s="171" t="n">
        <f aca="false">'10'!$AG$89</f>
        <v>0</v>
      </c>
      <c r="HI51" s="171" t="n">
        <f aca="false">'10'!$AH$89</f>
        <v>0</v>
      </c>
      <c r="HJ51" s="171" t="n">
        <f aca="false">'10'!$AI$89</f>
        <v>0</v>
      </c>
      <c r="HK51" s="171" t="n">
        <f aca="false">'10'!$AA$90</f>
        <v>0</v>
      </c>
      <c r="HL51" s="171" t="n">
        <f aca="false">'10'!$AB$90</f>
        <v>0</v>
      </c>
      <c r="HM51" s="171" t="n">
        <f aca="false">'10'!$AC$90</f>
        <v>0</v>
      </c>
      <c r="HN51" s="171" t="n">
        <f aca="false">'10'!$AD$90</f>
        <v>0</v>
      </c>
      <c r="HO51" s="171" t="n">
        <f aca="false">'10'!$AE$90</f>
        <v>0</v>
      </c>
      <c r="HP51" s="171" t="n">
        <f aca="false">'10'!$AF$90</f>
        <v>0</v>
      </c>
      <c r="HQ51" s="171" t="n">
        <f aca="false">'10'!$AG$90</f>
        <v>0</v>
      </c>
      <c r="HR51" s="171" t="n">
        <f aca="false">'10'!$AH$90</f>
        <v>0</v>
      </c>
      <c r="HS51" s="171" t="n">
        <f aca="false">'10'!$AI$90</f>
        <v>0</v>
      </c>
      <c r="HT51" s="171" t="n">
        <f aca="false">'10'!$AA$91</f>
        <v>0</v>
      </c>
      <c r="HU51" s="171" t="n">
        <f aca="false">'10'!$AB$91</f>
        <v>0</v>
      </c>
      <c r="HV51" s="171" t="n">
        <f aca="false">'10'!$AC$91</f>
        <v>0</v>
      </c>
      <c r="HW51" s="171" t="n">
        <f aca="false">'10'!$AD$91</f>
        <v>0</v>
      </c>
      <c r="HX51" s="171" t="n">
        <f aca="false">'10'!$AE$91</f>
        <v>0</v>
      </c>
      <c r="HY51" s="171" t="n">
        <f aca="false">'10'!$AF$91</f>
        <v>0</v>
      </c>
      <c r="HZ51" s="171" t="n">
        <f aca="false">'10'!$AG$91</f>
        <v>0</v>
      </c>
      <c r="IA51" s="171" t="n">
        <f aca="false">'10'!$AH$91</f>
        <v>0</v>
      </c>
      <c r="IB51" s="171" t="n">
        <f aca="false">'10'!$AI$91</f>
        <v>0</v>
      </c>
      <c r="IC51" s="171" t="n">
        <f aca="false">'10'!$AA$92</f>
        <v>0</v>
      </c>
      <c r="ID51" s="171" t="n">
        <f aca="false">'10'!$AB$92</f>
        <v>0</v>
      </c>
      <c r="IE51" s="171" t="n">
        <f aca="false">'10'!$AC$92</f>
        <v>0</v>
      </c>
      <c r="IF51" s="171" t="n">
        <f aca="false">'10'!$AD$92</f>
        <v>0</v>
      </c>
      <c r="IG51" s="171" t="n">
        <f aca="false">'10'!$AE$92</f>
        <v>0</v>
      </c>
      <c r="IH51" s="171" t="n">
        <f aca="false">'10'!$AF$92</f>
        <v>0</v>
      </c>
      <c r="II51" s="171" t="n">
        <f aca="false">'10'!$AG$92</f>
        <v>0</v>
      </c>
      <c r="IJ51" s="171" t="n">
        <f aca="false">'10'!$AH$92</f>
        <v>0</v>
      </c>
      <c r="IK51" s="171" t="n">
        <f aca="false">'10'!$AI$92</f>
        <v>0</v>
      </c>
      <c r="IL51" s="171" t="n">
        <f aca="false">'10'!$AA$93</f>
        <v>0</v>
      </c>
      <c r="IM51" s="171" t="n">
        <f aca="false">'10'!$AB$93</f>
        <v>0</v>
      </c>
      <c r="IN51" s="171" t="n">
        <f aca="false">'10'!$AC$93</f>
        <v>0</v>
      </c>
      <c r="IO51" s="171" t="n">
        <f aca="false">'10'!$AD$93</f>
        <v>0</v>
      </c>
      <c r="IP51" s="171" t="n">
        <f aca="false">'10'!$AE$93</f>
        <v>0</v>
      </c>
      <c r="IQ51" s="171" t="n">
        <f aca="false">'10'!$AF$93</f>
        <v>0</v>
      </c>
      <c r="IR51" s="171" t="n">
        <f aca="false">'10'!$AG$93</f>
        <v>0</v>
      </c>
      <c r="IS51" s="171" t="n">
        <f aca="false">'10'!$AH$93</f>
        <v>0</v>
      </c>
      <c r="IT51" s="171" t="n">
        <f aca="false">'10'!$AI$93</f>
        <v>0</v>
      </c>
    </row>
    <row r="52" s="159" customFormat="true" ht="15.75" hidden="false" customHeight="false" outlineLevel="0" collapsed="false">
      <c r="C52" s="160" t="s">
        <v>731</v>
      </c>
      <c r="D52" s="161"/>
      <c r="E52" s="161"/>
      <c r="F52" s="161"/>
      <c r="G52" s="161"/>
      <c r="H52" s="161"/>
      <c r="I52" s="162"/>
      <c r="J52" s="163"/>
      <c r="K52" s="161"/>
      <c r="L52" s="161"/>
      <c r="M52" s="161"/>
      <c r="N52" s="161"/>
      <c r="O52" s="161"/>
      <c r="P52" s="162"/>
      <c r="Q52" s="163"/>
      <c r="R52" s="161"/>
      <c r="S52" s="161"/>
      <c r="T52" s="161"/>
      <c r="U52" s="161"/>
      <c r="V52" s="162"/>
      <c r="W52" s="162"/>
      <c r="X52" s="163"/>
      <c r="Y52" s="161"/>
      <c r="Z52" s="161"/>
      <c r="AA52" s="161"/>
      <c r="AB52" s="161"/>
      <c r="AC52" s="162"/>
      <c r="AD52" s="163"/>
      <c r="AE52" s="161"/>
      <c r="AF52" s="161"/>
      <c r="AG52" s="161"/>
      <c r="AH52" s="161"/>
      <c r="AI52" s="161"/>
      <c r="AJ52" s="162"/>
      <c r="AK52" s="163"/>
      <c r="AL52" s="161"/>
      <c r="AM52" s="161"/>
      <c r="AN52" s="161"/>
      <c r="AO52" s="161"/>
      <c r="AP52" s="161"/>
      <c r="AQ52" s="162"/>
      <c r="AR52" s="163"/>
      <c r="AS52" s="161"/>
      <c r="AT52" s="161"/>
      <c r="AU52" s="161"/>
      <c r="AV52" s="161"/>
      <c r="AW52" s="162"/>
      <c r="AX52" s="162"/>
      <c r="AY52" s="163"/>
      <c r="AZ52" s="161"/>
      <c r="BA52" s="161"/>
      <c r="BB52" s="161"/>
      <c r="BC52" s="161"/>
      <c r="BD52" s="162"/>
      <c r="BE52" s="163"/>
      <c r="BF52" s="161"/>
      <c r="BG52" s="161"/>
      <c r="BH52" s="161"/>
      <c r="BI52" s="161"/>
      <c r="BJ52" s="161"/>
      <c r="BK52" s="162"/>
      <c r="BL52" s="163"/>
      <c r="BM52" s="161"/>
      <c r="BN52" s="161"/>
      <c r="BO52" s="161"/>
      <c r="BP52" s="161"/>
      <c r="BQ52" s="161"/>
      <c r="BR52" s="162"/>
      <c r="BS52" s="163"/>
      <c r="BT52" s="161"/>
      <c r="BU52" s="161"/>
      <c r="BV52" s="161"/>
      <c r="BW52" s="161"/>
      <c r="BX52" s="162"/>
      <c r="BY52" s="162"/>
      <c r="BZ52" s="163"/>
      <c r="CA52" s="161"/>
      <c r="CB52" s="161"/>
      <c r="CC52" s="161"/>
      <c r="CD52" s="161"/>
      <c r="CE52" s="162"/>
      <c r="CF52" s="163"/>
      <c r="CG52" s="161"/>
      <c r="CH52" s="161"/>
      <c r="CI52" s="161"/>
      <c r="CJ52" s="161"/>
      <c r="CK52" s="161"/>
      <c r="CL52" s="162"/>
      <c r="CM52" s="163"/>
      <c r="CN52" s="161"/>
      <c r="CO52" s="161"/>
      <c r="CP52" s="161"/>
      <c r="CQ52" s="161"/>
      <c r="CR52" s="161"/>
      <c r="CS52" s="162"/>
      <c r="CT52" s="163"/>
      <c r="CU52" s="161"/>
      <c r="CV52" s="161"/>
      <c r="CW52" s="161"/>
      <c r="CX52" s="161"/>
      <c r="CY52" s="162"/>
      <c r="CZ52" s="162"/>
      <c r="DA52" s="163"/>
      <c r="DB52" s="161"/>
      <c r="DC52" s="161"/>
      <c r="DD52" s="161"/>
      <c r="DE52" s="161"/>
      <c r="DF52" s="162"/>
      <c r="DG52" s="163"/>
      <c r="DH52" s="161"/>
      <c r="DI52" s="161"/>
      <c r="DJ52" s="161"/>
      <c r="DK52" s="161"/>
      <c r="DL52" s="161"/>
      <c r="DM52" s="162"/>
      <c r="DN52" s="163"/>
      <c r="DO52" s="161"/>
      <c r="DP52" s="161"/>
      <c r="DQ52" s="161"/>
      <c r="DR52" s="161"/>
      <c r="DS52" s="161"/>
      <c r="DT52" s="162"/>
      <c r="DU52" s="163"/>
      <c r="DV52" s="161"/>
      <c r="DW52" s="161"/>
      <c r="DX52" s="161"/>
      <c r="DY52" s="161"/>
      <c r="DZ52" s="162"/>
      <c r="EA52" s="162"/>
      <c r="EB52" s="163"/>
      <c r="EC52" s="161"/>
      <c r="ED52" s="161"/>
      <c r="EE52" s="161"/>
      <c r="EF52" s="161"/>
      <c r="EG52" s="162"/>
      <c r="EH52" s="163"/>
      <c r="EI52" s="161"/>
      <c r="EJ52" s="161"/>
      <c r="EK52" s="161"/>
      <c r="EL52" s="161"/>
      <c r="EM52" s="161"/>
      <c r="EN52" s="162"/>
      <c r="EO52" s="163"/>
      <c r="EP52" s="161"/>
      <c r="EQ52" s="161"/>
      <c r="ER52" s="161"/>
      <c r="ES52" s="161"/>
      <c r="ET52" s="161"/>
      <c r="EU52" s="162"/>
      <c r="EV52" s="163"/>
      <c r="EW52" s="161"/>
      <c r="EX52" s="161"/>
      <c r="EY52" s="161"/>
      <c r="EZ52" s="161"/>
      <c r="FA52" s="162"/>
      <c r="FB52" s="162"/>
      <c r="FC52" s="163"/>
      <c r="FD52" s="161"/>
      <c r="FE52" s="161"/>
      <c r="FF52" s="161"/>
      <c r="FG52" s="161"/>
      <c r="FH52" s="162"/>
      <c r="FI52" s="163"/>
      <c r="FJ52" s="161"/>
      <c r="FK52" s="161"/>
      <c r="FL52" s="161"/>
      <c r="FM52" s="161"/>
      <c r="FN52" s="161"/>
      <c r="FO52" s="162"/>
      <c r="FP52" s="163"/>
      <c r="FQ52" s="161"/>
      <c r="FR52" s="161"/>
      <c r="FS52" s="161"/>
      <c r="FT52" s="161"/>
      <c r="FU52" s="161"/>
      <c r="FV52" s="162"/>
      <c r="FW52" s="163"/>
      <c r="FX52" s="161"/>
      <c r="FY52" s="161"/>
      <c r="FZ52" s="161"/>
      <c r="GA52" s="161"/>
      <c r="GB52" s="162"/>
      <c r="GC52" s="162"/>
      <c r="GD52" s="163"/>
      <c r="GE52" s="161"/>
      <c r="GF52" s="161"/>
      <c r="GG52" s="161"/>
      <c r="GH52" s="161"/>
      <c r="GI52" s="162"/>
      <c r="GJ52" s="163"/>
      <c r="GK52" s="161"/>
      <c r="GL52" s="161"/>
      <c r="GM52" s="161"/>
      <c r="GN52" s="161"/>
      <c r="GO52" s="161"/>
      <c r="GP52" s="162"/>
      <c r="GQ52" s="163"/>
      <c r="GR52" s="161"/>
      <c r="GS52" s="161"/>
      <c r="GT52" s="161"/>
      <c r="GU52" s="161"/>
      <c r="GV52" s="161"/>
      <c r="GW52" s="162"/>
      <c r="GX52" s="163"/>
      <c r="GY52" s="161"/>
      <c r="GZ52" s="161"/>
      <c r="HA52" s="161"/>
      <c r="HB52" s="161"/>
      <c r="HC52" s="162"/>
      <c r="HD52" s="162"/>
      <c r="HE52" s="163"/>
      <c r="HF52" s="161"/>
      <c r="HG52" s="161"/>
      <c r="HH52" s="161"/>
      <c r="HI52" s="161"/>
      <c r="HJ52" s="162"/>
      <c r="HK52" s="163"/>
      <c r="HL52" s="161"/>
      <c r="HM52" s="161"/>
      <c r="HN52" s="161"/>
      <c r="HO52" s="161"/>
      <c r="HP52" s="161"/>
      <c r="HQ52" s="162"/>
      <c r="HR52" s="163"/>
      <c r="HS52" s="161"/>
      <c r="HT52" s="161"/>
      <c r="HU52" s="161"/>
      <c r="HV52" s="161"/>
      <c r="HW52" s="161"/>
      <c r="HX52" s="162"/>
      <c r="HY52" s="163"/>
      <c r="HZ52" s="161"/>
      <c r="IA52" s="161"/>
      <c r="IB52" s="161"/>
      <c r="IC52" s="161"/>
      <c r="ID52" s="162"/>
      <c r="IE52" s="162"/>
      <c r="IF52" s="163"/>
      <c r="IG52" s="161"/>
      <c r="IH52" s="161"/>
      <c r="II52" s="161"/>
      <c r="IJ52" s="161"/>
      <c r="IK52" s="162"/>
      <c r="IL52" s="161"/>
      <c r="IM52" s="162"/>
      <c r="IN52" s="162"/>
      <c r="IO52" s="163"/>
      <c r="IP52" s="161"/>
      <c r="IQ52" s="161"/>
      <c r="IR52" s="161"/>
      <c r="IS52" s="161"/>
      <c r="IT52" s="162"/>
    </row>
    <row r="53" customFormat="false" ht="12" hidden="false" customHeight="true" outlineLevel="0" collapsed="false">
      <c r="A53" s="174" t="s">
        <v>93</v>
      </c>
      <c r="B53" s="93" t="s">
        <v>604</v>
      </c>
      <c r="C53" s="165" t="s">
        <v>589</v>
      </c>
      <c r="D53" s="165"/>
      <c r="E53" s="165"/>
      <c r="F53" s="165"/>
      <c r="G53" s="165"/>
      <c r="H53" s="165"/>
      <c r="I53" s="165"/>
      <c r="J53" s="165"/>
      <c r="K53" s="165"/>
      <c r="L53" s="165" t="s">
        <v>594</v>
      </c>
      <c r="M53" s="165"/>
      <c r="N53" s="165"/>
      <c r="O53" s="165"/>
      <c r="P53" s="165"/>
      <c r="Q53" s="165"/>
      <c r="R53" s="165"/>
      <c r="S53" s="165"/>
      <c r="T53" s="165"/>
      <c r="U53" s="165" t="s">
        <v>599</v>
      </c>
      <c r="V53" s="165"/>
      <c r="W53" s="165"/>
      <c r="X53" s="165"/>
      <c r="Y53" s="165"/>
      <c r="Z53" s="165"/>
      <c r="AA53" s="165"/>
      <c r="AB53" s="165"/>
      <c r="AC53" s="165"/>
    </row>
    <row r="54" customFormat="false" ht="12" hidden="false" customHeight="true" outlineLevel="0" collapsed="false">
      <c r="A54" s="174"/>
      <c r="B54" s="93"/>
      <c r="C54" s="173" t="s">
        <v>590</v>
      </c>
      <c r="D54" s="173"/>
      <c r="E54" s="173"/>
      <c r="F54" s="173"/>
      <c r="G54" s="173"/>
      <c r="H54" s="173"/>
      <c r="I54" s="173"/>
      <c r="J54" s="173"/>
      <c r="K54" s="173"/>
      <c r="L54" s="173" t="s">
        <v>595</v>
      </c>
      <c r="M54" s="173"/>
      <c r="N54" s="173"/>
      <c r="O54" s="173"/>
      <c r="P54" s="173"/>
      <c r="Q54" s="173"/>
      <c r="R54" s="173"/>
      <c r="S54" s="173"/>
      <c r="T54" s="173"/>
      <c r="U54" s="173" t="s">
        <v>600</v>
      </c>
      <c r="V54" s="173"/>
      <c r="W54" s="173"/>
      <c r="X54" s="173"/>
      <c r="Y54" s="173"/>
      <c r="Z54" s="173"/>
      <c r="AA54" s="173"/>
      <c r="AB54" s="173"/>
      <c r="AC54" s="173"/>
    </row>
    <row r="55" customFormat="false" ht="12" hidden="false" customHeight="true" outlineLevel="0" collapsed="false">
      <c r="A55" s="174"/>
      <c r="B55" s="93"/>
      <c r="C55" s="167" t="s">
        <v>725</v>
      </c>
      <c r="D55" s="167"/>
      <c r="E55" s="167"/>
      <c r="F55" s="167"/>
      <c r="G55" s="167" t="s">
        <v>619</v>
      </c>
      <c r="H55" s="167" t="s">
        <v>149</v>
      </c>
      <c r="I55" s="167"/>
      <c r="J55" s="167"/>
      <c r="K55" s="167"/>
      <c r="L55" s="167" t="s">
        <v>725</v>
      </c>
      <c r="M55" s="167"/>
      <c r="N55" s="167"/>
      <c r="O55" s="167"/>
      <c r="P55" s="167" t="s">
        <v>619</v>
      </c>
      <c r="Q55" s="167" t="s">
        <v>149</v>
      </c>
      <c r="R55" s="167"/>
      <c r="S55" s="167"/>
      <c r="T55" s="167"/>
      <c r="U55" s="167" t="s">
        <v>725</v>
      </c>
      <c r="V55" s="167"/>
      <c r="W55" s="167"/>
      <c r="X55" s="167"/>
      <c r="Y55" s="167" t="s">
        <v>619</v>
      </c>
      <c r="Z55" s="167" t="s">
        <v>149</v>
      </c>
      <c r="AA55" s="167"/>
      <c r="AB55" s="167"/>
      <c r="AC55" s="167"/>
    </row>
    <row r="56" customFormat="false" ht="12" hidden="false" customHeight="false" outlineLevel="0" collapsed="false">
      <c r="A56" s="174"/>
      <c r="B56" s="93"/>
      <c r="C56" s="167" t="s">
        <v>158</v>
      </c>
      <c r="D56" s="167" t="s">
        <v>726</v>
      </c>
      <c r="E56" s="167" t="s">
        <v>727</v>
      </c>
      <c r="F56" s="143" t="s">
        <v>735</v>
      </c>
      <c r="G56" s="167"/>
      <c r="H56" s="167" t="s">
        <v>158</v>
      </c>
      <c r="I56" s="167" t="s">
        <v>728</v>
      </c>
      <c r="J56" s="143" t="s">
        <v>729</v>
      </c>
      <c r="K56" s="143" t="s">
        <v>735</v>
      </c>
      <c r="L56" s="167" t="s">
        <v>158</v>
      </c>
      <c r="M56" s="167" t="s">
        <v>726</v>
      </c>
      <c r="N56" s="167" t="s">
        <v>727</v>
      </c>
      <c r="O56" s="143" t="s">
        <v>735</v>
      </c>
      <c r="P56" s="167"/>
      <c r="Q56" s="167" t="s">
        <v>158</v>
      </c>
      <c r="R56" s="167" t="s">
        <v>728</v>
      </c>
      <c r="S56" s="143" t="s">
        <v>729</v>
      </c>
      <c r="T56" s="143" t="s">
        <v>735</v>
      </c>
      <c r="U56" s="167" t="s">
        <v>158</v>
      </c>
      <c r="V56" s="167" t="s">
        <v>726</v>
      </c>
      <c r="W56" s="167" t="s">
        <v>727</v>
      </c>
      <c r="X56" s="143" t="s">
        <v>735</v>
      </c>
      <c r="Y56" s="167"/>
      <c r="Z56" s="167" t="s">
        <v>158</v>
      </c>
      <c r="AA56" s="167" t="s">
        <v>728</v>
      </c>
      <c r="AB56" s="143" t="s">
        <v>729</v>
      </c>
      <c r="AC56" s="143" t="s">
        <v>735</v>
      </c>
    </row>
    <row r="57" customFormat="false" ht="12" hidden="false" customHeight="false" outlineLevel="0" collapsed="false">
      <c r="A57" s="174"/>
      <c r="B57" s="93"/>
      <c r="C57" s="144" t="n">
        <v>11</v>
      </c>
      <c r="D57" s="144" t="n">
        <v>12</v>
      </c>
      <c r="E57" s="144" t="n">
        <v>13</v>
      </c>
      <c r="F57" s="144" t="n">
        <v>14</v>
      </c>
      <c r="G57" s="144" t="n">
        <v>15</v>
      </c>
      <c r="H57" s="144" t="n">
        <v>16</v>
      </c>
      <c r="I57" s="144" t="n">
        <v>17</v>
      </c>
      <c r="J57" s="144" t="n">
        <v>18</v>
      </c>
      <c r="K57" s="144" t="n">
        <v>19</v>
      </c>
      <c r="L57" s="144" t="n">
        <v>11</v>
      </c>
      <c r="M57" s="144" t="n">
        <v>12</v>
      </c>
      <c r="N57" s="144" t="n">
        <v>13</v>
      </c>
      <c r="O57" s="144" t="n">
        <v>14</v>
      </c>
      <c r="P57" s="144" t="n">
        <v>15</v>
      </c>
      <c r="Q57" s="144" t="n">
        <v>16</v>
      </c>
      <c r="R57" s="144" t="n">
        <v>17</v>
      </c>
      <c r="S57" s="144" t="n">
        <v>18</v>
      </c>
      <c r="T57" s="144" t="n">
        <v>19</v>
      </c>
      <c r="U57" s="144" t="n">
        <v>11</v>
      </c>
      <c r="V57" s="144" t="n">
        <v>12</v>
      </c>
      <c r="W57" s="144" t="n">
        <v>13</v>
      </c>
      <c r="X57" s="144" t="n">
        <v>14</v>
      </c>
      <c r="Y57" s="144" t="n">
        <v>15</v>
      </c>
      <c r="Z57" s="144" t="n">
        <v>16</v>
      </c>
      <c r="AA57" s="144" t="n">
        <v>17</v>
      </c>
      <c r="AB57" s="144" t="n">
        <v>18</v>
      </c>
      <c r="AC57" s="144" t="n">
        <v>19</v>
      </c>
    </row>
    <row r="58" customFormat="false" ht="12" hidden="false" customHeight="false" outlineLevel="0" collapsed="false">
      <c r="A58" s="168" t="n">
        <f aca="false">A41</f>
        <v>0</v>
      </c>
      <c r="B58" s="155" t="str">
        <f aca="false">B41</f>
        <v>Субъект РФ</v>
      </c>
      <c r="C58" s="169" t="n">
        <f aca="false">SUM(C59:C68)</f>
        <v>0</v>
      </c>
      <c r="D58" s="169" t="n">
        <f aca="false">SUM(D59:D68)</f>
        <v>0</v>
      </c>
      <c r="E58" s="169" t="n">
        <f aca="false">SUM(E59:E68)</f>
        <v>0</v>
      </c>
      <c r="F58" s="169" t="n">
        <f aca="false">SUM(F59:F68)</f>
        <v>0</v>
      </c>
      <c r="G58" s="169" t="n">
        <f aca="false">SUM(G59:G68)</f>
        <v>0</v>
      </c>
      <c r="H58" s="169" t="n">
        <f aca="false">SUM(H59:H68)</f>
        <v>0</v>
      </c>
      <c r="I58" s="169" t="n">
        <f aca="false">SUM(I59:I68)</f>
        <v>0</v>
      </c>
      <c r="J58" s="169" t="n">
        <f aca="false">SUM(J59:J68)</f>
        <v>0</v>
      </c>
      <c r="K58" s="169" t="n">
        <f aca="false">SUM(K59:K68)</f>
        <v>0</v>
      </c>
      <c r="L58" s="169" t="n">
        <f aca="false">SUM(L59:L68)</f>
        <v>0</v>
      </c>
      <c r="M58" s="169" t="n">
        <f aca="false">SUM(M59:M68)</f>
        <v>0</v>
      </c>
      <c r="N58" s="169" t="n">
        <f aca="false">SUM(N59:N68)</f>
        <v>0</v>
      </c>
      <c r="O58" s="169" t="n">
        <f aca="false">SUM(O59:O68)</f>
        <v>0</v>
      </c>
      <c r="P58" s="169" t="n">
        <f aca="false">SUM(P59:P68)</f>
        <v>0</v>
      </c>
      <c r="Q58" s="169" t="n">
        <f aca="false">SUM(Q59:Q68)</f>
        <v>0</v>
      </c>
      <c r="R58" s="169" t="n">
        <f aca="false">SUM(R59:R68)</f>
        <v>0</v>
      </c>
      <c r="S58" s="169" t="n">
        <f aca="false">SUM(S59:S68)</f>
        <v>0</v>
      </c>
      <c r="T58" s="169" t="n">
        <f aca="false">SUM(T59:T68)</f>
        <v>0</v>
      </c>
      <c r="U58" s="169" t="n">
        <f aca="false">SUM(U59:U68)</f>
        <v>0</v>
      </c>
      <c r="V58" s="169" t="n">
        <f aca="false">SUM(V59:V68)</f>
        <v>0</v>
      </c>
      <c r="W58" s="169" t="n">
        <f aca="false">SUM(W59:W68)</f>
        <v>0</v>
      </c>
      <c r="X58" s="169" t="n">
        <f aca="false">SUM(X59:X68)</f>
        <v>0</v>
      </c>
      <c r="Y58" s="169" t="n">
        <f aca="false">SUM(Y59:Y68)</f>
        <v>0</v>
      </c>
      <c r="Z58" s="169" t="n">
        <f aca="false">SUM(Z59:Z68)</f>
        <v>0</v>
      </c>
      <c r="AA58" s="169" t="n">
        <f aca="false">SUM(AA59:AA68)</f>
        <v>0</v>
      </c>
      <c r="AB58" s="169" t="n">
        <f aca="false">SUM(AB59:AB68)</f>
        <v>0</v>
      </c>
      <c r="AC58" s="169" t="n">
        <f aca="false">SUM(AC59:AC68)</f>
        <v>0</v>
      </c>
    </row>
    <row r="59" customFormat="false" ht="12" hidden="false" customHeight="false" outlineLevel="0" collapsed="false">
      <c r="A59" s="157" t="n">
        <f aca="false">A42</f>
        <v>1</v>
      </c>
      <c r="B59" s="170" t="str">
        <f aca="false">B42</f>
        <v>БУ "Нижневартовский онкологический диспансер"       
</v>
      </c>
      <c r="C59" s="171" t="n">
        <f aca="false">'1'!$AA$94</f>
        <v>0</v>
      </c>
      <c r="D59" s="171" t="n">
        <f aca="false">'1'!$AB$94</f>
        <v>0</v>
      </c>
      <c r="E59" s="171" t="n">
        <f aca="false">'1'!$AC$94</f>
        <v>0</v>
      </c>
      <c r="F59" s="171" t="n">
        <f aca="false">'1'!$AD$94</f>
        <v>0</v>
      </c>
      <c r="G59" s="171" t="n">
        <f aca="false">'1'!$AE$94</f>
        <v>0</v>
      </c>
      <c r="H59" s="171" t="n">
        <f aca="false">'1'!$AF$94</f>
        <v>0</v>
      </c>
      <c r="I59" s="171" t="n">
        <f aca="false">'1'!$AG$94</f>
        <v>0</v>
      </c>
      <c r="J59" s="171" t="n">
        <f aca="false">'1'!$AH$94</f>
        <v>0</v>
      </c>
      <c r="K59" s="171" t="n">
        <f aca="false">'1'!$AI$94</f>
        <v>0</v>
      </c>
      <c r="L59" s="171"/>
      <c r="M59" s="171"/>
      <c r="N59" s="171"/>
      <c r="O59" s="171"/>
      <c r="P59" s="171"/>
      <c r="Q59" s="171"/>
      <c r="R59" s="171"/>
      <c r="S59" s="171"/>
      <c r="T59" s="171"/>
      <c r="U59" s="171" t="n">
        <f aca="false">'1'!$AA$96</f>
        <v>0</v>
      </c>
      <c r="V59" s="171" t="n">
        <f aca="false">'1'!$AB$96</f>
        <v>0</v>
      </c>
      <c r="W59" s="171" t="n">
        <f aca="false">'1'!$AC$96</f>
        <v>0</v>
      </c>
      <c r="X59" s="171" t="n">
        <f aca="false">'1'!$AD$96</f>
        <v>0</v>
      </c>
      <c r="Y59" s="171" t="n">
        <f aca="false">'1'!$AE$96</f>
        <v>0</v>
      </c>
      <c r="Z59" s="171" t="n">
        <f aca="false">'1'!$AF$96</f>
        <v>0</v>
      </c>
      <c r="AA59" s="171" t="n">
        <f aca="false">'1'!$AG$96</f>
        <v>0</v>
      </c>
      <c r="AB59" s="171" t="n">
        <f aca="false">'1'!$AH$96</f>
        <v>0</v>
      </c>
      <c r="AC59" s="171" t="n">
        <f aca="false">'1'!$AI$96</f>
        <v>0</v>
      </c>
    </row>
    <row r="60" customFormat="false" ht="12" hidden="false" customHeight="false" outlineLevel="0" collapsed="false">
      <c r="A60" s="157" t="n">
        <f aca="false">A43</f>
        <v>2</v>
      </c>
      <c r="B60" s="170" t="str">
        <f aca="false">B43</f>
        <v>КУ "Нижневартовский  противотуберкулезный диспансер"</v>
      </c>
      <c r="C60" s="171" t="n">
        <f aca="false">'2'!$AA$94</f>
        <v>0</v>
      </c>
      <c r="D60" s="171" t="n">
        <f aca="false">'2'!$AB$94</f>
        <v>0</v>
      </c>
      <c r="E60" s="171" t="n">
        <f aca="false">'2'!$AC$94</f>
        <v>0</v>
      </c>
      <c r="F60" s="171" t="n">
        <f aca="false">'2'!$AD$94</f>
        <v>0</v>
      </c>
      <c r="G60" s="171" t="n">
        <f aca="false">'2'!$AE$94</f>
        <v>0</v>
      </c>
      <c r="H60" s="171" t="n">
        <f aca="false">'2'!$AF$94</f>
        <v>0</v>
      </c>
      <c r="I60" s="171" t="n">
        <f aca="false">'2'!$AG$94</f>
        <v>0</v>
      </c>
      <c r="J60" s="171" t="n">
        <f aca="false">'2'!$AH$94</f>
        <v>0</v>
      </c>
      <c r="K60" s="171" t="n">
        <f aca="false">'2'!$AI$94</f>
        <v>0</v>
      </c>
      <c r="L60" s="171"/>
      <c r="M60" s="171"/>
      <c r="N60" s="171"/>
      <c r="O60" s="171"/>
      <c r="P60" s="171"/>
      <c r="Q60" s="171"/>
      <c r="R60" s="171"/>
      <c r="S60" s="171"/>
      <c r="T60" s="171"/>
      <c r="U60" s="171" t="n">
        <f aca="false">'2'!$AA$96</f>
        <v>0</v>
      </c>
      <c r="V60" s="171" t="n">
        <f aca="false">'2'!$AB$96</f>
        <v>0</v>
      </c>
      <c r="W60" s="171" t="n">
        <f aca="false">'2'!$AC$96</f>
        <v>0</v>
      </c>
      <c r="X60" s="171" t="n">
        <f aca="false">'2'!$AD$96</f>
        <v>0</v>
      </c>
      <c r="Y60" s="171" t="n">
        <f aca="false">'2'!$AE$96</f>
        <v>0</v>
      </c>
      <c r="Z60" s="171" t="n">
        <f aca="false">'2'!$AF$96</f>
        <v>0</v>
      </c>
      <c r="AA60" s="171" t="n">
        <f aca="false">'2'!$AG$96</f>
        <v>0</v>
      </c>
      <c r="AB60" s="171" t="n">
        <f aca="false">'2'!$AH$96</f>
        <v>0</v>
      </c>
      <c r="AC60" s="171" t="n">
        <f aca="false">'2'!$AI$96</f>
        <v>0</v>
      </c>
    </row>
    <row r="61" customFormat="false" ht="12" hidden="false" customHeight="false" outlineLevel="0" collapsed="false">
      <c r="A61" s="157" t="n">
        <f aca="false">A44</f>
        <v>3</v>
      </c>
      <c r="B61" s="170" t="str">
        <f aca="false">B44</f>
        <v>БУ "Окружная клиническая больница" г. Ханты-Мансийск</v>
      </c>
      <c r="C61" s="171" t="n">
        <f aca="false">'3'!$AA$94</f>
        <v>0</v>
      </c>
      <c r="D61" s="171" t="n">
        <f aca="false">'3'!$AB$94</f>
        <v>0</v>
      </c>
      <c r="E61" s="171" t="n">
        <f aca="false">'3'!$AC$94</f>
        <v>0</v>
      </c>
      <c r="F61" s="171" t="n">
        <f aca="false">'3'!$AD$94</f>
        <v>0</v>
      </c>
      <c r="G61" s="171" t="n">
        <f aca="false">'3'!$AE$94</f>
        <v>0</v>
      </c>
      <c r="H61" s="171" t="n">
        <f aca="false">'3'!$AF$94</f>
        <v>0</v>
      </c>
      <c r="I61" s="171" t="n">
        <f aca="false">'3'!$AG$94</f>
        <v>0</v>
      </c>
      <c r="J61" s="171" t="n">
        <f aca="false">'3'!$AH$94</f>
        <v>0</v>
      </c>
      <c r="K61" s="171" t="n">
        <f aca="false">'3'!$AI$94</f>
        <v>0</v>
      </c>
      <c r="L61" s="171"/>
      <c r="M61" s="171"/>
      <c r="N61" s="171"/>
      <c r="O61" s="171"/>
      <c r="P61" s="171"/>
      <c r="Q61" s="171"/>
      <c r="R61" s="171"/>
      <c r="S61" s="171"/>
      <c r="T61" s="171"/>
      <c r="U61" s="171" t="n">
        <f aca="false">'3'!$AA$96</f>
        <v>0</v>
      </c>
      <c r="V61" s="171" t="n">
        <f aca="false">'3'!$AB$96</f>
        <v>0</v>
      </c>
      <c r="W61" s="171" t="n">
        <f aca="false">'3'!$AC$96</f>
        <v>0</v>
      </c>
      <c r="X61" s="171" t="n">
        <f aca="false">'3'!$AD$96</f>
        <v>0</v>
      </c>
      <c r="Y61" s="171" t="n">
        <f aca="false">'3'!$AE$96</f>
        <v>0</v>
      </c>
      <c r="Z61" s="171" t="n">
        <f aca="false">'3'!$AF$96</f>
        <v>0</v>
      </c>
      <c r="AA61" s="171" t="n">
        <f aca="false">'3'!$AG$96</f>
        <v>0</v>
      </c>
      <c r="AB61" s="171" t="n">
        <f aca="false">'3'!$AH$96</f>
        <v>0</v>
      </c>
      <c r="AC61" s="171" t="n">
        <f aca="false">'3'!$AI$96</f>
        <v>0</v>
      </c>
    </row>
    <row r="62" customFormat="false" ht="12" hidden="false" customHeight="false" outlineLevel="0" collapsed="false">
      <c r="A62" s="157" t="n">
        <f aca="false">A45</f>
        <v>4</v>
      </c>
      <c r="B62" s="170" t="str">
        <f aca="false">B45</f>
        <v>БУ «Сургутская клиническая травматологическая больница» </v>
      </c>
      <c r="C62" s="171" t="n">
        <f aca="false">'4'!$AA$94</f>
        <v>0</v>
      </c>
      <c r="D62" s="171" t="n">
        <f aca="false">'4'!$AB$94</f>
        <v>0</v>
      </c>
      <c r="E62" s="171" t="n">
        <f aca="false">'4'!$AC$94</f>
        <v>0</v>
      </c>
      <c r="F62" s="171" t="n">
        <f aca="false">'4'!$AD$94</f>
        <v>0</v>
      </c>
      <c r="G62" s="171" t="n">
        <f aca="false">'4'!$AE$94</f>
        <v>0</v>
      </c>
      <c r="H62" s="171" t="n">
        <f aca="false">'4'!$AF$94</f>
        <v>0</v>
      </c>
      <c r="I62" s="171" t="n">
        <f aca="false">'4'!$AG$94</f>
        <v>0</v>
      </c>
      <c r="J62" s="171" t="n">
        <f aca="false">'4'!$AH$94</f>
        <v>0</v>
      </c>
      <c r="K62" s="171" t="n">
        <f aca="false">'4'!$AI$94</f>
        <v>0</v>
      </c>
      <c r="L62" s="171"/>
      <c r="M62" s="171"/>
      <c r="N62" s="171"/>
      <c r="O62" s="171"/>
      <c r="P62" s="171"/>
      <c r="Q62" s="171"/>
      <c r="R62" s="171"/>
      <c r="S62" s="171"/>
      <c r="T62" s="171"/>
      <c r="U62" s="171" t="n">
        <f aca="false">'4'!$AA$96</f>
        <v>0</v>
      </c>
      <c r="V62" s="171" t="n">
        <f aca="false">'4'!$AB$96</f>
        <v>0</v>
      </c>
      <c r="W62" s="171" t="n">
        <f aca="false">'4'!$AC$96</f>
        <v>0</v>
      </c>
      <c r="X62" s="171" t="n">
        <f aca="false">'4'!$AD$96</f>
        <v>0</v>
      </c>
      <c r="Y62" s="171" t="n">
        <f aca="false">'4'!$AE$96</f>
        <v>0</v>
      </c>
      <c r="Z62" s="171" t="n">
        <f aca="false">'4'!$AF$96</f>
        <v>0</v>
      </c>
      <c r="AA62" s="171" t="n">
        <f aca="false">'4'!$AG$96</f>
        <v>0</v>
      </c>
      <c r="AB62" s="171" t="n">
        <f aca="false">'4'!$AH$96</f>
        <v>0</v>
      </c>
      <c r="AC62" s="171" t="n">
        <f aca="false">'4'!$AI$96</f>
        <v>0</v>
      </c>
    </row>
    <row r="63" customFormat="false" ht="12" hidden="false" customHeight="false" outlineLevel="0" collapsed="false">
      <c r="A63" s="157" t="n">
        <f aca="false">A46</f>
        <v>5</v>
      </c>
      <c r="B63" s="170" t="str">
        <f aca="false">B46</f>
        <v>БУ «Сургутская окружная клиническая больница» </v>
      </c>
      <c r="C63" s="171" t="n">
        <f aca="false">'5'!$AA$94</f>
        <v>0</v>
      </c>
      <c r="D63" s="171" t="n">
        <f aca="false">'5'!$AB$94</f>
        <v>0</v>
      </c>
      <c r="E63" s="171" t="n">
        <f aca="false">'5'!$AC$94</f>
        <v>0</v>
      </c>
      <c r="F63" s="171" t="n">
        <f aca="false">'5'!$AD$94</f>
        <v>0</v>
      </c>
      <c r="G63" s="171" t="n">
        <f aca="false">'5'!$AE$94</f>
        <v>0</v>
      </c>
      <c r="H63" s="171" t="n">
        <f aca="false">'5'!$AF$94</f>
        <v>0</v>
      </c>
      <c r="I63" s="171" t="n">
        <f aca="false">'5'!$AG$94</f>
        <v>0</v>
      </c>
      <c r="J63" s="171" t="n">
        <f aca="false">'5'!$AH$94</f>
        <v>0</v>
      </c>
      <c r="K63" s="171" t="n">
        <f aca="false">'5'!$AI$94</f>
        <v>0</v>
      </c>
      <c r="L63" s="171"/>
      <c r="M63" s="171"/>
      <c r="N63" s="171"/>
      <c r="O63" s="171"/>
      <c r="P63" s="171"/>
      <c r="Q63" s="171"/>
      <c r="R63" s="171"/>
      <c r="S63" s="171"/>
      <c r="T63" s="171"/>
      <c r="U63" s="171" t="n">
        <f aca="false">'5'!$AA$96</f>
        <v>0</v>
      </c>
      <c r="V63" s="171" t="n">
        <f aca="false">'5'!$AB$96</f>
        <v>0</v>
      </c>
      <c r="W63" s="171" t="n">
        <f aca="false">'5'!$AC$96</f>
        <v>0</v>
      </c>
      <c r="X63" s="171" t="n">
        <f aca="false">'5'!$AD$96</f>
        <v>0</v>
      </c>
      <c r="Y63" s="171" t="n">
        <f aca="false">'5'!$AE$96</f>
        <v>0</v>
      </c>
      <c r="Z63" s="171" t="n">
        <f aca="false">'5'!$AF$96</f>
        <v>0</v>
      </c>
      <c r="AA63" s="171" t="n">
        <f aca="false">'5'!$AG$96</f>
        <v>0</v>
      </c>
      <c r="AB63" s="171" t="n">
        <f aca="false">'5'!$AH$96</f>
        <v>0</v>
      </c>
      <c r="AC63" s="171" t="n">
        <f aca="false">'5'!$AI$96</f>
        <v>0</v>
      </c>
    </row>
    <row r="64" customFormat="false" ht="12" hidden="false" customHeight="false" outlineLevel="0" collapsed="false">
      <c r="A64" s="157" t="n">
        <f aca="false">A47</f>
        <v>6</v>
      </c>
      <c r="B64" s="170" t="str">
        <f aca="false">B47</f>
        <v>Шестое</v>
      </c>
      <c r="C64" s="171" t="n">
        <f aca="false">'6'!$AA$94</f>
        <v>0</v>
      </c>
      <c r="D64" s="171" t="n">
        <f aca="false">'6'!$AB$94</f>
        <v>0</v>
      </c>
      <c r="E64" s="171" t="n">
        <f aca="false">'6'!$AC$94</f>
        <v>0</v>
      </c>
      <c r="F64" s="171" t="n">
        <f aca="false">'6'!$AD$94</f>
        <v>0</v>
      </c>
      <c r="G64" s="171" t="n">
        <f aca="false">'6'!$AE$94</f>
        <v>0</v>
      </c>
      <c r="H64" s="171" t="n">
        <f aca="false">'6'!$AF$94</f>
        <v>0</v>
      </c>
      <c r="I64" s="171" t="n">
        <f aca="false">'6'!$AG$94</f>
        <v>0</v>
      </c>
      <c r="J64" s="171" t="n">
        <f aca="false">'6'!$AH$94</f>
        <v>0</v>
      </c>
      <c r="K64" s="171" t="n">
        <f aca="false">'6'!$AI$94</f>
        <v>0</v>
      </c>
      <c r="L64" s="171"/>
      <c r="M64" s="171"/>
      <c r="N64" s="171"/>
      <c r="O64" s="171"/>
      <c r="P64" s="171"/>
      <c r="Q64" s="171"/>
      <c r="R64" s="171"/>
      <c r="S64" s="171"/>
      <c r="T64" s="171"/>
      <c r="U64" s="171" t="n">
        <f aca="false">'6'!$AA$96</f>
        <v>0</v>
      </c>
      <c r="V64" s="171" t="n">
        <f aca="false">'6'!$AB$96</f>
        <v>0</v>
      </c>
      <c r="W64" s="171" t="n">
        <f aca="false">'6'!$AC$96</f>
        <v>0</v>
      </c>
      <c r="X64" s="171" t="n">
        <f aca="false">'6'!$AD$96</f>
        <v>0</v>
      </c>
      <c r="Y64" s="171" t="n">
        <f aca="false">'6'!$AE$96</f>
        <v>0</v>
      </c>
      <c r="Z64" s="171" t="n">
        <f aca="false">'6'!$AF$96</f>
        <v>0</v>
      </c>
      <c r="AA64" s="171" t="n">
        <f aca="false">'6'!$AG$96</f>
        <v>0</v>
      </c>
      <c r="AB64" s="171" t="n">
        <f aca="false">'6'!$AH$96</f>
        <v>0</v>
      </c>
      <c r="AC64" s="171" t="n">
        <f aca="false">'6'!$AI$96</f>
        <v>0</v>
      </c>
    </row>
    <row r="65" customFormat="false" ht="12" hidden="false" customHeight="false" outlineLevel="0" collapsed="false">
      <c r="A65" s="157" t="n">
        <f aca="false">A48</f>
        <v>7</v>
      </c>
      <c r="B65" s="170" t="str">
        <f aca="false">B48</f>
        <v>Седьмое</v>
      </c>
      <c r="C65" s="171" t="n">
        <f aca="false">'7'!$AA$94</f>
        <v>0</v>
      </c>
      <c r="D65" s="171" t="n">
        <f aca="false">'7'!$AB$94</f>
        <v>0</v>
      </c>
      <c r="E65" s="171" t="n">
        <f aca="false">'7'!$AC$94</f>
        <v>0</v>
      </c>
      <c r="F65" s="171" t="n">
        <f aca="false">'7'!$AD$94</f>
        <v>0</v>
      </c>
      <c r="G65" s="171" t="n">
        <f aca="false">'7'!$AE$94</f>
        <v>0</v>
      </c>
      <c r="H65" s="171" t="n">
        <f aca="false">'7'!$AF$94</f>
        <v>0</v>
      </c>
      <c r="I65" s="171" t="n">
        <f aca="false">'7'!$AG$94</f>
        <v>0</v>
      </c>
      <c r="J65" s="171" t="n">
        <f aca="false">'7'!$AH$94</f>
        <v>0</v>
      </c>
      <c r="K65" s="171" t="n">
        <f aca="false">'7'!$AI$94</f>
        <v>0</v>
      </c>
      <c r="L65" s="171"/>
      <c r="M65" s="171"/>
      <c r="N65" s="171"/>
      <c r="O65" s="171"/>
      <c r="P65" s="171"/>
      <c r="Q65" s="171"/>
      <c r="R65" s="171"/>
      <c r="S65" s="171"/>
      <c r="T65" s="171"/>
      <c r="U65" s="171" t="n">
        <f aca="false">'7'!$AA$96</f>
        <v>0</v>
      </c>
      <c r="V65" s="171" t="n">
        <f aca="false">'7'!$AB$96</f>
        <v>0</v>
      </c>
      <c r="W65" s="171" t="n">
        <f aca="false">'7'!$AC$96</f>
        <v>0</v>
      </c>
      <c r="X65" s="171" t="n">
        <f aca="false">'7'!$AD$96</f>
        <v>0</v>
      </c>
      <c r="Y65" s="171" t="n">
        <f aca="false">'7'!$AE$96</f>
        <v>0</v>
      </c>
      <c r="Z65" s="171" t="n">
        <f aca="false">'7'!$AF$96</f>
        <v>0</v>
      </c>
      <c r="AA65" s="171" t="n">
        <f aca="false">'7'!$AG$96</f>
        <v>0</v>
      </c>
      <c r="AB65" s="171" t="n">
        <f aca="false">'7'!$AH$96</f>
        <v>0</v>
      </c>
      <c r="AC65" s="171" t="n">
        <f aca="false">'7'!$AI$96</f>
        <v>0</v>
      </c>
    </row>
    <row r="66" customFormat="false" ht="12" hidden="false" customHeight="false" outlineLevel="0" collapsed="false">
      <c r="A66" s="157" t="n">
        <f aca="false">A49</f>
        <v>8</v>
      </c>
      <c r="B66" s="170" t="n">
        <f aca="false">B49</f>
        <v>0</v>
      </c>
      <c r="C66" s="171" t="n">
        <f aca="false">'8'!$AA$94</f>
        <v>0</v>
      </c>
      <c r="D66" s="171" t="n">
        <f aca="false">'8'!$AB$94</f>
        <v>0</v>
      </c>
      <c r="E66" s="171" t="n">
        <f aca="false">'8'!$AC$94</f>
        <v>0</v>
      </c>
      <c r="F66" s="171" t="n">
        <f aca="false">'8'!$AD$94</f>
        <v>0</v>
      </c>
      <c r="G66" s="171" t="n">
        <f aca="false">'8'!$AE$94</f>
        <v>0</v>
      </c>
      <c r="H66" s="171" t="n">
        <f aca="false">'8'!$AF$94</f>
        <v>0</v>
      </c>
      <c r="I66" s="171" t="n">
        <f aca="false">'8'!$AG$94</f>
        <v>0</v>
      </c>
      <c r="J66" s="171" t="n">
        <f aca="false">'8'!$AH$94</f>
        <v>0</v>
      </c>
      <c r="K66" s="171" t="n">
        <f aca="false">'8'!$AI$94</f>
        <v>0</v>
      </c>
      <c r="L66" s="171"/>
      <c r="M66" s="171"/>
      <c r="N66" s="171"/>
      <c r="O66" s="171"/>
      <c r="P66" s="171"/>
      <c r="Q66" s="171"/>
      <c r="R66" s="171"/>
      <c r="S66" s="171"/>
      <c r="T66" s="171"/>
      <c r="U66" s="171" t="n">
        <f aca="false">'8'!$AA$96</f>
        <v>0</v>
      </c>
      <c r="V66" s="171" t="n">
        <f aca="false">'8'!$AB$96</f>
        <v>0</v>
      </c>
      <c r="W66" s="171" t="n">
        <f aca="false">'8'!$AC$96</f>
        <v>0</v>
      </c>
      <c r="X66" s="171" t="n">
        <f aca="false">'8'!$AD$96</f>
        <v>0</v>
      </c>
      <c r="Y66" s="171" t="n">
        <f aca="false">'8'!$AE$96</f>
        <v>0</v>
      </c>
      <c r="Z66" s="171" t="n">
        <f aca="false">'8'!$AF$96</f>
        <v>0</v>
      </c>
      <c r="AA66" s="171" t="n">
        <f aca="false">'8'!$AG$96</f>
        <v>0</v>
      </c>
      <c r="AB66" s="171" t="n">
        <f aca="false">'8'!$AH$96</f>
        <v>0</v>
      </c>
      <c r="AC66" s="171" t="n">
        <f aca="false">'8'!$AI$96</f>
        <v>0</v>
      </c>
    </row>
    <row r="67" customFormat="false" ht="12" hidden="false" customHeight="false" outlineLevel="0" collapsed="false">
      <c r="A67" s="157" t="n">
        <f aca="false">A50</f>
        <v>9</v>
      </c>
      <c r="B67" s="170" t="str">
        <f aca="false">B50</f>
        <v>Девятое</v>
      </c>
      <c r="C67" s="171" t="n">
        <f aca="false">'9'!$AA$94</f>
        <v>0</v>
      </c>
      <c r="D67" s="171" t="n">
        <f aca="false">'9'!$AB$94</f>
        <v>0</v>
      </c>
      <c r="E67" s="171" t="n">
        <f aca="false">'9'!$AC$94</f>
        <v>0</v>
      </c>
      <c r="F67" s="171" t="n">
        <f aca="false">'9'!$AD$94</f>
        <v>0</v>
      </c>
      <c r="G67" s="171" t="n">
        <f aca="false">'9'!$AE$94</f>
        <v>0</v>
      </c>
      <c r="H67" s="171" t="n">
        <f aca="false">'9'!$AF$94</f>
        <v>0</v>
      </c>
      <c r="I67" s="171" t="n">
        <f aca="false">'9'!$AG$94</f>
        <v>0</v>
      </c>
      <c r="J67" s="171" t="n">
        <f aca="false">'9'!$AH$94</f>
        <v>0</v>
      </c>
      <c r="K67" s="171" t="n">
        <f aca="false">'9'!$AI$94</f>
        <v>0</v>
      </c>
      <c r="L67" s="171"/>
      <c r="M67" s="171"/>
      <c r="N67" s="171"/>
      <c r="O67" s="171"/>
      <c r="P67" s="171"/>
      <c r="Q67" s="171"/>
      <c r="R67" s="171"/>
      <c r="S67" s="171"/>
      <c r="T67" s="171"/>
      <c r="U67" s="171" t="n">
        <f aca="false">'9'!$AA$96</f>
        <v>0</v>
      </c>
      <c r="V67" s="171" t="n">
        <f aca="false">'9'!$AB$96</f>
        <v>0</v>
      </c>
      <c r="W67" s="171" t="n">
        <f aca="false">'9'!$AC$96</f>
        <v>0</v>
      </c>
      <c r="X67" s="171" t="n">
        <f aca="false">'9'!$AD$96</f>
        <v>0</v>
      </c>
      <c r="Y67" s="171" t="n">
        <f aca="false">'9'!$AE$96</f>
        <v>0</v>
      </c>
      <c r="Z67" s="171" t="n">
        <f aca="false">'9'!$AF$96</f>
        <v>0</v>
      </c>
      <c r="AA67" s="171" t="n">
        <f aca="false">'9'!$AG$96</f>
        <v>0</v>
      </c>
      <c r="AB67" s="171" t="n">
        <f aca="false">'9'!$AH$96</f>
        <v>0</v>
      </c>
      <c r="AC67" s="171" t="n">
        <f aca="false">'9'!$AI$96</f>
        <v>0</v>
      </c>
    </row>
    <row r="68" customFormat="false" ht="12" hidden="false" customHeight="false" outlineLevel="0" collapsed="false">
      <c r="A68" s="157" t="n">
        <f aca="false">A51</f>
        <v>10</v>
      </c>
      <c r="B68" s="170" t="str">
        <f aca="false">B51</f>
        <v>Десятое</v>
      </c>
      <c r="C68" s="171" t="n">
        <f aca="false">'10'!$AA$94</f>
        <v>0</v>
      </c>
      <c r="D68" s="171" t="n">
        <f aca="false">'10'!$AB$94</f>
        <v>0</v>
      </c>
      <c r="E68" s="171" t="n">
        <f aca="false">'10'!$AC$94</f>
        <v>0</v>
      </c>
      <c r="F68" s="171" t="n">
        <f aca="false">'10'!$AD$94</f>
        <v>0</v>
      </c>
      <c r="G68" s="171" t="n">
        <f aca="false">'10'!$AE$94</f>
        <v>0</v>
      </c>
      <c r="H68" s="171" t="n">
        <f aca="false">'10'!$AF$94</f>
        <v>0</v>
      </c>
      <c r="I68" s="171" t="n">
        <f aca="false">'10'!$AG$94</f>
        <v>0</v>
      </c>
      <c r="J68" s="171" t="n">
        <f aca="false">'10'!$AH$94</f>
        <v>0</v>
      </c>
      <c r="K68" s="171" t="n">
        <f aca="false">'10'!$AI$94</f>
        <v>0</v>
      </c>
      <c r="L68" s="171"/>
      <c r="M68" s="171"/>
      <c r="N68" s="171"/>
      <c r="O68" s="171"/>
      <c r="P68" s="171"/>
      <c r="Q68" s="171"/>
      <c r="R68" s="171"/>
      <c r="S68" s="171"/>
      <c r="T68" s="171"/>
      <c r="U68" s="171" t="n">
        <f aca="false">'10'!$AA$96</f>
        <v>0</v>
      </c>
      <c r="V68" s="171" t="n">
        <f aca="false">'10'!$AB$96</f>
        <v>0</v>
      </c>
      <c r="W68" s="171" t="n">
        <f aca="false">'10'!$AC$96</f>
        <v>0</v>
      </c>
      <c r="X68" s="171" t="n">
        <f aca="false">'10'!$AD$96</f>
        <v>0</v>
      </c>
      <c r="Y68" s="171" t="n">
        <f aca="false">'10'!$AE$96</f>
        <v>0</v>
      </c>
      <c r="Z68" s="171" t="n">
        <f aca="false">'10'!$AF$96</f>
        <v>0</v>
      </c>
      <c r="AA68" s="171" t="n">
        <f aca="false">'10'!$AG$96</f>
        <v>0</v>
      </c>
      <c r="AB68" s="171" t="n">
        <f aca="false">'10'!$AH$96</f>
        <v>0</v>
      </c>
      <c r="AC68" s="171" t="n">
        <f aca="false">'10'!$AI$96</f>
        <v>0</v>
      </c>
    </row>
  </sheetData>
  <sheetProtection sheet="true" password="cb9d" objects="true" scenarios="true"/>
  <mergeCells count="443">
    <mergeCell ref="A2:A6"/>
    <mergeCell ref="B2:B6"/>
    <mergeCell ref="C2:K2"/>
    <mergeCell ref="L2:T2"/>
    <mergeCell ref="U2:AC2"/>
    <mergeCell ref="AD2:AL2"/>
    <mergeCell ref="AM2:AU2"/>
    <mergeCell ref="AV2:BD2"/>
    <mergeCell ref="BE2:BM2"/>
    <mergeCell ref="BN2:BV2"/>
    <mergeCell ref="BW2:CE2"/>
    <mergeCell ref="CF2:CN2"/>
    <mergeCell ref="CO2:CW2"/>
    <mergeCell ref="CX2:DF2"/>
    <mergeCell ref="DG2:DO2"/>
    <mergeCell ref="DP2:DX2"/>
    <mergeCell ref="DY2:EG2"/>
    <mergeCell ref="EH2:EP2"/>
    <mergeCell ref="EQ2:EY2"/>
    <mergeCell ref="EZ2:FH2"/>
    <mergeCell ref="FI2:FQ2"/>
    <mergeCell ref="FR2:FZ2"/>
    <mergeCell ref="GA2:GI2"/>
    <mergeCell ref="GJ2:GR2"/>
    <mergeCell ref="GS2:HA2"/>
    <mergeCell ref="HB2:HJ2"/>
    <mergeCell ref="HK2:HS2"/>
    <mergeCell ref="HT2:IB2"/>
    <mergeCell ref="IC2:IK2"/>
    <mergeCell ref="IL2:IT2"/>
    <mergeCell ref="C3:K3"/>
    <mergeCell ref="L3:T3"/>
    <mergeCell ref="U3:AC3"/>
    <mergeCell ref="AD3:AL3"/>
    <mergeCell ref="AM3:AU3"/>
    <mergeCell ref="AV3:BD3"/>
    <mergeCell ref="BE3:BM3"/>
    <mergeCell ref="BN3:BV3"/>
    <mergeCell ref="BW3:CE3"/>
    <mergeCell ref="CF3:CN3"/>
    <mergeCell ref="CO3:CW3"/>
    <mergeCell ref="CX3:DF3"/>
    <mergeCell ref="DG3:DO3"/>
    <mergeCell ref="DP3:DX3"/>
    <mergeCell ref="DY3:EG3"/>
    <mergeCell ref="EH3:EP3"/>
    <mergeCell ref="EQ3:EY3"/>
    <mergeCell ref="EZ3:FH3"/>
    <mergeCell ref="FI3:FQ3"/>
    <mergeCell ref="FR3:FZ3"/>
    <mergeCell ref="GA3:GI3"/>
    <mergeCell ref="GJ3:GR3"/>
    <mergeCell ref="GS3:HA3"/>
    <mergeCell ref="HB3:HJ3"/>
    <mergeCell ref="HK3:HS3"/>
    <mergeCell ref="HT3:IB3"/>
    <mergeCell ref="IC3:IK3"/>
    <mergeCell ref="IL3:IT3"/>
    <mergeCell ref="C4:F4"/>
    <mergeCell ref="G4:G5"/>
    <mergeCell ref="H4:K4"/>
    <mergeCell ref="L4:O4"/>
    <mergeCell ref="P4:P5"/>
    <mergeCell ref="Q4:T4"/>
    <mergeCell ref="U4:X4"/>
    <mergeCell ref="Y4:Y5"/>
    <mergeCell ref="Z4:AC4"/>
    <mergeCell ref="AD4:AG4"/>
    <mergeCell ref="AH4:AH5"/>
    <mergeCell ref="AI4:AL4"/>
    <mergeCell ref="AM4:AP4"/>
    <mergeCell ref="AQ4:AQ5"/>
    <mergeCell ref="AR4:AU4"/>
    <mergeCell ref="AV4:AY4"/>
    <mergeCell ref="AZ4:AZ5"/>
    <mergeCell ref="BA4:BD4"/>
    <mergeCell ref="BE4:BH4"/>
    <mergeCell ref="BI4:BI5"/>
    <mergeCell ref="BJ4:BM4"/>
    <mergeCell ref="BN4:BQ4"/>
    <mergeCell ref="BR4:BR5"/>
    <mergeCell ref="BS4:BV4"/>
    <mergeCell ref="BW4:BZ4"/>
    <mergeCell ref="CA4:CA5"/>
    <mergeCell ref="CB4:CE4"/>
    <mergeCell ref="CF4:CI4"/>
    <mergeCell ref="CJ4:CJ5"/>
    <mergeCell ref="CK4:CN4"/>
    <mergeCell ref="CO4:CR4"/>
    <mergeCell ref="CS4:CS5"/>
    <mergeCell ref="CT4:CW4"/>
    <mergeCell ref="CX4:DA4"/>
    <mergeCell ref="DB4:DB5"/>
    <mergeCell ref="DC4:DF4"/>
    <mergeCell ref="DG4:DJ4"/>
    <mergeCell ref="DK4:DK5"/>
    <mergeCell ref="DL4:DO4"/>
    <mergeCell ref="DP4:DS4"/>
    <mergeCell ref="DT4:DT5"/>
    <mergeCell ref="DU4:DX4"/>
    <mergeCell ref="DY4:EB4"/>
    <mergeCell ref="EC4:EC5"/>
    <mergeCell ref="ED4:EG4"/>
    <mergeCell ref="EH4:EK4"/>
    <mergeCell ref="EL4:EL5"/>
    <mergeCell ref="EM4:EP4"/>
    <mergeCell ref="EQ4:ET4"/>
    <mergeCell ref="EU4:EU5"/>
    <mergeCell ref="EV4:EY4"/>
    <mergeCell ref="EZ4:FC4"/>
    <mergeCell ref="FD4:FD5"/>
    <mergeCell ref="FE4:FH4"/>
    <mergeCell ref="FI4:FL4"/>
    <mergeCell ref="FM4:FM5"/>
    <mergeCell ref="FN4:FQ4"/>
    <mergeCell ref="FR4:FU4"/>
    <mergeCell ref="FV4:FV5"/>
    <mergeCell ref="FW4:FZ4"/>
    <mergeCell ref="GA4:GD4"/>
    <mergeCell ref="GE4:GE5"/>
    <mergeCell ref="GF4:GI4"/>
    <mergeCell ref="GJ4:GM4"/>
    <mergeCell ref="GN4:GN5"/>
    <mergeCell ref="GO4:GR4"/>
    <mergeCell ref="GS4:GV4"/>
    <mergeCell ref="GW4:GW5"/>
    <mergeCell ref="GX4:HA4"/>
    <mergeCell ref="HB4:HE4"/>
    <mergeCell ref="HF4:HF5"/>
    <mergeCell ref="HG4:HJ4"/>
    <mergeCell ref="HK4:HN4"/>
    <mergeCell ref="HO4:HO5"/>
    <mergeCell ref="HP4:HS4"/>
    <mergeCell ref="HT4:HW4"/>
    <mergeCell ref="HX4:HX5"/>
    <mergeCell ref="HY4:IB4"/>
    <mergeCell ref="IC4:IF4"/>
    <mergeCell ref="IG4:IG5"/>
    <mergeCell ref="IH4:IK4"/>
    <mergeCell ref="IL4:IO4"/>
    <mergeCell ref="IP4:IP5"/>
    <mergeCell ref="IQ4:IT4"/>
    <mergeCell ref="A19:A23"/>
    <mergeCell ref="B19:B23"/>
    <mergeCell ref="C19:K19"/>
    <mergeCell ref="L19:T19"/>
    <mergeCell ref="U19:AC19"/>
    <mergeCell ref="AD19:AL19"/>
    <mergeCell ref="AM19:AU19"/>
    <mergeCell ref="AV19:BD19"/>
    <mergeCell ref="BE19:BM19"/>
    <mergeCell ref="BN19:BV19"/>
    <mergeCell ref="BW19:CE19"/>
    <mergeCell ref="CF19:CN19"/>
    <mergeCell ref="CO19:CW19"/>
    <mergeCell ref="CX19:DF19"/>
    <mergeCell ref="DG19:DO19"/>
    <mergeCell ref="DP19:DX19"/>
    <mergeCell ref="DY19:EG19"/>
    <mergeCell ref="EH19:EP19"/>
    <mergeCell ref="EQ19:EY19"/>
    <mergeCell ref="EZ19:FH19"/>
    <mergeCell ref="FI19:FQ19"/>
    <mergeCell ref="FR19:FZ19"/>
    <mergeCell ref="GA19:GI19"/>
    <mergeCell ref="GJ19:GR19"/>
    <mergeCell ref="GS19:HA19"/>
    <mergeCell ref="HB19:HJ19"/>
    <mergeCell ref="HK19:HS19"/>
    <mergeCell ref="HT19:IB19"/>
    <mergeCell ref="IC19:IK19"/>
    <mergeCell ref="IL19:IT19"/>
    <mergeCell ref="C20:K20"/>
    <mergeCell ref="L20:T20"/>
    <mergeCell ref="U20:AC20"/>
    <mergeCell ref="AD20:AL20"/>
    <mergeCell ref="AM20:AU20"/>
    <mergeCell ref="AV20:BD20"/>
    <mergeCell ref="BE20:BM20"/>
    <mergeCell ref="BN20:BV20"/>
    <mergeCell ref="BW20:CE20"/>
    <mergeCell ref="CF20:CN20"/>
    <mergeCell ref="CO20:CW20"/>
    <mergeCell ref="CX20:DF20"/>
    <mergeCell ref="DG20:DO20"/>
    <mergeCell ref="DP20:DX20"/>
    <mergeCell ref="DY20:EG20"/>
    <mergeCell ref="EH20:EP20"/>
    <mergeCell ref="EQ20:EY20"/>
    <mergeCell ref="EZ20:FH20"/>
    <mergeCell ref="FI20:FQ20"/>
    <mergeCell ref="FR20:FZ20"/>
    <mergeCell ref="GA20:GI20"/>
    <mergeCell ref="GJ20:GR20"/>
    <mergeCell ref="GS20:HA20"/>
    <mergeCell ref="HB20:HJ20"/>
    <mergeCell ref="HK20:HS20"/>
    <mergeCell ref="HT20:IB20"/>
    <mergeCell ref="IC20:IK20"/>
    <mergeCell ref="IL20:IT20"/>
    <mergeCell ref="C21:F21"/>
    <mergeCell ref="G21:G22"/>
    <mergeCell ref="H21:K21"/>
    <mergeCell ref="L21:O21"/>
    <mergeCell ref="P21:P22"/>
    <mergeCell ref="Q21:T21"/>
    <mergeCell ref="U21:X21"/>
    <mergeCell ref="Y21:Y22"/>
    <mergeCell ref="Z21:AC21"/>
    <mergeCell ref="AD21:AG21"/>
    <mergeCell ref="AH21:AH22"/>
    <mergeCell ref="AI21:AL21"/>
    <mergeCell ref="AM21:AP21"/>
    <mergeCell ref="AQ21:AQ22"/>
    <mergeCell ref="AR21:AU21"/>
    <mergeCell ref="AV21:AY21"/>
    <mergeCell ref="AZ21:AZ22"/>
    <mergeCell ref="BA21:BD21"/>
    <mergeCell ref="BE21:BH21"/>
    <mergeCell ref="BI21:BI22"/>
    <mergeCell ref="BJ21:BM21"/>
    <mergeCell ref="BN21:BQ21"/>
    <mergeCell ref="BR21:BR22"/>
    <mergeCell ref="BS21:BV21"/>
    <mergeCell ref="BW21:BZ21"/>
    <mergeCell ref="CA21:CA22"/>
    <mergeCell ref="CB21:CE21"/>
    <mergeCell ref="CF21:CI21"/>
    <mergeCell ref="CJ21:CJ22"/>
    <mergeCell ref="CK21:CN21"/>
    <mergeCell ref="CO21:CR21"/>
    <mergeCell ref="CS21:CS22"/>
    <mergeCell ref="CT21:CW21"/>
    <mergeCell ref="CX21:DA21"/>
    <mergeCell ref="DB21:DB22"/>
    <mergeCell ref="DC21:DF21"/>
    <mergeCell ref="DG21:DJ21"/>
    <mergeCell ref="DK21:DK22"/>
    <mergeCell ref="DL21:DO21"/>
    <mergeCell ref="DP21:DS21"/>
    <mergeCell ref="DT21:DT22"/>
    <mergeCell ref="DU21:DX21"/>
    <mergeCell ref="DY21:EB21"/>
    <mergeCell ref="EC21:EC22"/>
    <mergeCell ref="ED21:EG21"/>
    <mergeCell ref="EH21:EK21"/>
    <mergeCell ref="EL21:EL22"/>
    <mergeCell ref="EM21:EP21"/>
    <mergeCell ref="EQ21:ET21"/>
    <mergeCell ref="EU21:EU22"/>
    <mergeCell ref="EV21:EY21"/>
    <mergeCell ref="EZ21:FC21"/>
    <mergeCell ref="FD21:FD22"/>
    <mergeCell ref="FE21:FH21"/>
    <mergeCell ref="FI21:FL21"/>
    <mergeCell ref="FM21:FM22"/>
    <mergeCell ref="FN21:FQ21"/>
    <mergeCell ref="FR21:FU21"/>
    <mergeCell ref="FV21:FV22"/>
    <mergeCell ref="FW21:FZ21"/>
    <mergeCell ref="GA21:GD21"/>
    <mergeCell ref="GE21:GE22"/>
    <mergeCell ref="GF21:GI21"/>
    <mergeCell ref="GJ21:GM21"/>
    <mergeCell ref="GN21:GN22"/>
    <mergeCell ref="GO21:GR21"/>
    <mergeCell ref="GS21:GV21"/>
    <mergeCell ref="GW21:GW22"/>
    <mergeCell ref="GX21:HA21"/>
    <mergeCell ref="HB21:HE21"/>
    <mergeCell ref="HF21:HF22"/>
    <mergeCell ref="HG21:HJ21"/>
    <mergeCell ref="HK21:HN21"/>
    <mergeCell ref="HO21:HO22"/>
    <mergeCell ref="HP21:HS21"/>
    <mergeCell ref="HT21:HW21"/>
    <mergeCell ref="HX21:HX22"/>
    <mergeCell ref="HY21:IB21"/>
    <mergeCell ref="IC21:IF21"/>
    <mergeCell ref="IG21:IG22"/>
    <mergeCell ref="IH21:IK21"/>
    <mergeCell ref="IL21:IO21"/>
    <mergeCell ref="IP21:IP22"/>
    <mergeCell ref="IQ21:IT21"/>
    <mergeCell ref="A36:A40"/>
    <mergeCell ref="B36:B40"/>
    <mergeCell ref="C36:K36"/>
    <mergeCell ref="L36:T36"/>
    <mergeCell ref="U36:AC36"/>
    <mergeCell ref="AD36:AL36"/>
    <mergeCell ref="AM36:AU36"/>
    <mergeCell ref="AV36:BD36"/>
    <mergeCell ref="BE36:BM36"/>
    <mergeCell ref="BN36:BV36"/>
    <mergeCell ref="BW36:CE36"/>
    <mergeCell ref="CF36:CN36"/>
    <mergeCell ref="CO36:CW36"/>
    <mergeCell ref="CX36:DF36"/>
    <mergeCell ref="DG36:DO36"/>
    <mergeCell ref="DP36:DX36"/>
    <mergeCell ref="DY36:EG36"/>
    <mergeCell ref="EH36:EP36"/>
    <mergeCell ref="EQ36:EY36"/>
    <mergeCell ref="EZ36:FH36"/>
    <mergeCell ref="FI36:FQ36"/>
    <mergeCell ref="FR36:FZ36"/>
    <mergeCell ref="GA36:GI36"/>
    <mergeCell ref="GJ36:GR36"/>
    <mergeCell ref="GS36:HA36"/>
    <mergeCell ref="HB36:HJ36"/>
    <mergeCell ref="HK36:HS36"/>
    <mergeCell ref="HT36:IB36"/>
    <mergeCell ref="IC36:IK36"/>
    <mergeCell ref="IL36:IT36"/>
    <mergeCell ref="C37:K37"/>
    <mergeCell ref="L37:T37"/>
    <mergeCell ref="U37:AC37"/>
    <mergeCell ref="AD37:AL37"/>
    <mergeCell ref="AM37:AU37"/>
    <mergeCell ref="AV37:BD37"/>
    <mergeCell ref="BE37:BM37"/>
    <mergeCell ref="BN37:BV37"/>
    <mergeCell ref="BW37:CE37"/>
    <mergeCell ref="CF37:CN37"/>
    <mergeCell ref="CO37:CW37"/>
    <mergeCell ref="CX37:DF37"/>
    <mergeCell ref="DG37:DO37"/>
    <mergeCell ref="DP37:DX37"/>
    <mergeCell ref="DY37:EG37"/>
    <mergeCell ref="EH37:EP37"/>
    <mergeCell ref="EQ37:EY37"/>
    <mergeCell ref="EZ37:FH37"/>
    <mergeCell ref="FI37:FQ37"/>
    <mergeCell ref="FR37:FZ37"/>
    <mergeCell ref="GA37:GI37"/>
    <mergeCell ref="GJ37:GR37"/>
    <mergeCell ref="GS37:HA37"/>
    <mergeCell ref="HB37:HJ37"/>
    <mergeCell ref="HK37:HS37"/>
    <mergeCell ref="HT37:IB37"/>
    <mergeCell ref="IC37:IK37"/>
    <mergeCell ref="IL37:IT37"/>
    <mergeCell ref="C38:F38"/>
    <mergeCell ref="G38:G39"/>
    <mergeCell ref="H38:K38"/>
    <mergeCell ref="L38:O38"/>
    <mergeCell ref="P38:P39"/>
    <mergeCell ref="Q38:T38"/>
    <mergeCell ref="U38:X38"/>
    <mergeCell ref="Y38:Y39"/>
    <mergeCell ref="Z38:AC38"/>
    <mergeCell ref="AD38:AG38"/>
    <mergeCell ref="AH38:AH39"/>
    <mergeCell ref="AI38:AL38"/>
    <mergeCell ref="AM38:AP38"/>
    <mergeCell ref="AQ38:AQ39"/>
    <mergeCell ref="AR38:AU38"/>
    <mergeCell ref="AV38:AY38"/>
    <mergeCell ref="AZ38:AZ39"/>
    <mergeCell ref="BA38:BD38"/>
    <mergeCell ref="BE38:BH38"/>
    <mergeCell ref="BI38:BI39"/>
    <mergeCell ref="BJ38:BM38"/>
    <mergeCell ref="BN38:BQ38"/>
    <mergeCell ref="BR38:BR39"/>
    <mergeCell ref="BS38:BV38"/>
    <mergeCell ref="BW38:BZ38"/>
    <mergeCell ref="CA38:CA39"/>
    <mergeCell ref="CB38:CE38"/>
    <mergeCell ref="CF38:CI38"/>
    <mergeCell ref="CJ38:CJ39"/>
    <mergeCell ref="CK38:CN38"/>
    <mergeCell ref="CO38:CR38"/>
    <mergeCell ref="CS38:CS39"/>
    <mergeCell ref="CT38:CW38"/>
    <mergeCell ref="CX38:DA38"/>
    <mergeCell ref="DB38:DB39"/>
    <mergeCell ref="DC38:DF38"/>
    <mergeCell ref="DG38:DJ38"/>
    <mergeCell ref="DK38:DK39"/>
    <mergeCell ref="DL38:DO38"/>
    <mergeCell ref="DP38:DS38"/>
    <mergeCell ref="DT38:DT39"/>
    <mergeCell ref="DU38:DX38"/>
    <mergeCell ref="DY38:EB38"/>
    <mergeCell ref="EC38:EC39"/>
    <mergeCell ref="ED38:EG38"/>
    <mergeCell ref="EH38:EK38"/>
    <mergeCell ref="EL38:EL39"/>
    <mergeCell ref="EM38:EP38"/>
    <mergeCell ref="EQ38:ET38"/>
    <mergeCell ref="EU38:EU39"/>
    <mergeCell ref="EV38:EY38"/>
    <mergeCell ref="EZ38:FC38"/>
    <mergeCell ref="FD38:FD39"/>
    <mergeCell ref="FE38:FH38"/>
    <mergeCell ref="FI38:FL38"/>
    <mergeCell ref="FM38:FM39"/>
    <mergeCell ref="FN38:FQ38"/>
    <mergeCell ref="FR38:FU38"/>
    <mergeCell ref="FV38:FV39"/>
    <mergeCell ref="FW38:FZ38"/>
    <mergeCell ref="GA38:GD38"/>
    <mergeCell ref="GE38:GE39"/>
    <mergeCell ref="GF38:GI38"/>
    <mergeCell ref="GJ38:GM38"/>
    <mergeCell ref="GN38:GN39"/>
    <mergeCell ref="GO38:GR38"/>
    <mergeCell ref="GS38:GV38"/>
    <mergeCell ref="GW38:GW39"/>
    <mergeCell ref="GX38:HA38"/>
    <mergeCell ref="HB38:HE38"/>
    <mergeCell ref="HF38:HF39"/>
    <mergeCell ref="HG38:HJ38"/>
    <mergeCell ref="HK38:HN38"/>
    <mergeCell ref="HO38:HO39"/>
    <mergeCell ref="HP38:HS38"/>
    <mergeCell ref="HT38:HW38"/>
    <mergeCell ref="HX38:HX39"/>
    <mergeCell ref="HY38:IB38"/>
    <mergeCell ref="IC38:IF38"/>
    <mergeCell ref="IG38:IG39"/>
    <mergeCell ref="IH38:IK38"/>
    <mergeCell ref="IL38:IO38"/>
    <mergeCell ref="IP38:IP39"/>
    <mergeCell ref="IQ38:IT38"/>
    <mergeCell ref="A53:A57"/>
    <mergeCell ref="B53:B57"/>
    <mergeCell ref="C53:K53"/>
    <mergeCell ref="L53:T53"/>
    <mergeCell ref="U53:AC53"/>
    <mergeCell ref="C54:K54"/>
    <mergeCell ref="L54:T54"/>
    <mergeCell ref="U54:AC54"/>
    <mergeCell ref="C55:F55"/>
    <mergeCell ref="G55:G56"/>
    <mergeCell ref="H55:K55"/>
    <mergeCell ref="L55:O55"/>
    <mergeCell ref="P55:P56"/>
    <mergeCell ref="Q55:T55"/>
    <mergeCell ref="U55:X55"/>
    <mergeCell ref="Y55:Y56"/>
    <mergeCell ref="Z55:AC55"/>
  </mergeCells>
  <conditionalFormatting sqref="D8:E17">
    <cfRule type="cellIs" priority="2" operator="greaterThan" aboveAverage="0" equalAverage="0" bottom="0" percent="0" rank="0" text="" dxfId="57">
      <formula>$C8</formula>
    </cfRule>
  </conditionalFormatting>
  <printOptions headings="false" gridLines="false" gridLinesSet="true" horizontalCentered="false" verticalCentered="false"/>
  <pageMargins left="0.2" right="0.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" activeCellId="0" sqref="C1"/>
    </sheetView>
  </sheetViews>
  <sheetFormatPr defaultColWidth="9.13671875" defaultRowHeight="12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28"/>
    <col collapsed="false" customWidth="true" hidden="false" outlineLevel="0" max="11" min="3" style="0" width="5.28"/>
    <col collapsed="false" customWidth="true" hidden="false" outlineLevel="0" max="12" min="12" style="0" width="5.71"/>
    <col collapsed="false" customWidth="true" hidden="false" outlineLevel="0" max="254" min="13" style="0" width="5.28"/>
  </cols>
  <sheetData>
    <row r="1" s="159" customFormat="true" ht="14.25" hidden="false" customHeight="false" outlineLevel="0" collapsed="false">
      <c r="C1" s="175" t="s">
        <v>737</v>
      </c>
      <c r="D1" s="161"/>
      <c r="E1" s="161"/>
      <c r="F1" s="161"/>
      <c r="G1" s="161"/>
      <c r="H1" s="162"/>
      <c r="I1" s="163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2"/>
      <c r="AA1" s="163"/>
      <c r="AB1" s="161"/>
      <c r="AC1" s="161"/>
      <c r="AD1" s="161"/>
      <c r="AE1" s="161"/>
      <c r="AF1" s="162"/>
      <c r="AG1" s="163"/>
      <c r="AH1" s="161"/>
      <c r="AI1" s="161"/>
      <c r="AJ1" s="161"/>
      <c r="AK1" s="161"/>
      <c r="AL1" s="162"/>
      <c r="AM1" s="163"/>
      <c r="AN1" s="161"/>
      <c r="AO1" s="161"/>
      <c r="AP1" s="161"/>
      <c r="AQ1" s="161"/>
      <c r="AR1" s="162"/>
      <c r="AS1" s="163"/>
      <c r="AT1" s="161"/>
      <c r="AU1" s="161"/>
      <c r="AV1" s="161"/>
      <c r="AW1" s="161"/>
      <c r="AX1" s="162"/>
      <c r="AY1" s="163"/>
      <c r="AZ1" s="161"/>
      <c r="BA1" s="161"/>
      <c r="BB1" s="161"/>
      <c r="BC1" s="161"/>
      <c r="BD1" s="162"/>
      <c r="BE1" s="163"/>
      <c r="BF1" s="161"/>
      <c r="BG1" s="161"/>
      <c r="BH1" s="161"/>
      <c r="BI1" s="161"/>
      <c r="BJ1" s="162"/>
      <c r="BK1" s="163"/>
      <c r="BL1" s="161"/>
      <c r="BM1" s="161"/>
      <c r="BN1" s="161"/>
      <c r="BO1" s="161"/>
      <c r="BP1" s="162"/>
      <c r="BQ1" s="163"/>
      <c r="BR1" s="161"/>
      <c r="BS1" s="161"/>
      <c r="BT1" s="161"/>
      <c r="BU1" s="161"/>
      <c r="BV1" s="162"/>
      <c r="BW1" s="163"/>
      <c r="BX1" s="161"/>
      <c r="BY1" s="161"/>
      <c r="BZ1" s="161"/>
      <c r="CA1" s="161"/>
      <c r="CB1" s="162"/>
      <c r="CC1" s="163"/>
      <c r="CD1" s="161"/>
      <c r="CE1" s="161"/>
      <c r="CF1" s="161"/>
      <c r="CG1" s="161"/>
      <c r="CH1" s="162"/>
      <c r="CI1" s="163"/>
      <c r="CJ1" s="161"/>
      <c r="CK1" s="161"/>
      <c r="CL1" s="161"/>
      <c r="CM1" s="161"/>
      <c r="CN1" s="162"/>
      <c r="CO1" s="163"/>
      <c r="CP1" s="161"/>
      <c r="CQ1" s="161"/>
      <c r="CR1" s="161"/>
      <c r="CS1" s="161"/>
      <c r="CT1" s="162"/>
      <c r="CU1" s="163"/>
      <c r="CV1" s="161"/>
      <c r="CW1" s="161"/>
      <c r="CX1" s="161"/>
      <c r="CY1" s="161"/>
      <c r="CZ1" s="162"/>
      <c r="DA1" s="163"/>
      <c r="DB1" s="161"/>
      <c r="DC1" s="161"/>
      <c r="DD1" s="161"/>
      <c r="DE1" s="161"/>
      <c r="DF1" s="162"/>
      <c r="DG1" s="163"/>
      <c r="DH1" s="161"/>
      <c r="DI1" s="161"/>
      <c r="DJ1" s="161"/>
      <c r="DK1" s="161"/>
      <c r="DL1" s="162"/>
      <c r="DM1" s="163"/>
      <c r="DN1" s="161"/>
      <c r="DO1" s="161"/>
      <c r="DP1" s="161"/>
      <c r="DQ1" s="161"/>
      <c r="DR1" s="162"/>
      <c r="DS1" s="163"/>
      <c r="DT1" s="161"/>
      <c r="DU1" s="161"/>
      <c r="DV1" s="161"/>
      <c r="DW1" s="161"/>
      <c r="DX1" s="162"/>
      <c r="DY1" s="163"/>
      <c r="DZ1" s="161"/>
      <c r="EA1" s="161"/>
      <c r="EB1" s="161"/>
      <c r="EC1" s="161"/>
      <c r="ED1" s="162"/>
      <c r="EE1" s="163"/>
      <c r="EF1" s="161"/>
      <c r="EG1" s="161"/>
      <c r="EH1" s="161"/>
      <c r="EI1" s="161"/>
      <c r="EJ1" s="162"/>
      <c r="EK1" s="163"/>
      <c r="EL1" s="161"/>
      <c r="EM1" s="161"/>
      <c r="EN1" s="161"/>
      <c r="EO1" s="161"/>
      <c r="EP1" s="162"/>
      <c r="EQ1" s="163"/>
      <c r="ER1" s="161"/>
      <c r="ES1" s="161"/>
      <c r="ET1" s="161"/>
      <c r="EU1" s="161"/>
      <c r="EV1" s="162"/>
      <c r="EW1" s="163"/>
      <c r="EX1" s="161"/>
      <c r="EY1" s="161"/>
      <c r="EZ1" s="161"/>
      <c r="FA1" s="161"/>
      <c r="FB1" s="162"/>
      <c r="FC1" s="163"/>
      <c r="FD1" s="161"/>
      <c r="FE1" s="161"/>
      <c r="FF1" s="161"/>
      <c r="FG1" s="161"/>
      <c r="FH1" s="162"/>
      <c r="FI1" s="163"/>
      <c r="FJ1" s="161"/>
      <c r="FK1" s="161"/>
      <c r="FL1" s="161"/>
      <c r="FM1" s="161"/>
      <c r="FN1" s="162"/>
      <c r="FO1" s="163"/>
      <c r="FP1" s="161"/>
      <c r="FQ1" s="161"/>
      <c r="FR1" s="161"/>
      <c r="FS1" s="161"/>
      <c r="FT1" s="162"/>
      <c r="FU1" s="163"/>
      <c r="FV1" s="161"/>
      <c r="FW1" s="161"/>
      <c r="FX1" s="161"/>
      <c r="FY1" s="161"/>
      <c r="FZ1" s="162"/>
      <c r="GA1" s="163"/>
      <c r="GB1" s="161"/>
      <c r="GC1" s="161"/>
      <c r="GD1" s="161"/>
      <c r="GE1" s="161"/>
      <c r="GF1" s="162"/>
      <c r="GG1" s="163"/>
      <c r="GH1" s="161"/>
      <c r="GI1" s="161"/>
      <c r="GJ1" s="161"/>
      <c r="GK1" s="161"/>
      <c r="GL1" s="162"/>
      <c r="GM1" s="163"/>
      <c r="GN1" s="161"/>
      <c r="GO1" s="161"/>
      <c r="GP1" s="161"/>
      <c r="GQ1" s="161"/>
      <c r="GR1" s="162"/>
      <c r="GS1" s="163"/>
      <c r="GT1" s="161"/>
      <c r="GU1" s="161"/>
      <c r="GV1" s="161"/>
      <c r="GW1" s="161"/>
      <c r="GX1" s="162"/>
      <c r="GY1" s="163"/>
      <c r="GZ1" s="161"/>
      <c r="HA1" s="161"/>
      <c r="HB1" s="161"/>
      <c r="HC1" s="161"/>
      <c r="HD1" s="162"/>
      <c r="HE1" s="163"/>
      <c r="HF1" s="161"/>
      <c r="HG1" s="161"/>
      <c r="HH1" s="161"/>
      <c r="HI1" s="161"/>
      <c r="HJ1" s="162"/>
      <c r="HK1" s="161"/>
      <c r="HL1" s="162"/>
      <c r="HM1" s="163"/>
      <c r="HN1" s="161"/>
      <c r="HO1" s="161"/>
      <c r="HP1" s="161"/>
      <c r="HQ1" s="161"/>
      <c r="HR1" s="162"/>
      <c r="HS1" s="161"/>
      <c r="HT1" s="162"/>
      <c r="HU1" s="163"/>
      <c r="HV1" s="161"/>
      <c r="HW1" s="161"/>
      <c r="HX1" s="161"/>
      <c r="HY1" s="161"/>
      <c r="HZ1" s="162"/>
      <c r="IA1" s="161"/>
      <c r="IB1" s="162"/>
      <c r="IC1" s="163"/>
      <c r="ID1" s="161"/>
      <c r="IE1" s="161"/>
      <c r="IF1" s="161"/>
      <c r="IG1" s="161"/>
      <c r="IH1" s="162"/>
      <c r="II1" s="161"/>
      <c r="IJ1" s="161"/>
      <c r="IK1" s="161"/>
      <c r="IL1" s="162"/>
      <c r="IM1" s="161"/>
      <c r="IN1" s="162"/>
      <c r="IO1" s="163"/>
      <c r="IP1" s="161"/>
      <c r="IQ1" s="161"/>
      <c r="IR1" s="161"/>
      <c r="IS1" s="161"/>
      <c r="IT1" s="162"/>
    </row>
    <row r="2" customFormat="false" ht="12.75" hidden="false" customHeight="true" outlineLevel="0" collapsed="false">
      <c r="A2" s="164" t="s">
        <v>93</v>
      </c>
      <c r="B2" s="93" t="s">
        <v>604</v>
      </c>
      <c r="C2" s="176" t="s">
        <v>173</v>
      </c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 t="s">
        <v>738</v>
      </c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7" t="s">
        <v>182</v>
      </c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6" t="s">
        <v>188</v>
      </c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7" t="s">
        <v>194</v>
      </c>
      <c r="AZ2" s="177"/>
      <c r="BA2" s="177"/>
      <c r="BB2" s="177"/>
      <c r="BC2" s="177"/>
      <c r="BD2" s="177"/>
      <c r="BE2" s="177"/>
      <c r="BF2" s="177"/>
      <c r="BG2" s="177"/>
      <c r="BH2" s="177"/>
      <c r="BI2" s="177"/>
      <c r="BJ2" s="177"/>
      <c r="BK2" s="177" t="s">
        <v>199</v>
      </c>
      <c r="BL2" s="177"/>
      <c r="BM2" s="177"/>
      <c r="BN2" s="177"/>
      <c r="BO2" s="177"/>
      <c r="BP2" s="177"/>
      <c r="BQ2" s="177"/>
      <c r="BR2" s="177"/>
      <c r="BS2" s="177"/>
      <c r="BT2" s="177"/>
      <c r="BU2" s="177"/>
      <c r="BV2" s="177"/>
      <c r="BW2" s="165" t="s">
        <v>739</v>
      </c>
      <c r="BX2" s="165"/>
      <c r="BY2" s="165"/>
      <c r="BZ2" s="165"/>
      <c r="CA2" s="165"/>
      <c r="CB2" s="165"/>
      <c r="CC2" s="165"/>
      <c r="CD2" s="165"/>
      <c r="CE2" s="165"/>
      <c r="CF2" s="165"/>
      <c r="CG2" s="165"/>
      <c r="CH2" s="165"/>
      <c r="CI2" s="165" t="s">
        <v>208</v>
      </c>
      <c r="CJ2" s="165"/>
      <c r="CK2" s="165"/>
      <c r="CL2" s="165"/>
      <c r="CM2" s="165"/>
      <c r="CN2" s="165"/>
      <c r="CO2" s="165"/>
      <c r="CP2" s="165"/>
      <c r="CQ2" s="165"/>
      <c r="CR2" s="165"/>
      <c r="CS2" s="165"/>
      <c r="CT2" s="165"/>
      <c r="CU2" s="165" t="s">
        <v>213</v>
      </c>
      <c r="CV2" s="165"/>
      <c r="CW2" s="165"/>
      <c r="CX2" s="165"/>
      <c r="CY2" s="165"/>
      <c r="CZ2" s="165"/>
      <c r="DA2" s="165"/>
      <c r="DB2" s="165"/>
      <c r="DC2" s="165"/>
      <c r="DD2" s="165"/>
      <c r="DE2" s="165"/>
      <c r="DF2" s="165"/>
      <c r="DG2" s="165" t="s">
        <v>217</v>
      </c>
      <c r="DH2" s="165"/>
      <c r="DI2" s="165"/>
      <c r="DJ2" s="165"/>
      <c r="DK2" s="165"/>
      <c r="DL2" s="165"/>
      <c r="DM2" s="165"/>
      <c r="DN2" s="165"/>
      <c r="DO2" s="165"/>
      <c r="DP2" s="165"/>
      <c r="DQ2" s="165"/>
      <c r="DR2" s="165"/>
      <c r="DS2" s="165" t="s">
        <v>222</v>
      </c>
      <c r="DT2" s="165"/>
      <c r="DU2" s="165"/>
      <c r="DV2" s="165"/>
      <c r="DW2" s="165"/>
      <c r="DX2" s="165"/>
      <c r="DY2" s="165"/>
      <c r="DZ2" s="165"/>
      <c r="EA2" s="165"/>
      <c r="EB2" s="165"/>
      <c r="EC2" s="165"/>
      <c r="ED2" s="165"/>
      <c r="EE2" s="165" t="s">
        <v>228</v>
      </c>
      <c r="EF2" s="165"/>
      <c r="EG2" s="165"/>
      <c r="EH2" s="165"/>
      <c r="EI2" s="165"/>
      <c r="EJ2" s="165"/>
      <c r="EK2" s="165"/>
      <c r="EL2" s="165"/>
      <c r="EM2" s="165"/>
      <c r="EN2" s="165"/>
      <c r="EO2" s="165"/>
      <c r="EP2" s="165"/>
      <c r="EQ2" s="165" t="s">
        <v>236</v>
      </c>
      <c r="ER2" s="165"/>
      <c r="ES2" s="165"/>
      <c r="ET2" s="165"/>
      <c r="EU2" s="165"/>
      <c r="EV2" s="165"/>
      <c r="EW2" s="165"/>
      <c r="EX2" s="165"/>
      <c r="EY2" s="165"/>
      <c r="EZ2" s="165"/>
      <c r="FA2" s="165"/>
      <c r="FB2" s="165"/>
      <c r="FC2" s="165" t="s">
        <v>245</v>
      </c>
      <c r="FD2" s="165"/>
      <c r="FE2" s="165"/>
      <c r="FF2" s="165"/>
      <c r="FG2" s="165"/>
      <c r="FH2" s="165"/>
      <c r="FI2" s="165"/>
      <c r="FJ2" s="165"/>
      <c r="FK2" s="165"/>
      <c r="FL2" s="165"/>
      <c r="FM2" s="165"/>
      <c r="FN2" s="165"/>
      <c r="FO2" s="165" t="s">
        <v>249</v>
      </c>
      <c r="FP2" s="165"/>
      <c r="FQ2" s="165"/>
      <c r="FR2" s="165"/>
      <c r="FS2" s="165"/>
      <c r="FT2" s="165"/>
      <c r="FU2" s="165"/>
      <c r="FV2" s="165"/>
      <c r="FW2" s="165"/>
      <c r="FX2" s="165"/>
      <c r="FY2" s="165"/>
      <c r="FZ2" s="165"/>
      <c r="GA2" s="165" t="s">
        <v>255</v>
      </c>
      <c r="GB2" s="165"/>
      <c r="GC2" s="165"/>
      <c r="GD2" s="165"/>
      <c r="GE2" s="165"/>
      <c r="GF2" s="165"/>
      <c r="GG2" s="165"/>
      <c r="GH2" s="165"/>
      <c r="GI2" s="165"/>
      <c r="GJ2" s="165"/>
      <c r="GK2" s="165"/>
      <c r="GL2" s="165"/>
      <c r="GM2" s="165" t="s">
        <v>261</v>
      </c>
      <c r="GN2" s="165"/>
      <c r="GO2" s="165"/>
      <c r="GP2" s="165"/>
      <c r="GQ2" s="165"/>
      <c r="GR2" s="165"/>
      <c r="GS2" s="165"/>
      <c r="GT2" s="165"/>
      <c r="GU2" s="165"/>
      <c r="GV2" s="165"/>
      <c r="GW2" s="165"/>
      <c r="GX2" s="165"/>
      <c r="GY2" s="165" t="s">
        <v>267</v>
      </c>
      <c r="GZ2" s="165"/>
      <c r="HA2" s="165"/>
      <c r="HB2" s="165"/>
      <c r="HC2" s="165"/>
      <c r="HD2" s="165"/>
      <c r="HE2" s="165"/>
      <c r="HF2" s="165"/>
      <c r="HG2" s="165"/>
      <c r="HH2" s="165"/>
      <c r="HI2" s="165"/>
      <c r="HJ2" s="165"/>
      <c r="HK2" s="165" t="s">
        <v>271</v>
      </c>
      <c r="HL2" s="165"/>
      <c r="HM2" s="165"/>
      <c r="HN2" s="165"/>
      <c r="HO2" s="165"/>
      <c r="HP2" s="165"/>
      <c r="HQ2" s="165"/>
      <c r="HR2" s="165"/>
      <c r="HS2" s="165"/>
      <c r="HT2" s="165"/>
      <c r="HU2" s="165"/>
      <c r="HV2" s="165"/>
      <c r="HW2" s="165" t="s">
        <v>276</v>
      </c>
      <c r="HX2" s="165"/>
      <c r="HY2" s="165"/>
      <c r="HZ2" s="165"/>
      <c r="IA2" s="165"/>
      <c r="IB2" s="165"/>
      <c r="IC2" s="165"/>
      <c r="ID2" s="165"/>
      <c r="IE2" s="165"/>
      <c r="IF2" s="165"/>
      <c r="IG2" s="165"/>
      <c r="IH2" s="165"/>
      <c r="II2" s="165" t="s">
        <v>281</v>
      </c>
      <c r="IJ2" s="165"/>
      <c r="IK2" s="165"/>
      <c r="IL2" s="165"/>
      <c r="IM2" s="165"/>
      <c r="IN2" s="165"/>
      <c r="IO2" s="165"/>
      <c r="IP2" s="165"/>
      <c r="IQ2" s="165"/>
      <c r="IR2" s="165"/>
      <c r="IS2" s="165"/>
      <c r="IT2" s="165"/>
    </row>
    <row r="3" customFormat="false" ht="12.75" hidden="false" customHeight="true" outlineLevel="0" collapsed="false">
      <c r="A3" s="164"/>
      <c r="B3" s="93"/>
      <c r="C3" s="178" t="s">
        <v>174</v>
      </c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 t="s">
        <v>178</v>
      </c>
      <c r="P3" s="178"/>
      <c r="Q3" s="178"/>
      <c r="R3" s="178"/>
      <c r="S3" s="178"/>
      <c r="T3" s="178"/>
      <c r="U3" s="178"/>
      <c r="V3" s="178"/>
      <c r="W3" s="178"/>
      <c r="X3" s="178"/>
      <c r="Y3" s="178"/>
      <c r="Z3" s="178"/>
      <c r="AA3" s="179" t="s">
        <v>183</v>
      </c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8" t="s">
        <v>189</v>
      </c>
      <c r="AN3" s="178"/>
      <c r="AO3" s="178"/>
      <c r="AP3" s="178"/>
      <c r="AQ3" s="178"/>
      <c r="AR3" s="178"/>
      <c r="AS3" s="178"/>
      <c r="AT3" s="178"/>
      <c r="AU3" s="178"/>
      <c r="AV3" s="178"/>
      <c r="AW3" s="178"/>
      <c r="AX3" s="178"/>
      <c r="AY3" s="179" t="s">
        <v>195</v>
      </c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 t="s">
        <v>200</v>
      </c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80" t="s">
        <v>205</v>
      </c>
      <c r="BX3" s="180"/>
      <c r="BY3" s="180"/>
      <c r="BZ3" s="180"/>
      <c r="CA3" s="180"/>
      <c r="CB3" s="180"/>
      <c r="CC3" s="180"/>
      <c r="CD3" s="180"/>
      <c r="CE3" s="180"/>
      <c r="CF3" s="180"/>
      <c r="CG3" s="180"/>
      <c r="CH3" s="180"/>
      <c r="CI3" s="180" t="s">
        <v>209</v>
      </c>
      <c r="CJ3" s="180"/>
      <c r="CK3" s="180"/>
      <c r="CL3" s="180"/>
      <c r="CM3" s="180"/>
      <c r="CN3" s="180"/>
      <c r="CO3" s="180"/>
      <c r="CP3" s="180"/>
      <c r="CQ3" s="180"/>
      <c r="CR3" s="180"/>
      <c r="CS3" s="180"/>
      <c r="CT3" s="180"/>
      <c r="CU3" s="180" t="s">
        <v>214</v>
      </c>
      <c r="CV3" s="180"/>
      <c r="CW3" s="180"/>
      <c r="CX3" s="180"/>
      <c r="CY3" s="180"/>
      <c r="CZ3" s="180"/>
      <c r="DA3" s="180"/>
      <c r="DB3" s="180"/>
      <c r="DC3" s="180"/>
      <c r="DD3" s="180"/>
      <c r="DE3" s="180"/>
      <c r="DF3" s="180"/>
      <c r="DG3" s="180" t="s">
        <v>218</v>
      </c>
      <c r="DH3" s="180"/>
      <c r="DI3" s="180"/>
      <c r="DJ3" s="180"/>
      <c r="DK3" s="180"/>
      <c r="DL3" s="180"/>
      <c r="DM3" s="180"/>
      <c r="DN3" s="180"/>
      <c r="DO3" s="180"/>
      <c r="DP3" s="180"/>
      <c r="DQ3" s="180"/>
      <c r="DR3" s="180"/>
      <c r="DS3" s="180" t="s">
        <v>223</v>
      </c>
      <c r="DT3" s="180"/>
      <c r="DU3" s="180"/>
      <c r="DV3" s="180"/>
      <c r="DW3" s="180"/>
      <c r="DX3" s="180"/>
      <c r="DY3" s="180"/>
      <c r="DZ3" s="180"/>
      <c r="EA3" s="180"/>
      <c r="EB3" s="180"/>
      <c r="EC3" s="180"/>
      <c r="ED3" s="180"/>
      <c r="EE3" s="180" t="s">
        <v>229</v>
      </c>
      <c r="EF3" s="180"/>
      <c r="EG3" s="180"/>
      <c r="EH3" s="180"/>
      <c r="EI3" s="180"/>
      <c r="EJ3" s="180"/>
      <c r="EK3" s="180"/>
      <c r="EL3" s="180"/>
      <c r="EM3" s="180"/>
      <c r="EN3" s="180"/>
      <c r="EO3" s="180"/>
      <c r="EP3" s="180"/>
      <c r="EQ3" s="180" t="s">
        <v>237</v>
      </c>
      <c r="ER3" s="180"/>
      <c r="ES3" s="180"/>
      <c r="ET3" s="180"/>
      <c r="EU3" s="180"/>
      <c r="EV3" s="180"/>
      <c r="EW3" s="180"/>
      <c r="EX3" s="180"/>
      <c r="EY3" s="180"/>
      <c r="EZ3" s="180"/>
      <c r="FA3" s="180"/>
      <c r="FB3" s="180"/>
      <c r="FC3" s="180" t="s">
        <v>246</v>
      </c>
      <c r="FD3" s="180"/>
      <c r="FE3" s="180"/>
      <c r="FF3" s="180"/>
      <c r="FG3" s="180"/>
      <c r="FH3" s="180"/>
      <c r="FI3" s="180"/>
      <c r="FJ3" s="180"/>
      <c r="FK3" s="180"/>
      <c r="FL3" s="180"/>
      <c r="FM3" s="180"/>
      <c r="FN3" s="180"/>
      <c r="FO3" s="180" t="s">
        <v>250</v>
      </c>
      <c r="FP3" s="180"/>
      <c r="FQ3" s="180"/>
      <c r="FR3" s="180"/>
      <c r="FS3" s="180"/>
      <c r="FT3" s="180"/>
      <c r="FU3" s="180"/>
      <c r="FV3" s="180"/>
      <c r="FW3" s="180"/>
      <c r="FX3" s="180"/>
      <c r="FY3" s="180"/>
      <c r="FZ3" s="180"/>
      <c r="GA3" s="180" t="s">
        <v>256</v>
      </c>
      <c r="GB3" s="180"/>
      <c r="GC3" s="180"/>
      <c r="GD3" s="180"/>
      <c r="GE3" s="180"/>
      <c r="GF3" s="180"/>
      <c r="GG3" s="180"/>
      <c r="GH3" s="180"/>
      <c r="GI3" s="180"/>
      <c r="GJ3" s="180"/>
      <c r="GK3" s="180"/>
      <c r="GL3" s="180"/>
      <c r="GM3" s="180" t="s">
        <v>262</v>
      </c>
      <c r="GN3" s="180"/>
      <c r="GO3" s="180"/>
      <c r="GP3" s="180"/>
      <c r="GQ3" s="180"/>
      <c r="GR3" s="180"/>
      <c r="GS3" s="180"/>
      <c r="GT3" s="180"/>
      <c r="GU3" s="180"/>
      <c r="GV3" s="180"/>
      <c r="GW3" s="180"/>
      <c r="GX3" s="180"/>
      <c r="GY3" s="180" t="s">
        <v>268</v>
      </c>
      <c r="GZ3" s="180"/>
      <c r="HA3" s="180"/>
      <c r="HB3" s="180"/>
      <c r="HC3" s="180"/>
      <c r="HD3" s="180"/>
      <c r="HE3" s="180"/>
      <c r="HF3" s="180"/>
      <c r="HG3" s="180"/>
      <c r="HH3" s="180"/>
      <c r="HI3" s="180"/>
      <c r="HJ3" s="180"/>
      <c r="HK3" s="180" t="s">
        <v>272</v>
      </c>
      <c r="HL3" s="180"/>
      <c r="HM3" s="180"/>
      <c r="HN3" s="180"/>
      <c r="HO3" s="180"/>
      <c r="HP3" s="180"/>
      <c r="HQ3" s="180"/>
      <c r="HR3" s="180"/>
      <c r="HS3" s="180"/>
      <c r="HT3" s="180"/>
      <c r="HU3" s="180"/>
      <c r="HV3" s="180"/>
      <c r="HW3" s="180" t="s">
        <v>277</v>
      </c>
      <c r="HX3" s="180"/>
      <c r="HY3" s="180"/>
      <c r="HZ3" s="180"/>
      <c r="IA3" s="180"/>
      <c r="IB3" s="180"/>
      <c r="IC3" s="180"/>
      <c r="ID3" s="180"/>
      <c r="IE3" s="180"/>
      <c r="IF3" s="180"/>
      <c r="IG3" s="180"/>
      <c r="IH3" s="180"/>
      <c r="II3" s="180" t="s">
        <v>282</v>
      </c>
      <c r="IJ3" s="180"/>
      <c r="IK3" s="180"/>
      <c r="IL3" s="180"/>
      <c r="IM3" s="180"/>
      <c r="IN3" s="180"/>
      <c r="IO3" s="180"/>
      <c r="IP3" s="180"/>
      <c r="IQ3" s="180"/>
      <c r="IR3" s="180"/>
      <c r="IS3" s="180"/>
      <c r="IT3" s="180"/>
    </row>
    <row r="4" customFormat="false" ht="12.75" hidden="false" customHeight="true" outlineLevel="0" collapsed="false">
      <c r="A4" s="164"/>
      <c r="B4" s="93"/>
      <c r="C4" s="181" t="s">
        <v>740</v>
      </c>
      <c r="D4" s="181"/>
      <c r="E4" s="181" t="s">
        <v>741</v>
      </c>
      <c r="F4" s="181"/>
      <c r="G4" s="181" t="s">
        <v>742</v>
      </c>
      <c r="H4" s="181"/>
      <c r="I4" s="181" t="s">
        <v>741</v>
      </c>
      <c r="J4" s="181"/>
      <c r="K4" s="181" t="s">
        <v>233</v>
      </c>
      <c r="L4" s="181"/>
      <c r="M4" s="181" t="s">
        <v>741</v>
      </c>
      <c r="N4" s="181"/>
      <c r="O4" s="181" t="s">
        <v>740</v>
      </c>
      <c r="P4" s="181"/>
      <c r="Q4" s="181" t="s">
        <v>741</v>
      </c>
      <c r="R4" s="181"/>
      <c r="S4" s="181" t="s">
        <v>742</v>
      </c>
      <c r="T4" s="181"/>
      <c r="U4" s="181" t="s">
        <v>741</v>
      </c>
      <c r="V4" s="181"/>
      <c r="W4" s="181" t="s">
        <v>233</v>
      </c>
      <c r="X4" s="181"/>
      <c r="Y4" s="181" t="s">
        <v>741</v>
      </c>
      <c r="Z4" s="181"/>
      <c r="AA4" s="182" t="s">
        <v>740</v>
      </c>
      <c r="AB4" s="182"/>
      <c r="AC4" s="182" t="s">
        <v>741</v>
      </c>
      <c r="AD4" s="182"/>
      <c r="AE4" s="182" t="s">
        <v>742</v>
      </c>
      <c r="AF4" s="182"/>
      <c r="AG4" s="182" t="s">
        <v>741</v>
      </c>
      <c r="AH4" s="182"/>
      <c r="AI4" s="182" t="s">
        <v>233</v>
      </c>
      <c r="AJ4" s="182"/>
      <c r="AK4" s="182" t="s">
        <v>741</v>
      </c>
      <c r="AL4" s="182"/>
      <c r="AM4" s="181" t="s">
        <v>740</v>
      </c>
      <c r="AN4" s="181"/>
      <c r="AO4" s="181" t="s">
        <v>741</v>
      </c>
      <c r="AP4" s="181"/>
      <c r="AQ4" s="181" t="s">
        <v>742</v>
      </c>
      <c r="AR4" s="181"/>
      <c r="AS4" s="181" t="s">
        <v>741</v>
      </c>
      <c r="AT4" s="181"/>
      <c r="AU4" s="181" t="s">
        <v>233</v>
      </c>
      <c r="AV4" s="181"/>
      <c r="AW4" s="181" t="s">
        <v>741</v>
      </c>
      <c r="AX4" s="181"/>
      <c r="AY4" s="182" t="s">
        <v>740</v>
      </c>
      <c r="AZ4" s="182"/>
      <c r="BA4" s="182" t="s">
        <v>741</v>
      </c>
      <c r="BB4" s="182"/>
      <c r="BC4" s="182" t="s">
        <v>742</v>
      </c>
      <c r="BD4" s="182"/>
      <c r="BE4" s="182" t="s">
        <v>741</v>
      </c>
      <c r="BF4" s="182"/>
      <c r="BG4" s="182" t="s">
        <v>233</v>
      </c>
      <c r="BH4" s="182"/>
      <c r="BI4" s="182" t="s">
        <v>741</v>
      </c>
      <c r="BJ4" s="182"/>
      <c r="BK4" s="182" t="s">
        <v>740</v>
      </c>
      <c r="BL4" s="182"/>
      <c r="BM4" s="182" t="s">
        <v>741</v>
      </c>
      <c r="BN4" s="182"/>
      <c r="BO4" s="182" t="s">
        <v>742</v>
      </c>
      <c r="BP4" s="182"/>
      <c r="BQ4" s="182" t="s">
        <v>741</v>
      </c>
      <c r="BR4" s="182"/>
      <c r="BS4" s="182" t="s">
        <v>233</v>
      </c>
      <c r="BT4" s="182"/>
      <c r="BU4" s="182" t="s">
        <v>741</v>
      </c>
      <c r="BV4" s="182"/>
      <c r="BW4" s="183" t="s">
        <v>740</v>
      </c>
      <c r="BX4" s="183"/>
      <c r="BY4" s="183" t="s">
        <v>741</v>
      </c>
      <c r="BZ4" s="183"/>
      <c r="CA4" s="183" t="s">
        <v>742</v>
      </c>
      <c r="CB4" s="183"/>
      <c r="CC4" s="183" t="s">
        <v>741</v>
      </c>
      <c r="CD4" s="183"/>
      <c r="CE4" s="183" t="s">
        <v>233</v>
      </c>
      <c r="CF4" s="183"/>
      <c r="CG4" s="183" t="s">
        <v>741</v>
      </c>
      <c r="CH4" s="183"/>
      <c r="CI4" s="183" t="s">
        <v>740</v>
      </c>
      <c r="CJ4" s="183"/>
      <c r="CK4" s="183" t="s">
        <v>741</v>
      </c>
      <c r="CL4" s="183"/>
      <c r="CM4" s="183" t="s">
        <v>742</v>
      </c>
      <c r="CN4" s="183"/>
      <c r="CO4" s="183" t="s">
        <v>741</v>
      </c>
      <c r="CP4" s="183"/>
      <c r="CQ4" s="183" t="s">
        <v>233</v>
      </c>
      <c r="CR4" s="183"/>
      <c r="CS4" s="183" t="s">
        <v>741</v>
      </c>
      <c r="CT4" s="183"/>
      <c r="CU4" s="183" t="s">
        <v>740</v>
      </c>
      <c r="CV4" s="183"/>
      <c r="CW4" s="183" t="s">
        <v>741</v>
      </c>
      <c r="CX4" s="183"/>
      <c r="CY4" s="183" t="s">
        <v>742</v>
      </c>
      <c r="CZ4" s="183"/>
      <c r="DA4" s="183" t="s">
        <v>741</v>
      </c>
      <c r="DB4" s="183"/>
      <c r="DC4" s="183" t="s">
        <v>233</v>
      </c>
      <c r="DD4" s="183"/>
      <c r="DE4" s="183" t="s">
        <v>741</v>
      </c>
      <c r="DF4" s="183"/>
      <c r="DG4" s="183" t="s">
        <v>740</v>
      </c>
      <c r="DH4" s="183"/>
      <c r="DI4" s="183" t="s">
        <v>741</v>
      </c>
      <c r="DJ4" s="183"/>
      <c r="DK4" s="183" t="s">
        <v>742</v>
      </c>
      <c r="DL4" s="183"/>
      <c r="DM4" s="183" t="s">
        <v>741</v>
      </c>
      <c r="DN4" s="183"/>
      <c r="DO4" s="183" t="s">
        <v>233</v>
      </c>
      <c r="DP4" s="183"/>
      <c r="DQ4" s="183" t="s">
        <v>741</v>
      </c>
      <c r="DR4" s="183"/>
      <c r="DS4" s="183" t="s">
        <v>740</v>
      </c>
      <c r="DT4" s="183"/>
      <c r="DU4" s="183" t="s">
        <v>741</v>
      </c>
      <c r="DV4" s="183"/>
      <c r="DW4" s="183" t="s">
        <v>742</v>
      </c>
      <c r="DX4" s="183"/>
      <c r="DY4" s="183" t="s">
        <v>741</v>
      </c>
      <c r="DZ4" s="183"/>
      <c r="EA4" s="183" t="s">
        <v>233</v>
      </c>
      <c r="EB4" s="183"/>
      <c r="EC4" s="183" t="s">
        <v>741</v>
      </c>
      <c r="ED4" s="183"/>
      <c r="EE4" s="183" t="s">
        <v>740</v>
      </c>
      <c r="EF4" s="183"/>
      <c r="EG4" s="183" t="s">
        <v>741</v>
      </c>
      <c r="EH4" s="183"/>
      <c r="EI4" s="183" t="s">
        <v>742</v>
      </c>
      <c r="EJ4" s="183"/>
      <c r="EK4" s="183" t="s">
        <v>741</v>
      </c>
      <c r="EL4" s="183"/>
      <c r="EM4" s="183" t="s">
        <v>233</v>
      </c>
      <c r="EN4" s="183"/>
      <c r="EO4" s="183" t="s">
        <v>741</v>
      </c>
      <c r="EP4" s="183"/>
      <c r="EQ4" s="183" t="s">
        <v>740</v>
      </c>
      <c r="ER4" s="183"/>
      <c r="ES4" s="183" t="s">
        <v>741</v>
      </c>
      <c r="ET4" s="183"/>
      <c r="EU4" s="183" t="s">
        <v>742</v>
      </c>
      <c r="EV4" s="183"/>
      <c r="EW4" s="183" t="s">
        <v>741</v>
      </c>
      <c r="EX4" s="183"/>
      <c r="EY4" s="183" t="s">
        <v>233</v>
      </c>
      <c r="EZ4" s="183"/>
      <c r="FA4" s="183" t="s">
        <v>741</v>
      </c>
      <c r="FB4" s="183"/>
      <c r="FC4" s="183" t="s">
        <v>740</v>
      </c>
      <c r="FD4" s="183"/>
      <c r="FE4" s="183" t="s">
        <v>741</v>
      </c>
      <c r="FF4" s="183"/>
      <c r="FG4" s="183" t="s">
        <v>742</v>
      </c>
      <c r="FH4" s="183"/>
      <c r="FI4" s="183" t="s">
        <v>741</v>
      </c>
      <c r="FJ4" s="183"/>
      <c r="FK4" s="183" t="s">
        <v>233</v>
      </c>
      <c r="FL4" s="183"/>
      <c r="FM4" s="183" t="s">
        <v>741</v>
      </c>
      <c r="FN4" s="183"/>
      <c r="FO4" s="183" t="s">
        <v>740</v>
      </c>
      <c r="FP4" s="183"/>
      <c r="FQ4" s="183" t="s">
        <v>741</v>
      </c>
      <c r="FR4" s="183"/>
      <c r="FS4" s="183" t="s">
        <v>742</v>
      </c>
      <c r="FT4" s="183"/>
      <c r="FU4" s="183" t="s">
        <v>741</v>
      </c>
      <c r="FV4" s="183"/>
      <c r="FW4" s="183" t="s">
        <v>233</v>
      </c>
      <c r="FX4" s="183"/>
      <c r="FY4" s="183" t="s">
        <v>741</v>
      </c>
      <c r="FZ4" s="183"/>
      <c r="GA4" s="183" t="s">
        <v>740</v>
      </c>
      <c r="GB4" s="183"/>
      <c r="GC4" s="183" t="s">
        <v>741</v>
      </c>
      <c r="GD4" s="183"/>
      <c r="GE4" s="183" t="s">
        <v>742</v>
      </c>
      <c r="GF4" s="183"/>
      <c r="GG4" s="183" t="s">
        <v>741</v>
      </c>
      <c r="GH4" s="183"/>
      <c r="GI4" s="183" t="s">
        <v>233</v>
      </c>
      <c r="GJ4" s="183"/>
      <c r="GK4" s="183" t="s">
        <v>741</v>
      </c>
      <c r="GL4" s="183"/>
      <c r="GM4" s="183" t="s">
        <v>740</v>
      </c>
      <c r="GN4" s="183"/>
      <c r="GO4" s="183" t="s">
        <v>741</v>
      </c>
      <c r="GP4" s="183"/>
      <c r="GQ4" s="183" t="s">
        <v>742</v>
      </c>
      <c r="GR4" s="183"/>
      <c r="GS4" s="183" t="s">
        <v>741</v>
      </c>
      <c r="GT4" s="183"/>
      <c r="GU4" s="183" t="s">
        <v>233</v>
      </c>
      <c r="GV4" s="183"/>
      <c r="GW4" s="183" t="s">
        <v>741</v>
      </c>
      <c r="GX4" s="183"/>
      <c r="GY4" s="183" t="s">
        <v>740</v>
      </c>
      <c r="GZ4" s="183"/>
      <c r="HA4" s="183" t="s">
        <v>741</v>
      </c>
      <c r="HB4" s="183"/>
      <c r="HC4" s="183" t="s">
        <v>742</v>
      </c>
      <c r="HD4" s="183"/>
      <c r="HE4" s="183" t="s">
        <v>741</v>
      </c>
      <c r="HF4" s="183"/>
      <c r="HG4" s="183" t="s">
        <v>233</v>
      </c>
      <c r="HH4" s="183"/>
      <c r="HI4" s="183" t="s">
        <v>741</v>
      </c>
      <c r="HJ4" s="183"/>
      <c r="HK4" s="183" t="s">
        <v>740</v>
      </c>
      <c r="HL4" s="183"/>
      <c r="HM4" s="183" t="s">
        <v>741</v>
      </c>
      <c r="HN4" s="183"/>
      <c r="HO4" s="183" t="s">
        <v>742</v>
      </c>
      <c r="HP4" s="183"/>
      <c r="HQ4" s="183" t="s">
        <v>741</v>
      </c>
      <c r="HR4" s="183"/>
      <c r="HS4" s="183" t="s">
        <v>233</v>
      </c>
      <c r="HT4" s="183"/>
      <c r="HU4" s="183" t="s">
        <v>741</v>
      </c>
      <c r="HV4" s="183"/>
      <c r="HW4" s="183" t="s">
        <v>740</v>
      </c>
      <c r="HX4" s="183"/>
      <c r="HY4" s="183" t="s">
        <v>741</v>
      </c>
      <c r="HZ4" s="183"/>
      <c r="IA4" s="183" t="s">
        <v>742</v>
      </c>
      <c r="IB4" s="183"/>
      <c r="IC4" s="183" t="s">
        <v>741</v>
      </c>
      <c r="ID4" s="183"/>
      <c r="IE4" s="183" t="s">
        <v>233</v>
      </c>
      <c r="IF4" s="183"/>
      <c r="IG4" s="183" t="s">
        <v>741</v>
      </c>
      <c r="IH4" s="183"/>
      <c r="II4" s="183" t="s">
        <v>740</v>
      </c>
      <c r="IJ4" s="183"/>
      <c r="IK4" s="183" t="s">
        <v>741</v>
      </c>
      <c r="IL4" s="183"/>
      <c r="IM4" s="183" t="s">
        <v>742</v>
      </c>
      <c r="IN4" s="183"/>
      <c r="IO4" s="183" t="s">
        <v>741</v>
      </c>
      <c r="IP4" s="183"/>
      <c r="IQ4" s="183" t="s">
        <v>233</v>
      </c>
      <c r="IR4" s="183"/>
      <c r="IS4" s="183" t="s">
        <v>741</v>
      </c>
      <c r="IT4" s="183"/>
    </row>
    <row r="5" customFormat="false" ht="12.75" hidden="false" customHeight="true" outlineLevel="0" collapsed="false">
      <c r="A5" s="164"/>
      <c r="B5" s="93"/>
      <c r="C5" s="184" t="s">
        <v>743</v>
      </c>
      <c r="D5" s="184" t="s">
        <v>744</v>
      </c>
      <c r="E5" s="184" t="s">
        <v>743</v>
      </c>
      <c r="F5" s="184" t="s">
        <v>744</v>
      </c>
      <c r="G5" s="184" t="s">
        <v>743</v>
      </c>
      <c r="H5" s="184" t="s">
        <v>744</v>
      </c>
      <c r="I5" s="184" t="s">
        <v>743</v>
      </c>
      <c r="J5" s="184" t="s">
        <v>744</v>
      </c>
      <c r="K5" s="184" t="s">
        <v>743</v>
      </c>
      <c r="L5" s="184" t="s">
        <v>744</v>
      </c>
      <c r="M5" s="184" t="s">
        <v>743</v>
      </c>
      <c r="N5" s="184" t="s">
        <v>744</v>
      </c>
      <c r="O5" s="184" t="s">
        <v>743</v>
      </c>
      <c r="P5" s="184" t="s">
        <v>744</v>
      </c>
      <c r="Q5" s="184" t="s">
        <v>743</v>
      </c>
      <c r="R5" s="184" t="s">
        <v>744</v>
      </c>
      <c r="S5" s="184" t="s">
        <v>743</v>
      </c>
      <c r="T5" s="184" t="s">
        <v>744</v>
      </c>
      <c r="U5" s="184" t="s">
        <v>743</v>
      </c>
      <c r="V5" s="184" t="s">
        <v>744</v>
      </c>
      <c r="W5" s="184" t="s">
        <v>743</v>
      </c>
      <c r="X5" s="184" t="s">
        <v>744</v>
      </c>
      <c r="Y5" s="184" t="s">
        <v>743</v>
      </c>
      <c r="Z5" s="184" t="s">
        <v>744</v>
      </c>
      <c r="AA5" s="185" t="s">
        <v>743</v>
      </c>
      <c r="AB5" s="185" t="s">
        <v>744</v>
      </c>
      <c r="AC5" s="185" t="s">
        <v>743</v>
      </c>
      <c r="AD5" s="185" t="s">
        <v>744</v>
      </c>
      <c r="AE5" s="185" t="s">
        <v>743</v>
      </c>
      <c r="AF5" s="185" t="s">
        <v>744</v>
      </c>
      <c r="AG5" s="185" t="s">
        <v>743</v>
      </c>
      <c r="AH5" s="185" t="s">
        <v>744</v>
      </c>
      <c r="AI5" s="185" t="s">
        <v>743</v>
      </c>
      <c r="AJ5" s="185" t="s">
        <v>744</v>
      </c>
      <c r="AK5" s="185" t="s">
        <v>743</v>
      </c>
      <c r="AL5" s="185" t="s">
        <v>744</v>
      </c>
      <c r="AM5" s="184" t="s">
        <v>743</v>
      </c>
      <c r="AN5" s="184" t="s">
        <v>744</v>
      </c>
      <c r="AO5" s="184" t="s">
        <v>743</v>
      </c>
      <c r="AP5" s="184" t="s">
        <v>744</v>
      </c>
      <c r="AQ5" s="184" t="s">
        <v>743</v>
      </c>
      <c r="AR5" s="184" t="s">
        <v>744</v>
      </c>
      <c r="AS5" s="184" t="s">
        <v>743</v>
      </c>
      <c r="AT5" s="184" t="s">
        <v>744</v>
      </c>
      <c r="AU5" s="184" t="s">
        <v>743</v>
      </c>
      <c r="AV5" s="184" t="s">
        <v>744</v>
      </c>
      <c r="AW5" s="184" t="s">
        <v>743</v>
      </c>
      <c r="AX5" s="184" t="s">
        <v>744</v>
      </c>
      <c r="AY5" s="185" t="s">
        <v>743</v>
      </c>
      <c r="AZ5" s="185" t="s">
        <v>744</v>
      </c>
      <c r="BA5" s="185" t="s">
        <v>743</v>
      </c>
      <c r="BB5" s="185" t="s">
        <v>744</v>
      </c>
      <c r="BC5" s="185" t="s">
        <v>743</v>
      </c>
      <c r="BD5" s="185" t="s">
        <v>744</v>
      </c>
      <c r="BE5" s="185" t="s">
        <v>743</v>
      </c>
      <c r="BF5" s="185" t="s">
        <v>744</v>
      </c>
      <c r="BG5" s="185" t="s">
        <v>743</v>
      </c>
      <c r="BH5" s="185" t="s">
        <v>744</v>
      </c>
      <c r="BI5" s="185" t="s">
        <v>743</v>
      </c>
      <c r="BJ5" s="185" t="s">
        <v>744</v>
      </c>
      <c r="BK5" s="185" t="s">
        <v>743</v>
      </c>
      <c r="BL5" s="185" t="s">
        <v>744</v>
      </c>
      <c r="BM5" s="185" t="s">
        <v>743</v>
      </c>
      <c r="BN5" s="185" t="s">
        <v>744</v>
      </c>
      <c r="BO5" s="185" t="s">
        <v>743</v>
      </c>
      <c r="BP5" s="185" t="s">
        <v>744</v>
      </c>
      <c r="BQ5" s="185" t="s">
        <v>743</v>
      </c>
      <c r="BR5" s="185" t="s">
        <v>744</v>
      </c>
      <c r="BS5" s="185" t="s">
        <v>743</v>
      </c>
      <c r="BT5" s="185" t="s">
        <v>744</v>
      </c>
      <c r="BU5" s="185" t="s">
        <v>743</v>
      </c>
      <c r="BV5" s="185" t="s">
        <v>744</v>
      </c>
      <c r="BW5" s="167" t="s">
        <v>743</v>
      </c>
      <c r="BX5" s="167" t="s">
        <v>744</v>
      </c>
      <c r="BY5" s="167" t="s">
        <v>743</v>
      </c>
      <c r="BZ5" s="167" t="s">
        <v>744</v>
      </c>
      <c r="CA5" s="167" t="s">
        <v>743</v>
      </c>
      <c r="CB5" s="167" t="s">
        <v>744</v>
      </c>
      <c r="CC5" s="167" t="s">
        <v>743</v>
      </c>
      <c r="CD5" s="167" t="s">
        <v>744</v>
      </c>
      <c r="CE5" s="167" t="s">
        <v>743</v>
      </c>
      <c r="CF5" s="167" t="s">
        <v>744</v>
      </c>
      <c r="CG5" s="167" t="s">
        <v>743</v>
      </c>
      <c r="CH5" s="167" t="s">
        <v>744</v>
      </c>
      <c r="CI5" s="167" t="s">
        <v>743</v>
      </c>
      <c r="CJ5" s="167" t="s">
        <v>744</v>
      </c>
      <c r="CK5" s="167" t="s">
        <v>743</v>
      </c>
      <c r="CL5" s="167" t="s">
        <v>744</v>
      </c>
      <c r="CM5" s="167" t="s">
        <v>743</v>
      </c>
      <c r="CN5" s="167" t="s">
        <v>744</v>
      </c>
      <c r="CO5" s="167" t="s">
        <v>743</v>
      </c>
      <c r="CP5" s="167" t="s">
        <v>744</v>
      </c>
      <c r="CQ5" s="167" t="s">
        <v>743</v>
      </c>
      <c r="CR5" s="167" t="s">
        <v>744</v>
      </c>
      <c r="CS5" s="167" t="s">
        <v>743</v>
      </c>
      <c r="CT5" s="167" t="s">
        <v>744</v>
      </c>
      <c r="CU5" s="167" t="s">
        <v>743</v>
      </c>
      <c r="CV5" s="167" t="s">
        <v>744</v>
      </c>
      <c r="CW5" s="167" t="s">
        <v>743</v>
      </c>
      <c r="CX5" s="167" t="s">
        <v>744</v>
      </c>
      <c r="CY5" s="167" t="s">
        <v>743</v>
      </c>
      <c r="CZ5" s="167" t="s">
        <v>744</v>
      </c>
      <c r="DA5" s="167" t="s">
        <v>743</v>
      </c>
      <c r="DB5" s="167" t="s">
        <v>744</v>
      </c>
      <c r="DC5" s="167" t="s">
        <v>743</v>
      </c>
      <c r="DD5" s="167" t="s">
        <v>744</v>
      </c>
      <c r="DE5" s="167" t="s">
        <v>743</v>
      </c>
      <c r="DF5" s="167" t="s">
        <v>744</v>
      </c>
      <c r="DG5" s="167" t="s">
        <v>743</v>
      </c>
      <c r="DH5" s="167" t="s">
        <v>744</v>
      </c>
      <c r="DI5" s="167" t="s">
        <v>743</v>
      </c>
      <c r="DJ5" s="167" t="s">
        <v>744</v>
      </c>
      <c r="DK5" s="167" t="s">
        <v>743</v>
      </c>
      <c r="DL5" s="167" t="s">
        <v>744</v>
      </c>
      <c r="DM5" s="167" t="s">
        <v>743</v>
      </c>
      <c r="DN5" s="167" t="s">
        <v>744</v>
      </c>
      <c r="DO5" s="167" t="s">
        <v>743</v>
      </c>
      <c r="DP5" s="167" t="s">
        <v>744</v>
      </c>
      <c r="DQ5" s="167" t="s">
        <v>743</v>
      </c>
      <c r="DR5" s="167" t="s">
        <v>744</v>
      </c>
      <c r="DS5" s="167" t="s">
        <v>743</v>
      </c>
      <c r="DT5" s="167" t="s">
        <v>744</v>
      </c>
      <c r="DU5" s="167" t="s">
        <v>743</v>
      </c>
      <c r="DV5" s="167" t="s">
        <v>744</v>
      </c>
      <c r="DW5" s="167" t="s">
        <v>743</v>
      </c>
      <c r="DX5" s="167" t="s">
        <v>744</v>
      </c>
      <c r="DY5" s="167" t="s">
        <v>743</v>
      </c>
      <c r="DZ5" s="167" t="s">
        <v>744</v>
      </c>
      <c r="EA5" s="167" t="s">
        <v>743</v>
      </c>
      <c r="EB5" s="167" t="s">
        <v>744</v>
      </c>
      <c r="EC5" s="167" t="s">
        <v>743</v>
      </c>
      <c r="ED5" s="167" t="s">
        <v>744</v>
      </c>
      <c r="EE5" s="167" t="s">
        <v>743</v>
      </c>
      <c r="EF5" s="167" t="s">
        <v>744</v>
      </c>
      <c r="EG5" s="167" t="s">
        <v>743</v>
      </c>
      <c r="EH5" s="167" t="s">
        <v>744</v>
      </c>
      <c r="EI5" s="167" t="s">
        <v>743</v>
      </c>
      <c r="EJ5" s="167" t="s">
        <v>744</v>
      </c>
      <c r="EK5" s="167" t="s">
        <v>743</v>
      </c>
      <c r="EL5" s="167" t="s">
        <v>744</v>
      </c>
      <c r="EM5" s="167" t="s">
        <v>743</v>
      </c>
      <c r="EN5" s="167" t="s">
        <v>744</v>
      </c>
      <c r="EO5" s="167" t="s">
        <v>743</v>
      </c>
      <c r="EP5" s="167" t="s">
        <v>744</v>
      </c>
      <c r="EQ5" s="167" t="s">
        <v>743</v>
      </c>
      <c r="ER5" s="167" t="s">
        <v>744</v>
      </c>
      <c r="ES5" s="167" t="s">
        <v>743</v>
      </c>
      <c r="ET5" s="167" t="s">
        <v>744</v>
      </c>
      <c r="EU5" s="167" t="s">
        <v>743</v>
      </c>
      <c r="EV5" s="167" t="s">
        <v>744</v>
      </c>
      <c r="EW5" s="167" t="s">
        <v>743</v>
      </c>
      <c r="EX5" s="167" t="s">
        <v>744</v>
      </c>
      <c r="EY5" s="167" t="s">
        <v>743</v>
      </c>
      <c r="EZ5" s="167" t="s">
        <v>744</v>
      </c>
      <c r="FA5" s="167" t="s">
        <v>743</v>
      </c>
      <c r="FB5" s="167" t="s">
        <v>744</v>
      </c>
      <c r="FC5" s="167" t="s">
        <v>743</v>
      </c>
      <c r="FD5" s="167" t="s">
        <v>744</v>
      </c>
      <c r="FE5" s="167" t="s">
        <v>743</v>
      </c>
      <c r="FF5" s="167" t="s">
        <v>744</v>
      </c>
      <c r="FG5" s="167" t="s">
        <v>743</v>
      </c>
      <c r="FH5" s="167" t="s">
        <v>744</v>
      </c>
      <c r="FI5" s="167" t="s">
        <v>743</v>
      </c>
      <c r="FJ5" s="167" t="s">
        <v>744</v>
      </c>
      <c r="FK5" s="167" t="s">
        <v>743</v>
      </c>
      <c r="FL5" s="167" t="s">
        <v>744</v>
      </c>
      <c r="FM5" s="167" t="s">
        <v>743</v>
      </c>
      <c r="FN5" s="167" t="s">
        <v>744</v>
      </c>
      <c r="FO5" s="167" t="s">
        <v>743</v>
      </c>
      <c r="FP5" s="167" t="s">
        <v>744</v>
      </c>
      <c r="FQ5" s="167" t="s">
        <v>743</v>
      </c>
      <c r="FR5" s="167" t="s">
        <v>744</v>
      </c>
      <c r="FS5" s="167" t="s">
        <v>743</v>
      </c>
      <c r="FT5" s="167" t="s">
        <v>744</v>
      </c>
      <c r="FU5" s="167" t="s">
        <v>743</v>
      </c>
      <c r="FV5" s="167" t="s">
        <v>744</v>
      </c>
      <c r="FW5" s="167" t="s">
        <v>743</v>
      </c>
      <c r="FX5" s="167" t="s">
        <v>744</v>
      </c>
      <c r="FY5" s="167" t="s">
        <v>743</v>
      </c>
      <c r="FZ5" s="167" t="s">
        <v>744</v>
      </c>
      <c r="GA5" s="167" t="s">
        <v>743</v>
      </c>
      <c r="GB5" s="167" t="s">
        <v>744</v>
      </c>
      <c r="GC5" s="167" t="s">
        <v>743</v>
      </c>
      <c r="GD5" s="167" t="s">
        <v>744</v>
      </c>
      <c r="GE5" s="167" t="s">
        <v>743</v>
      </c>
      <c r="GF5" s="167" t="s">
        <v>744</v>
      </c>
      <c r="GG5" s="167" t="s">
        <v>743</v>
      </c>
      <c r="GH5" s="167" t="s">
        <v>744</v>
      </c>
      <c r="GI5" s="167" t="s">
        <v>743</v>
      </c>
      <c r="GJ5" s="167" t="s">
        <v>744</v>
      </c>
      <c r="GK5" s="167" t="s">
        <v>743</v>
      </c>
      <c r="GL5" s="167" t="s">
        <v>744</v>
      </c>
      <c r="GM5" s="167" t="s">
        <v>743</v>
      </c>
      <c r="GN5" s="167" t="s">
        <v>744</v>
      </c>
      <c r="GO5" s="167" t="s">
        <v>743</v>
      </c>
      <c r="GP5" s="167" t="s">
        <v>744</v>
      </c>
      <c r="GQ5" s="167" t="s">
        <v>743</v>
      </c>
      <c r="GR5" s="167" t="s">
        <v>744</v>
      </c>
      <c r="GS5" s="167" t="s">
        <v>743</v>
      </c>
      <c r="GT5" s="167" t="s">
        <v>744</v>
      </c>
      <c r="GU5" s="167" t="s">
        <v>743</v>
      </c>
      <c r="GV5" s="167" t="s">
        <v>744</v>
      </c>
      <c r="GW5" s="167" t="s">
        <v>743</v>
      </c>
      <c r="GX5" s="167" t="s">
        <v>744</v>
      </c>
      <c r="GY5" s="167" t="s">
        <v>743</v>
      </c>
      <c r="GZ5" s="167" t="s">
        <v>744</v>
      </c>
      <c r="HA5" s="167" t="s">
        <v>743</v>
      </c>
      <c r="HB5" s="167" t="s">
        <v>744</v>
      </c>
      <c r="HC5" s="167" t="s">
        <v>743</v>
      </c>
      <c r="HD5" s="167" t="s">
        <v>744</v>
      </c>
      <c r="HE5" s="167" t="s">
        <v>743</v>
      </c>
      <c r="HF5" s="167" t="s">
        <v>744</v>
      </c>
      <c r="HG5" s="167" t="s">
        <v>743</v>
      </c>
      <c r="HH5" s="167" t="s">
        <v>744</v>
      </c>
      <c r="HI5" s="167" t="s">
        <v>743</v>
      </c>
      <c r="HJ5" s="167" t="s">
        <v>744</v>
      </c>
      <c r="HK5" s="167" t="s">
        <v>743</v>
      </c>
      <c r="HL5" s="167" t="s">
        <v>744</v>
      </c>
      <c r="HM5" s="167" t="s">
        <v>743</v>
      </c>
      <c r="HN5" s="167" t="s">
        <v>744</v>
      </c>
      <c r="HO5" s="167" t="s">
        <v>743</v>
      </c>
      <c r="HP5" s="167" t="s">
        <v>744</v>
      </c>
      <c r="HQ5" s="167" t="s">
        <v>743</v>
      </c>
      <c r="HR5" s="167" t="s">
        <v>744</v>
      </c>
      <c r="HS5" s="167" t="s">
        <v>743</v>
      </c>
      <c r="HT5" s="167" t="s">
        <v>744</v>
      </c>
      <c r="HU5" s="167" t="s">
        <v>743</v>
      </c>
      <c r="HV5" s="167" t="s">
        <v>744</v>
      </c>
      <c r="HW5" s="167" t="s">
        <v>743</v>
      </c>
      <c r="HX5" s="167" t="s">
        <v>744</v>
      </c>
      <c r="HY5" s="167" t="s">
        <v>743</v>
      </c>
      <c r="HZ5" s="167" t="s">
        <v>744</v>
      </c>
      <c r="IA5" s="167" t="s">
        <v>743</v>
      </c>
      <c r="IB5" s="167" t="s">
        <v>744</v>
      </c>
      <c r="IC5" s="167" t="s">
        <v>743</v>
      </c>
      <c r="ID5" s="167" t="s">
        <v>744</v>
      </c>
      <c r="IE5" s="167" t="s">
        <v>743</v>
      </c>
      <c r="IF5" s="167" t="s">
        <v>744</v>
      </c>
      <c r="IG5" s="167" t="s">
        <v>743</v>
      </c>
      <c r="IH5" s="167" t="s">
        <v>744</v>
      </c>
      <c r="II5" s="167" t="s">
        <v>743</v>
      </c>
      <c r="IJ5" s="167" t="s">
        <v>744</v>
      </c>
      <c r="IK5" s="167" t="s">
        <v>743</v>
      </c>
      <c r="IL5" s="167" t="s">
        <v>744</v>
      </c>
      <c r="IM5" s="167" t="s">
        <v>743</v>
      </c>
      <c r="IN5" s="167" t="s">
        <v>744</v>
      </c>
      <c r="IO5" s="167" t="s">
        <v>743</v>
      </c>
      <c r="IP5" s="167" t="s">
        <v>744</v>
      </c>
      <c r="IQ5" s="167" t="s">
        <v>743</v>
      </c>
      <c r="IR5" s="167" t="s">
        <v>744</v>
      </c>
      <c r="IS5" s="167" t="s">
        <v>743</v>
      </c>
      <c r="IT5" s="167" t="s">
        <v>744</v>
      </c>
    </row>
    <row r="6" customFormat="false" ht="12" hidden="false" customHeight="false" outlineLevel="0" collapsed="false">
      <c r="A6" s="164"/>
      <c r="B6" s="93"/>
      <c r="C6" s="186" t="n">
        <v>3</v>
      </c>
      <c r="D6" s="186" t="n">
        <v>4</v>
      </c>
      <c r="E6" s="186" t="n">
        <v>5</v>
      </c>
      <c r="F6" s="186" t="n">
        <v>6</v>
      </c>
      <c r="G6" s="186" t="n">
        <v>7</v>
      </c>
      <c r="H6" s="186" t="n">
        <v>8</v>
      </c>
      <c r="I6" s="186" t="n">
        <v>9</v>
      </c>
      <c r="J6" s="186" t="n">
        <v>10</v>
      </c>
      <c r="K6" s="186" t="n">
        <v>11</v>
      </c>
      <c r="L6" s="186" t="n">
        <v>12</v>
      </c>
      <c r="M6" s="186" t="n">
        <v>13</v>
      </c>
      <c r="N6" s="186" t="n">
        <v>14</v>
      </c>
      <c r="O6" s="186" t="n">
        <v>3</v>
      </c>
      <c r="P6" s="186" t="n">
        <v>4</v>
      </c>
      <c r="Q6" s="186" t="n">
        <v>5</v>
      </c>
      <c r="R6" s="186" t="n">
        <v>6</v>
      </c>
      <c r="S6" s="186" t="n">
        <v>7</v>
      </c>
      <c r="T6" s="186" t="n">
        <v>8</v>
      </c>
      <c r="U6" s="186" t="n">
        <v>9</v>
      </c>
      <c r="V6" s="186" t="n">
        <v>10</v>
      </c>
      <c r="W6" s="186" t="n">
        <v>11</v>
      </c>
      <c r="X6" s="186" t="n">
        <v>12</v>
      </c>
      <c r="Y6" s="186" t="n">
        <v>13</v>
      </c>
      <c r="Z6" s="186" t="n">
        <v>14</v>
      </c>
      <c r="AA6" s="187" t="n">
        <v>3</v>
      </c>
      <c r="AB6" s="187" t="n">
        <v>4</v>
      </c>
      <c r="AC6" s="187" t="n">
        <v>5</v>
      </c>
      <c r="AD6" s="187" t="n">
        <v>6</v>
      </c>
      <c r="AE6" s="187" t="n">
        <v>7</v>
      </c>
      <c r="AF6" s="187" t="n">
        <v>8</v>
      </c>
      <c r="AG6" s="187" t="n">
        <v>9</v>
      </c>
      <c r="AH6" s="187" t="n">
        <v>10</v>
      </c>
      <c r="AI6" s="187" t="n">
        <v>11</v>
      </c>
      <c r="AJ6" s="187" t="n">
        <v>12</v>
      </c>
      <c r="AK6" s="187" t="n">
        <v>13</v>
      </c>
      <c r="AL6" s="187" t="n">
        <v>14</v>
      </c>
      <c r="AM6" s="186" t="n">
        <v>3</v>
      </c>
      <c r="AN6" s="186" t="n">
        <v>4</v>
      </c>
      <c r="AO6" s="186" t="n">
        <v>5</v>
      </c>
      <c r="AP6" s="186" t="n">
        <v>6</v>
      </c>
      <c r="AQ6" s="186" t="n">
        <v>7</v>
      </c>
      <c r="AR6" s="186" t="n">
        <v>8</v>
      </c>
      <c r="AS6" s="186" t="n">
        <v>9</v>
      </c>
      <c r="AT6" s="186" t="n">
        <v>10</v>
      </c>
      <c r="AU6" s="186" t="n">
        <v>11</v>
      </c>
      <c r="AV6" s="186" t="n">
        <v>12</v>
      </c>
      <c r="AW6" s="186" t="n">
        <v>13</v>
      </c>
      <c r="AX6" s="186" t="n">
        <v>14</v>
      </c>
      <c r="AY6" s="187" t="n">
        <v>3</v>
      </c>
      <c r="AZ6" s="187" t="n">
        <v>4</v>
      </c>
      <c r="BA6" s="187" t="n">
        <v>5</v>
      </c>
      <c r="BB6" s="187" t="n">
        <v>6</v>
      </c>
      <c r="BC6" s="187" t="n">
        <v>7</v>
      </c>
      <c r="BD6" s="187" t="n">
        <v>8</v>
      </c>
      <c r="BE6" s="187" t="n">
        <v>9</v>
      </c>
      <c r="BF6" s="187" t="n">
        <v>10</v>
      </c>
      <c r="BG6" s="187" t="n">
        <v>11</v>
      </c>
      <c r="BH6" s="187" t="n">
        <v>12</v>
      </c>
      <c r="BI6" s="187" t="n">
        <v>13</v>
      </c>
      <c r="BJ6" s="187" t="n">
        <v>14</v>
      </c>
      <c r="BK6" s="187" t="n">
        <v>3</v>
      </c>
      <c r="BL6" s="187" t="n">
        <v>4</v>
      </c>
      <c r="BM6" s="187" t="n">
        <v>5</v>
      </c>
      <c r="BN6" s="187" t="n">
        <v>6</v>
      </c>
      <c r="BO6" s="187" t="n">
        <v>7</v>
      </c>
      <c r="BP6" s="187" t="n">
        <v>8</v>
      </c>
      <c r="BQ6" s="187" t="n">
        <v>9</v>
      </c>
      <c r="BR6" s="187" t="n">
        <v>10</v>
      </c>
      <c r="BS6" s="187" t="n">
        <v>11</v>
      </c>
      <c r="BT6" s="187" t="n">
        <v>12</v>
      </c>
      <c r="BU6" s="187" t="n">
        <v>13</v>
      </c>
      <c r="BV6" s="187" t="n">
        <v>14</v>
      </c>
      <c r="BW6" s="144" t="n">
        <v>3</v>
      </c>
      <c r="BX6" s="144" t="n">
        <v>4</v>
      </c>
      <c r="BY6" s="144" t="n">
        <v>5</v>
      </c>
      <c r="BZ6" s="144" t="n">
        <v>6</v>
      </c>
      <c r="CA6" s="144" t="n">
        <v>7</v>
      </c>
      <c r="CB6" s="144" t="n">
        <v>8</v>
      </c>
      <c r="CC6" s="144" t="n">
        <v>9</v>
      </c>
      <c r="CD6" s="144" t="n">
        <v>10</v>
      </c>
      <c r="CE6" s="144" t="n">
        <v>11</v>
      </c>
      <c r="CF6" s="144" t="n">
        <v>12</v>
      </c>
      <c r="CG6" s="144" t="n">
        <v>13</v>
      </c>
      <c r="CH6" s="144" t="n">
        <v>14</v>
      </c>
      <c r="CI6" s="144" t="n">
        <v>3</v>
      </c>
      <c r="CJ6" s="144" t="n">
        <v>4</v>
      </c>
      <c r="CK6" s="144" t="n">
        <v>5</v>
      </c>
      <c r="CL6" s="144" t="n">
        <v>6</v>
      </c>
      <c r="CM6" s="144" t="n">
        <v>7</v>
      </c>
      <c r="CN6" s="144" t="n">
        <v>8</v>
      </c>
      <c r="CO6" s="144" t="n">
        <v>9</v>
      </c>
      <c r="CP6" s="144" t="n">
        <v>10</v>
      </c>
      <c r="CQ6" s="144" t="n">
        <v>11</v>
      </c>
      <c r="CR6" s="144" t="n">
        <v>12</v>
      </c>
      <c r="CS6" s="144" t="n">
        <v>13</v>
      </c>
      <c r="CT6" s="144" t="n">
        <v>14</v>
      </c>
      <c r="CU6" s="144" t="n">
        <v>3</v>
      </c>
      <c r="CV6" s="144" t="n">
        <v>4</v>
      </c>
      <c r="CW6" s="144" t="n">
        <v>5</v>
      </c>
      <c r="CX6" s="144" t="n">
        <v>6</v>
      </c>
      <c r="CY6" s="144" t="n">
        <v>7</v>
      </c>
      <c r="CZ6" s="144" t="n">
        <v>8</v>
      </c>
      <c r="DA6" s="144" t="n">
        <v>9</v>
      </c>
      <c r="DB6" s="144" t="n">
        <v>10</v>
      </c>
      <c r="DC6" s="144" t="n">
        <v>11</v>
      </c>
      <c r="DD6" s="144" t="n">
        <v>12</v>
      </c>
      <c r="DE6" s="144" t="n">
        <v>13</v>
      </c>
      <c r="DF6" s="144" t="n">
        <v>14</v>
      </c>
      <c r="DG6" s="144" t="n">
        <v>3</v>
      </c>
      <c r="DH6" s="144" t="n">
        <v>4</v>
      </c>
      <c r="DI6" s="144" t="n">
        <v>5</v>
      </c>
      <c r="DJ6" s="144" t="n">
        <v>6</v>
      </c>
      <c r="DK6" s="144" t="n">
        <v>7</v>
      </c>
      <c r="DL6" s="144" t="n">
        <v>8</v>
      </c>
      <c r="DM6" s="144" t="n">
        <v>9</v>
      </c>
      <c r="DN6" s="144" t="n">
        <v>10</v>
      </c>
      <c r="DO6" s="144" t="n">
        <v>11</v>
      </c>
      <c r="DP6" s="144" t="n">
        <v>12</v>
      </c>
      <c r="DQ6" s="144" t="n">
        <v>13</v>
      </c>
      <c r="DR6" s="144" t="n">
        <v>14</v>
      </c>
      <c r="DS6" s="144" t="n">
        <v>3</v>
      </c>
      <c r="DT6" s="144" t="n">
        <v>4</v>
      </c>
      <c r="DU6" s="144" t="n">
        <v>5</v>
      </c>
      <c r="DV6" s="144" t="n">
        <v>6</v>
      </c>
      <c r="DW6" s="144" t="n">
        <v>7</v>
      </c>
      <c r="DX6" s="144" t="n">
        <v>8</v>
      </c>
      <c r="DY6" s="144" t="n">
        <v>9</v>
      </c>
      <c r="DZ6" s="144" t="n">
        <v>10</v>
      </c>
      <c r="EA6" s="144" t="n">
        <v>11</v>
      </c>
      <c r="EB6" s="144" t="n">
        <v>12</v>
      </c>
      <c r="EC6" s="144" t="n">
        <v>13</v>
      </c>
      <c r="ED6" s="144" t="n">
        <v>14</v>
      </c>
      <c r="EE6" s="144" t="n">
        <v>3</v>
      </c>
      <c r="EF6" s="144" t="n">
        <v>4</v>
      </c>
      <c r="EG6" s="144" t="n">
        <v>5</v>
      </c>
      <c r="EH6" s="144" t="n">
        <v>6</v>
      </c>
      <c r="EI6" s="144" t="n">
        <v>7</v>
      </c>
      <c r="EJ6" s="144" t="n">
        <v>8</v>
      </c>
      <c r="EK6" s="144" t="n">
        <v>9</v>
      </c>
      <c r="EL6" s="144" t="n">
        <v>10</v>
      </c>
      <c r="EM6" s="144" t="n">
        <v>11</v>
      </c>
      <c r="EN6" s="144" t="n">
        <v>12</v>
      </c>
      <c r="EO6" s="144" t="n">
        <v>13</v>
      </c>
      <c r="EP6" s="144" t="n">
        <v>14</v>
      </c>
      <c r="EQ6" s="144" t="n">
        <v>3</v>
      </c>
      <c r="ER6" s="144" t="n">
        <v>4</v>
      </c>
      <c r="ES6" s="144" t="n">
        <v>5</v>
      </c>
      <c r="ET6" s="144" t="n">
        <v>6</v>
      </c>
      <c r="EU6" s="144" t="n">
        <v>7</v>
      </c>
      <c r="EV6" s="144" t="n">
        <v>8</v>
      </c>
      <c r="EW6" s="144" t="n">
        <v>9</v>
      </c>
      <c r="EX6" s="144" t="n">
        <v>10</v>
      </c>
      <c r="EY6" s="144" t="n">
        <v>11</v>
      </c>
      <c r="EZ6" s="144" t="n">
        <v>12</v>
      </c>
      <c r="FA6" s="144" t="n">
        <v>13</v>
      </c>
      <c r="FB6" s="144" t="n">
        <v>14</v>
      </c>
      <c r="FC6" s="144" t="n">
        <v>3</v>
      </c>
      <c r="FD6" s="144" t="n">
        <v>4</v>
      </c>
      <c r="FE6" s="144" t="n">
        <v>5</v>
      </c>
      <c r="FF6" s="144" t="n">
        <v>6</v>
      </c>
      <c r="FG6" s="144" t="n">
        <v>7</v>
      </c>
      <c r="FH6" s="144" t="n">
        <v>8</v>
      </c>
      <c r="FI6" s="144" t="n">
        <v>9</v>
      </c>
      <c r="FJ6" s="144" t="n">
        <v>10</v>
      </c>
      <c r="FK6" s="144" t="n">
        <v>11</v>
      </c>
      <c r="FL6" s="144" t="n">
        <v>12</v>
      </c>
      <c r="FM6" s="144" t="n">
        <v>13</v>
      </c>
      <c r="FN6" s="144" t="n">
        <v>14</v>
      </c>
      <c r="FO6" s="144" t="n">
        <v>3</v>
      </c>
      <c r="FP6" s="144" t="n">
        <v>4</v>
      </c>
      <c r="FQ6" s="144" t="n">
        <v>5</v>
      </c>
      <c r="FR6" s="144" t="n">
        <v>6</v>
      </c>
      <c r="FS6" s="144" t="n">
        <v>7</v>
      </c>
      <c r="FT6" s="144" t="n">
        <v>8</v>
      </c>
      <c r="FU6" s="144" t="n">
        <v>9</v>
      </c>
      <c r="FV6" s="144" t="n">
        <v>10</v>
      </c>
      <c r="FW6" s="144" t="n">
        <v>11</v>
      </c>
      <c r="FX6" s="144" t="n">
        <v>12</v>
      </c>
      <c r="FY6" s="144" t="n">
        <v>13</v>
      </c>
      <c r="FZ6" s="144" t="n">
        <v>14</v>
      </c>
      <c r="GA6" s="144" t="n">
        <v>3</v>
      </c>
      <c r="GB6" s="144" t="n">
        <v>4</v>
      </c>
      <c r="GC6" s="144" t="n">
        <v>5</v>
      </c>
      <c r="GD6" s="144" t="n">
        <v>6</v>
      </c>
      <c r="GE6" s="144" t="n">
        <v>7</v>
      </c>
      <c r="GF6" s="144" t="n">
        <v>8</v>
      </c>
      <c r="GG6" s="144" t="n">
        <v>9</v>
      </c>
      <c r="GH6" s="144" t="n">
        <v>10</v>
      </c>
      <c r="GI6" s="144" t="n">
        <v>11</v>
      </c>
      <c r="GJ6" s="144" t="n">
        <v>12</v>
      </c>
      <c r="GK6" s="144" t="n">
        <v>13</v>
      </c>
      <c r="GL6" s="144" t="n">
        <v>14</v>
      </c>
      <c r="GM6" s="144" t="n">
        <v>3</v>
      </c>
      <c r="GN6" s="144" t="n">
        <v>4</v>
      </c>
      <c r="GO6" s="144" t="n">
        <v>5</v>
      </c>
      <c r="GP6" s="144" t="n">
        <v>6</v>
      </c>
      <c r="GQ6" s="144" t="n">
        <v>7</v>
      </c>
      <c r="GR6" s="144" t="n">
        <v>8</v>
      </c>
      <c r="GS6" s="144" t="n">
        <v>9</v>
      </c>
      <c r="GT6" s="144" t="n">
        <v>10</v>
      </c>
      <c r="GU6" s="144" t="n">
        <v>11</v>
      </c>
      <c r="GV6" s="144" t="n">
        <v>12</v>
      </c>
      <c r="GW6" s="144" t="n">
        <v>13</v>
      </c>
      <c r="GX6" s="144" t="n">
        <v>14</v>
      </c>
      <c r="GY6" s="144" t="n">
        <v>3</v>
      </c>
      <c r="GZ6" s="144" t="n">
        <v>4</v>
      </c>
      <c r="HA6" s="144" t="n">
        <v>5</v>
      </c>
      <c r="HB6" s="144" t="n">
        <v>6</v>
      </c>
      <c r="HC6" s="144" t="n">
        <v>7</v>
      </c>
      <c r="HD6" s="144" t="n">
        <v>8</v>
      </c>
      <c r="HE6" s="144" t="n">
        <v>9</v>
      </c>
      <c r="HF6" s="144" t="n">
        <v>10</v>
      </c>
      <c r="HG6" s="144" t="n">
        <v>11</v>
      </c>
      <c r="HH6" s="144" t="n">
        <v>12</v>
      </c>
      <c r="HI6" s="144" t="n">
        <v>13</v>
      </c>
      <c r="HJ6" s="144" t="n">
        <v>14</v>
      </c>
      <c r="HK6" s="144" t="n">
        <v>3</v>
      </c>
      <c r="HL6" s="144" t="n">
        <v>4</v>
      </c>
      <c r="HM6" s="144" t="n">
        <v>5</v>
      </c>
      <c r="HN6" s="144" t="n">
        <v>6</v>
      </c>
      <c r="HO6" s="144" t="n">
        <v>7</v>
      </c>
      <c r="HP6" s="144" t="n">
        <v>8</v>
      </c>
      <c r="HQ6" s="144" t="n">
        <v>9</v>
      </c>
      <c r="HR6" s="144" t="n">
        <v>10</v>
      </c>
      <c r="HS6" s="144" t="n">
        <v>11</v>
      </c>
      <c r="HT6" s="144" t="n">
        <v>12</v>
      </c>
      <c r="HU6" s="144" t="n">
        <v>13</v>
      </c>
      <c r="HV6" s="144" t="n">
        <v>14</v>
      </c>
      <c r="HW6" s="144" t="n">
        <v>3</v>
      </c>
      <c r="HX6" s="144" t="n">
        <v>4</v>
      </c>
      <c r="HY6" s="144" t="n">
        <v>5</v>
      </c>
      <c r="HZ6" s="144" t="n">
        <v>6</v>
      </c>
      <c r="IA6" s="144" t="n">
        <v>7</v>
      </c>
      <c r="IB6" s="144" t="n">
        <v>8</v>
      </c>
      <c r="IC6" s="144" t="n">
        <v>9</v>
      </c>
      <c r="ID6" s="144" t="n">
        <v>10</v>
      </c>
      <c r="IE6" s="144" t="n">
        <v>11</v>
      </c>
      <c r="IF6" s="144" t="n">
        <v>12</v>
      </c>
      <c r="IG6" s="144" t="n">
        <v>13</v>
      </c>
      <c r="IH6" s="144" t="n">
        <v>14</v>
      </c>
      <c r="II6" s="144" t="n">
        <v>3</v>
      </c>
      <c r="IJ6" s="144" t="n">
        <v>4</v>
      </c>
      <c r="IK6" s="144" t="n">
        <v>5</v>
      </c>
      <c r="IL6" s="144" t="n">
        <v>6</v>
      </c>
      <c r="IM6" s="144" t="n">
        <v>7</v>
      </c>
      <c r="IN6" s="144" t="n">
        <v>8</v>
      </c>
      <c r="IO6" s="144" t="n">
        <v>9</v>
      </c>
      <c r="IP6" s="144" t="n">
        <v>10</v>
      </c>
      <c r="IQ6" s="144" t="n">
        <v>11</v>
      </c>
      <c r="IR6" s="144" t="n">
        <v>12</v>
      </c>
      <c r="IS6" s="144" t="n">
        <v>13</v>
      </c>
      <c r="IT6" s="144" t="n">
        <v>14</v>
      </c>
    </row>
    <row r="7" customFormat="false" ht="12" hidden="false" customHeight="false" outlineLevel="0" collapsed="false">
      <c r="A7" s="168" t="n">
        <f aca="false">'14тх-акт'!A6</f>
        <v>0</v>
      </c>
      <c r="B7" s="155" t="str">
        <f aca="false">'14тх-акт'!B6</f>
        <v>Субъект РФ</v>
      </c>
      <c r="C7" s="169" t="n">
        <f aca="false">SUM(C8:C17)</f>
        <v>0</v>
      </c>
      <c r="D7" s="169" t="n">
        <f aca="false">SUM(D8:D17)</f>
        <v>0</v>
      </c>
      <c r="E7" s="169" t="n">
        <f aca="false">SUM(E8:E17)</f>
        <v>0</v>
      </c>
      <c r="F7" s="169" t="n">
        <f aca="false">SUM(F8:F17)</f>
        <v>0</v>
      </c>
      <c r="G7" s="169" t="n">
        <f aca="false">SUM(G8:G17)</f>
        <v>0</v>
      </c>
      <c r="H7" s="169" t="n">
        <f aca="false">SUM(H8:H17)</f>
        <v>0</v>
      </c>
      <c r="I7" s="169" t="n">
        <f aca="false">SUM(I8:I17)</f>
        <v>0</v>
      </c>
      <c r="J7" s="169" t="n">
        <f aca="false">SUM(J8:J17)</f>
        <v>0</v>
      </c>
      <c r="K7" s="169" t="n">
        <f aca="false">SUM(K8:K17)</f>
        <v>0</v>
      </c>
      <c r="L7" s="169" t="n">
        <f aca="false">SUM(L8:L17)</f>
        <v>0</v>
      </c>
      <c r="M7" s="169" t="n">
        <f aca="false">SUM(M8:M17)</f>
        <v>0</v>
      </c>
      <c r="N7" s="169" t="n">
        <f aca="false">SUM(N8:N17)</f>
        <v>0</v>
      </c>
      <c r="O7" s="169" t="n">
        <f aca="false">SUM(O8:O17)</f>
        <v>0</v>
      </c>
      <c r="P7" s="169" t="n">
        <f aca="false">SUM(P8:P17)</f>
        <v>0</v>
      </c>
      <c r="Q7" s="169" t="n">
        <f aca="false">SUM(Q8:Q17)</f>
        <v>0</v>
      </c>
      <c r="R7" s="169" t="n">
        <f aca="false">SUM(R8:R17)</f>
        <v>0</v>
      </c>
      <c r="S7" s="169" t="n">
        <f aca="false">SUM(S8:S17)</f>
        <v>0</v>
      </c>
      <c r="T7" s="169" t="n">
        <f aca="false">SUM(T8:T17)</f>
        <v>0</v>
      </c>
      <c r="U7" s="169" t="n">
        <f aca="false">SUM(U8:U17)</f>
        <v>0</v>
      </c>
      <c r="V7" s="169" t="n">
        <f aca="false">SUM(V8:V17)</f>
        <v>0</v>
      </c>
      <c r="W7" s="169" t="n">
        <f aca="false">SUM(W8:W17)</f>
        <v>0</v>
      </c>
      <c r="X7" s="169" t="n">
        <f aca="false">SUM(X8:X17)</f>
        <v>0</v>
      </c>
      <c r="Y7" s="169" t="n">
        <f aca="false">SUM(Y8:Y17)</f>
        <v>0</v>
      </c>
      <c r="Z7" s="169" t="n">
        <f aca="false">SUM(Z8:Z17)</f>
        <v>0</v>
      </c>
      <c r="AA7" s="169" t="n">
        <f aca="false">SUM(AA8:AA17)</f>
        <v>0</v>
      </c>
      <c r="AB7" s="169" t="n">
        <f aca="false">SUM(AB8:AB17)</f>
        <v>0</v>
      </c>
      <c r="AC7" s="169" t="n">
        <f aca="false">SUM(AC8:AC17)</f>
        <v>0</v>
      </c>
      <c r="AD7" s="169" t="n">
        <f aca="false">SUM(AD8:AD17)</f>
        <v>0</v>
      </c>
      <c r="AE7" s="169" t="n">
        <f aca="false">SUM(AE8:AE17)</f>
        <v>0</v>
      </c>
      <c r="AF7" s="169" t="n">
        <f aca="false">SUM(AF8:AF17)</f>
        <v>0</v>
      </c>
      <c r="AG7" s="169" t="n">
        <f aca="false">SUM(AG8:AG17)</f>
        <v>0</v>
      </c>
      <c r="AH7" s="169" t="n">
        <f aca="false">SUM(AH8:AH17)</f>
        <v>0</v>
      </c>
      <c r="AI7" s="169" t="n">
        <f aca="false">SUM(AI8:AI17)</f>
        <v>0</v>
      </c>
      <c r="AJ7" s="169" t="n">
        <f aca="false">SUM(AJ8:AJ17)</f>
        <v>0</v>
      </c>
      <c r="AK7" s="169" t="n">
        <f aca="false">SUM(AK8:AK17)</f>
        <v>0</v>
      </c>
      <c r="AL7" s="169" t="n">
        <f aca="false">SUM(AL8:AL17)</f>
        <v>0</v>
      </c>
      <c r="AM7" s="169" t="n">
        <f aca="false">SUM(AM8:AM17)</f>
        <v>0</v>
      </c>
      <c r="AN7" s="169" t="n">
        <f aca="false">SUM(AN8:AN17)</f>
        <v>0</v>
      </c>
      <c r="AO7" s="169" t="n">
        <f aca="false">SUM(AO8:AO17)</f>
        <v>0</v>
      </c>
      <c r="AP7" s="169" t="n">
        <f aca="false">SUM(AP8:AP17)</f>
        <v>0</v>
      </c>
      <c r="AQ7" s="169" t="n">
        <f aca="false">SUM(AQ8:AQ17)</f>
        <v>0</v>
      </c>
      <c r="AR7" s="169" t="n">
        <f aca="false">SUM(AR8:AR17)</f>
        <v>0</v>
      </c>
      <c r="AS7" s="169" t="n">
        <f aca="false">SUM(AS8:AS17)</f>
        <v>0</v>
      </c>
      <c r="AT7" s="169" t="n">
        <f aca="false">SUM(AT8:AT17)</f>
        <v>0</v>
      </c>
      <c r="AU7" s="169" t="n">
        <f aca="false">SUM(AU8:AU17)</f>
        <v>0</v>
      </c>
      <c r="AV7" s="169" t="n">
        <f aca="false">SUM(AV8:AV17)</f>
        <v>0</v>
      </c>
      <c r="AW7" s="169" t="n">
        <f aca="false">SUM(AW8:AW17)</f>
        <v>0</v>
      </c>
      <c r="AX7" s="169" t="n">
        <f aca="false">SUM(AX8:AX17)</f>
        <v>0</v>
      </c>
      <c r="AY7" s="169" t="n">
        <f aca="false">SUM(AY8:AY17)</f>
        <v>0</v>
      </c>
      <c r="AZ7" s="169" t="n">
        <f aca="false">SUM(AZ8:AZ17)</f>
        <v>0</v>
      </c>
      <c r="BA7" s="169" t="n">
        <f aca="false">SUM(BA8:BA17)</f>
        <v>0</v>
      </c>
      <c r="BB7" s="169" t="n">
        <f aca="false">SUM(BB8:BB17)</f>
        <v>0</v>
      </c>
      <c r="BC7" s="169" t="n">
        <f aca="false">SUM(BC8:BC17)</f>
        <v>0</v>
      </c>
      <c r="BD7" s="169" t="n">
        <f aca="false">SUM(BD8:BD17)</f>
        <v>0</v>
      </c>
      <c r="BE7" s="169" t="n">
        <f aca="false">SUM(BE8:BE17)</f>
        <v>0</v>
      </c>
      <c r="BF7" s="169" t="n">
        <f aca="false">SUM(BF8:BF17)</f>
        <v>0</v>
      </c>
      <c r="BG7" s="169" t="n">
        <f aca="false">SUM(BG8:BG17)</f>
        <v>0</v>
      </c>
      <c r="BH7" s="169" t="n">
        <f aca="false">SUM(BH8:BH17)</f>
        <v>0</v>
      </c>
      <c r="BI7" s="169" t="n">
        <f aca="false">SUM(BI8:BI17)</f>
        <v>0</v>
      </c>
      <c r="BJ7" s="169" t="n">
        <f aca="false">SUM(BJ8:BJ17)</f>
        <v>0</v>
      </c>
      <c r="BK7" s="169" t="n">
        <f aca="false">SUM(BK8:BK17)</f>
        <v>0</v>
      </c>
      <c r="BL7" s="169" t="n">
        <f aca="false">SUM(BL8:BL17)</f>
        <v>0</v>
      </c>
      <c r="BM7" s="169" t="n">
        <f aca="false">SUM(BM8:BM17)</f>
        <v>0</v>
      </c>
      <c r="BN7" s="169" t="n">
        <f aca="false">SUM(BN8:BN17)</f>
        <v>0</v>
      </c>
      <c r="BO7" s="169" t="n">
        <f aca="false">SUM(BO8:BO17)</f>
        <v>0</v>
      </c>
      <c r="BP7" s="169" t="n">
        <f aca="false">SUM(BP8:BP17)</f>
        <v>0</v>
      </c>
      <c r="BQ7" s="169" t="n">
        <f aca="false">SUM(BQ8:BQ17)</f>
        <v>0</v>
      </c>
      <c r="BR7" s="169" t="n">
        <f aca="false">SUM(BR8:BR17)</f>
        <v>0</v>
      </c>
      <c r="BS7" s="169" t="n">
        <f aca="false">SUM(BS8:BS17)</f>
        <v>0</v>
      </c>
      <c r="BT7" s="169" t="n">
        <f aca="false">SUM(BT8:BT17)</f>
        <v>0</v>
      </c>
      <c r="BU7" s="169" t="n">
        <f aca="false">SUM(BU8:BU17)</f>
        <v>0</v>
      </c>
      <c r="BV7" s="169" t="n">
        <f aca="false">SUM(BV8:BV17)</f>
        <v>0</v>
      </c>
      <c r="BW7" s="169" t="n">
        <f aca="false">SUM(BW8:BW17)</f>
        <v>0</v>
      </c>
      <c r="BX7" s="169" t="n">
        <f aca="false">SUM(BX8:BX17)</f>
        <v>0</v>
      </c>
      <c r="BY7" s="169" t="n">
        <f aca="false">SUM(BY8:BY17)</f>
        <v>0</v>
      </c>
      <c r="BZ7" s="169" t="n">
        <f aca="false">SUM(BZ8:BZ17)</f>
        <v>0</v>
      </c>
      <c r="CA7" s="169" t="n">
        <f aca="false">SUM(CA8:CA17)</f>
        <v>0</v>
      </c>
      <c r="CB7" s="169" t="n">
        <f aca="false">SUM(CB8:CB17)</f>
        <v>0</v>
      </c>
      <c r="CC7" s="169" t="n">
        <f aca="false">SUM(CC8:CC17)</f>
        <v>0</v>
      </c>
      <c r="CD7" s="169" t="n">
        <f aca="false">SUM(CD8:CD17)</f>
        <v>0</v>
      </c>
      <c r="CE7" s="169" t="n">
        <f aca="false">SUM(CE8:CE17)</f>
        <v>0</v>
      </c>
      <c r="CF7" s="169" t="n">
        <f aca="false">SUM(CF8:CF17)</f>
        <v>0</v>
      </c>
      <c r="CG7" s="169" t="n">
        <f aca="false">SUM(CG8:CG17)</f>
        <v>0</v>
      </c>
      <c r="CH7" s="169" t="n">
        <f aca="false">SUM(CH8:CH17)</f>
        <v>0</v>
      </c>
      <c r="CI7" s="169" t="n">
        <f aca="false">SUM(CI8:CI17)</f>
        <v>0</v>
      </c>
      <c r="CJ7" s="169" t="n">
        <f aca="false">SUM(CJ8:CJ17)</f>
        <v>0</v>
      </c>
      <c r="CK7" s="169" t="n">
        <f aca="false">SUM(CK8:CK17)</f>
        <v>0</v>
      </c>
      <c r="CL7" s="169" t="n">
        <f aca="false">SUM(CL8:CL17)</f>
        <v>0</v>
      </c>
      <c r="CM7" s="169" t="n">
        <f aca="false">SUM(CM8:CM17)</f>
        <v>0</v>
      </c>
      <c r="CN7" s="169" t="n">
        <f aca="false">SUM(CN8:CN17)</f>
        <v>0</v>
      </c>
      <c r="CO7" s="169" t="n">
        <f aca="false">SUM(CO8:CO17)</f>
        <v>0</v>
      </c>
      <c r="CP7" s="169" t="n">
        <f aca="false">SUM(CP8:CP17)</f>
        <v>0</v>
      </c>
      <c r="CQ7" s="169" t="n">
        <f aca="false">SUM(CQ8:CQ17)</f>
        <v>0</v>
      </c>
      <c r="CR7" s="169" t="n">
        <f aca="false">SUM(CR8:CR17)</f>
        <v>0</v>
      </c>
      <c r="CS7" s="169" t="n">
        <f aca="false">SUM(CS8:CS17)</f>
        <v>0</v>
      </c>
      <c r="CT7" s="169" t="n">
        <f aca="false">SUM(CT8:CT17)</f>
        <v>0</v>
      </c>
      <c r="CU7" s="169" t="n">
        <f aca="false">SUM(CU8:CU17)</f>
        <v>0</v>
      </c>
      <c r="CV7" s="169" t="n">
        <f aca="false">SUM(CV8:CV17)</f>
        <v>0</v>
      </c>
      <c r="CW7" s="169" t="n">
        <f aca="false">SUM(CW8:CW17)</f>
        <v>0</v>
      </c>
      <c r="CX7" s="169" t="n">
        <f aca="false">SUM(CX8:CX17)</f>
        <v>0</v>
      </c>
      <c r="CY7" s="169" t="n">
        <f aca="false">SUM(CY8:CY17)</f>
        <v>0</v>
      </c>
      <c r="CZ7" s="169" t="n">
        <f aca="false">SUM(CZ8:CZ17)</f>
        <v>0</v>
      </c>
      <c r="DA7" s="169" t="n">
        <f aca="false">SUM(DA8:DA17)</f>
        <v>0</v>
      </c>
      <c r="DB7" s="169" t="n">
        <f aca="false">SUM(DB8:DB17)</f>
        <v>0</v>
      </c>
      <c r="DC7" s="169" t="n">
        <f aca="false">SUM(DC8:DC17)</f>
        <v>0</v>
      </c>
      <c r="DD7" s="169" t="n">
        <f aca="false">SUM(DD8:DD17)</f>
        <v>0</v>
      </c>
      <c r="DE7" s="169" t="n">
        <f aca="false">SUM(DE8:DE17)</f>
        <v>0</v>
      </c>
      <c r="DF7" s="169" t="n">
        <f aca="false">SUM(DF8:DF17)</f>
        <v>0</v>
      </c>
      <c r="DG7" s="169" t="n">
        <f aca="false">SUM(DG8:DG17)</f>
        <v>0</v>
      </c>
      <c r="DH7" s="169" t="n">
        <f aca="false">SUM(DH8:DH17)</f>
        <v>0</v>
      </c>
      <c r="DI7" s="169" t="n">
        <f aca="false">SUM(DI8:DI17)</f>
        <v>0</v>
      </c>
      <c r="DJ7" s="169" t="n">
        <f aca="false">SUM(DJ8:DJ17)</f>
        <v>0</v>
      </c>
      <c r="DK7" s="169" t="n">
        <f aca="false">SUM(DK8:DK17)</f>
        <v>0</v>
      </c>
      <c r="DL7" s="169" t="n">
        <f aca="false">SUM(DL8:DL17)</f>
        <v>0</v>
      </c>
      <c r="DM7" s="169" t="n">
        <f aca="false">SUM(DM8:DM17)</f>
        <v>0</v>
      </c>
      <c r="DN7" s="169" t="n">
        <f aca="false">SUM(DN8:DN17)</f>
        <v>0</v>
      </c>
      <c r="DO7" s="169" t="n">
        <f aca="false">SUM(DO8:DO17)</f>
        <v>0</v>
      </c>
      <c r="DP7" s="169" t="n">
        <f aca="false">SUM(DP8:DP17)</f>
        <v>0</v>
      </c>
      <c r="DQ7" s="169" t="n">
        <f aca="false">SUM(DQ8:DQ17)</f>
        <v>0</v>
      </c>
      <c r="DR7" s="169" t="n">
        <f aca="false">SUM(DR8:DR17)</f>
        <v>0</v>
      </c>
      <c r="DS7" s="169" t="n">
        <f aca="false">SUM(DS8:DS17)</f>
        <v>0</v>
      </c>
      <c r="DT7" s="169" t="n">
        <f aca="false">SUM(DT8:DT17)</f>
        <v>0</v>
      </c>
      <c r="DU7" s="169" t="n">
        <f aca="false">SUM(DU8:DU17)</f>
        <v>0</v>
      </c>
      <c r="DV7" s="169" t="n">
        <f aca="false">SUM(DV8:DV17)</f>
        <v>0</v>
      </c>
      <c r="DW7" s="169" t="n">
        <f aca="false">SUM(DW8:DW17)</f>
        <v>0</v>
      </c>
      <c r="DX7" s="169" t="n">
        <f aca="false">SUM(DX8:DX17)</f>
        <v>0</v>
      </c>
      <c r="DY7" s="169" t="n">
        <f aca="false">SUM(DY8:DY17)</f>
        <v>0</v>
      </c>
      <c r="DZ7" s="169" t="n">
        <f aca="false">SUM(DZ8:DZ17)</f>
        <v>0</v>
      </c>
      <c r="EA7" s="169" t="n">
        <f aca="false">SUM(EA8:EA17)</f>
        <v>0</v>
      </c>
      <c r="EB7" s="169" t="n">
        <f aca="false">SUM(EB8:EB17)</f>
        <v>0</v>
      </c>
      <c r="EC7" s="169" t="n">
        <f aca="false">SUM(EC8:EC17)</f>
        <v>0</v>
      </c>
      <c r="ED7" s="169" t="n">
        <f aca="false">SUM(ED8:ED17)</f>
        <v>0</v>
      </c>
      <c r="EE7" s="169" t="n">
        <f aca="false">SUM(EE8:EE17)</f>
        <v>0</v>
      </c>
      <c r="EF7" s="169" t="n">
        <f aca="false">SUM(EF8:EF17)</f>
        <v>0</v>
      </c>
      <c r="EG7" s="169" t="n">
        <f aca="false">SUM(EG8:EG17)</f>
        <v>0</v>
      </c>
      <c r="EH7" s="169" t="n">
        <f aca="false">SUM(EH8:EH17)</f>
        <v>0</v>
      </c>
      <c r="EI7" s="169" t="n">
        <f aca="false">SUM(EI8:EI17)</f>
        <v>0</v>
      </c>
      <c r="EJ7" s="169" t="n">
        <f aca="false">SUM(EJ8:EJ17)</f>
        <v>0</v>
      </c>
      <c r="EK7" s="169" t="n">
        <f aca="false">SUM(EK8:EK17)</f>
        <v>0</v>
      </c>
      <c r="EL7" s="169" t="n">
        <f aca="false">SUM(EL8:EL17)</f>
        <v>0</v>
      </c>
      <c r="EM7" s="169" t="n">
        <f aca="false">SUM(EM8:EM17)</f>
        <v>0</v>
      </c>
      <c r="EN7" s="169" t="n">
        <f aca="false">SUM(EN8:EN17)</f>
        <v>0</v>
      </c>
      <c r="EO7" s="169" t="n">
        <f aca="false">SUM(EO8:EO17)</f>
        <v>0</v>
      </c>
      <c r="EP7" s="169" t="n">
        <f aca="false">SUM(EP8:EP17)</f>
        <v>0</v>
      </c>
      <c r="EQ7" s="169" t="n">
        <f aca="false">SUM(EQ8:EQ17)</f>
        <v>0</v>
      </c>
      <c r="ER7" s="169" t="n">
        <f aca="false">SUM(ER8:ER17)</f>
        <v>0</v>
      </c>
      <c r="ES7" s="169" t="n">
        <f aca="false">SUM(ES8:ES17)</f>
        <v>0</v>
      </c>
      <c r="ET7" s="169" t="n">
        <f aca="false">SUM(ET8:ET17)</f>
        <v>0</v>
      </c>
      <c r="EU7" s="169" t="n">
        <f aca="false">SUM(EU8:EU17)</f>
        <v>0</v>
      </c>
      <c r="EV7" s="169" t="n">
        <f aca="false">SUM(EV8:EV17)</f>
        <v>0</v>
      </c>
      <c r="EW7" s="169" t="n">
        <f aca="false">SUM(EW8:EW17)</f>
        <v>0</v>
      </c>
      <c r="EX7" s="169" t="n">
        <f aca="false">SUM(EX8:EX17)</f>
        <v>0</v>
      </c>
      <c r="EY7" s="169" t="n">
        <f aca="false">SUM(EY8:EY17)</f>
        <v>0</v>
      </c>
      <c r="EZ7" s="169" t="n">
        <f aca="false">SUM(EZ8:EZ17)</f>
        <v>0</v>
      </c>
      <c r="FA7" s="169" t="n">
        <f aca="false">SUM(FA8:FA17)</f>
        <v>0</v>
      </c>
      <c r="FB7" s="169" t="n">
        <f aca="false">SUM(FB8:FB17)</f>
        <v>0</v>
      </c>
      <c r="FC7" s="169" t="n">
        <f aca="false">SUM(FC8:FC17)</f>
        <v>0</v>
      </c>
      <c r="FD7" s="169" t="n">
        <f aca="false">SUM(FD8:FD17)</f>
        <v>0</v>
      </c>
      <c r="FE7" s="169" t="n">
        <f aca="false">SUM(FE8:FE17)</f>
        <v>0</v>
      </c>
      <c r="FF7" s="169" t="n">
        <f aca="false">SUM(FF8:FF17)</f>
        <v>0</v>
      </c>
      <c r="FG7" s="169" t="n">
        <f aca="false">SUM(FG8:FG17)</f>
        <v>0</v>
      </c>
      <c r="FH7" s="169" t="n">
        <f aca="false">SUM(FH8:FH17)</f>
        <v>0</v>
      </c>
      <c r="FI7" s="169" t="n">
        <f aca="false">SUM(FI8:FI17)</f>
        <v>0</v>
      </c>
      <c r="FJ7" s="169" t="n">
        <f aca="false">SUM(FJ8:FJ17)</f>
        <v>0</v>
      </c>
      <c r="FK7" s="169" t="n">
        <f aca="false">SUM(FK8:FK17)</f>
        <v>0</v>
      </c>
      <c r="FL7" s="169" t="n">
        <f aca="false">SUM(FL8:FL17)</f>
        <v>0</v>
      </c>
      <c r="FM7" s="169" t="n">
        <f aca="false">SUM(FM8:FM17)</f>
        <v>0</v>
      </c>
      <c r="FN7" s="169" t="n">
        <f aca="false">SUM(FN8:FN17)</f>
        <v>0</v>
      </c>
      <c r="FO7" s="169" t="n">
        <f aca="false">SUM(FO8:FO17)</f>
        <v>0</v>
      </c>
      <c r="FP7" s="169" t="n">
        <f aca="false">SUM(FP8:FP17)</f>
        <v>0</v>
      </c>
      <c r="FQ7" s="169" t="n">
        <f aca="false">SUM(FQ8:FQ17)</f>
        <v>0</v>
      </c>
      <c r="FR7" s="169" t="n">
        <f aca="false">SUM(FR8:FR17)</f>
        <v>0</v>
      </c>
      <c r="FS7" s="169" t="n">
        <f aca="false">SUM(FS8:FS17)</f>
        <v>0</v>
      </c>
      <c r="FT7" s="169" t="n">
        <f aca="false">SUM(FT8:FT17)</f>
        <v>0</v>
      </c>
      <c r="FU7" s="169" t="n">
        <f aca="false">SUM(FU8:FU17)</f>
        <v>0</v>
      </c>
      <c r="FV7" s="169" t="n">
        <f aca="false">SUM(FV8:FV17)</f>
        <v>0</v>
      </c>
      <c r="FW7" s="169" t="n">
        <f aca="false">SUM(FW8:FW17)</f>
        <v>0</v>
      </c>
      <c r="FX7" s="169" t="n">
        <f aca="false">SUM(FX8:FX17)</f>
        <v>0</v>
      </c>
      <c r="FY7" s="169" t="n">
        <f aca="false">SUM(FY8:FY17)</f>
        <v>0</v>
      </c>
      <c r="FZ7" s="169" t="n">
        <f aca="false">SUM(FZ8:FZ17)</f>
        <v>0</v>
      </c>
      <c r="GA7" s="169" t="n">
        <f aca="false">SUM(GA8:GA17)</f>
        <v>0</v>
      </c>
      <c r="GB7" s="169" t="n">
        <f aca="false">SUM(GB8:GB17)</f>
        <v>0</v>
      </c>
      <c r="GC7" s="169" t="n">
        <f aca="false">SUM(GC8:GC17)</f>
        <v>0</v>
      </c>
      <c r="GD7" s="169" t="n">
        <f aca="false">SUM(GD8:GD17)</f>
        <v>0</v>
      </c>
      <c r="GE7" s="169" t="n">
        <f aca="false">SUM(GE8:GE17)</f>
        <v>0</v>
      </c>
      <c r="GF7" s="169" t="n">
        <f aca="false">SUM(GF8:GF17)</f>
        <v>0</v>
      </c>
      <c r="GG7" s="169" t="n">
        <f aca="false">SUM(GG8:GG17)</f>
        <v>0</v>
      </c>
      <c r="GH7" s="169" t="n">
        <f aca="false">SUM(GH8:GH17)</f>
        <v>0</v>
      </c>
      <c r="GI7" s="169" t="n">
        <f aca="false">SUM(GI8:GI17)</f>
        <v>0</v>
      </c>
      <c r="GJ7" s="169" t="n">
        <f aca="false">SUM(GJ8:GJ17)</f>
        <v>0</v>
      </c>
      <c r="GK7" s="169" t="n">
        <f aca="false">SUM(GK8:GK17)</f>
        <v>0</v>
      </c>
      <c r="GL7" s="169" t="n">
        <f aca="false">SUM(GL8:GL17)</f>
        <v>0</v>
      </c>
      <c r="GM7" s="169" t="n">
        <f aca="false">SUM(GM8:GM17)</f>
        <v>0</v>
      </c>
      <c r="GN7" s="169" t="n">
        <f aca="false">SUM(GN8:GN17)</f>
        <v>0</v>
      </c>
      <c r="GO7" s="169" t="n">
        <f aca="false">SUM(GO8:GO17)</f>
        <v>0</v>
      </c>
      <c r="GP7" s="169" t="n">
        <f aca="false">SUM(GP8:GP17)</f>
        <v>0</v>
      </c>
      <c r="GQ7" s="169" t="n">
        <f aca="false">SUM(GQ8:GQ17)</f>
        <v>0</v>
      </c>
      <c r="GR7" s="169" t="n">
        <f aca="false">SUM(GR8:GR17)</f>
        <v>0</v>
      </c>
      <c r="GS7" s="169" t="n">
        <f aca="false">SUM(GS8:GS17)</f>
        <v>0</v>
      </c>
      <c r="GT7" s="169" t="n">
        <f aca="false">SUM(GT8:GT17)</f>
        <v>0</v>
      </c>
      <c r="GU7" s="169" t="n">
        <f aca="false">SUM(GU8:GU17)</f>
        <v>0</v>
      </c>
      <c r="GV7" s="169" t="n">
        <f aca="false">SUM(GV8:GV17)</f>
        <v>0</v>
      </c>
      <c r="GW7" s="169" t="n">
        <f aca="false">SUM(GW8:GW17)</f>
        <v>0</v>
      </c>
      <c r="GX7" s="169" t="n">
        <f aca="false">SUM(GX8:GX17)</f>
        <v>0</v>
      </c>
      <c r="GY7" s="169" t="n">
        <f aca="false">SUM(GY8:GY17)</f>
        <v>0</v>
      </c>
      <c r="GZ7" s="169" t="n">
        <f aca="false">SUM(GZ8:GZ17)</f>
        <v>0</v>
      </c>
      <c r="HA7" s="169" t="n">
        <f aca="false">SUM(HA8:HA17)</f>
        <v>0</v>
      </c>
      <c r="HB7" s="169" t="n">
        <f aca="false">SUM(HB8:HB17)</f>
        <v>0</v>
      </c>
      <c r="HC7" s="169" t="n">
        <f aca="false">SUM(HC8:HC17)</f>
        <v>0</v>
      </c>
      <c r="HD7" s="169" t="n">
        <f aca="false">SUM(HD8:HD17)</f>
        <v>0</v>
      </c>
      <c r="HE7" s="169" t="n">
        <f aca="false">SUM(HE8:HE17)</f>
        <v>0</v>
      </c>
      <c r="HF7" s="169" t="n">
        <f aca="false">SUM(HF8:HF17)</f>
        <v>0</v>
      </c>
      <c r="HG7" s="169" t="n">
        <f aca="false">SUM(HG8:HG17)</f>
        <v>0</v>
      </c>
      <c r="HH7" s="169" t="n">
        <f aca="false">SUM(HH8:HH17)</f>
        <v>0</v>
      </c>
      <c r="HI7" s="169" t="n">
        <f aca="false">SUM(HI8:HI17)</f>
        <v>0</v>
      </c>
      <c r="HJ7" s="169" t="n">
        <f aca="false">SUM(HJ8:HJ17)</f>
        <v>0</v>
      </c>
      <c r="HK7" s="169" t="n">
        <f aca="false">SUM(HK8:HK17)</f>
        <v>0</v>
      </c>
      <c r="HL7" s="169" t="n">
        <f aca="false">SUM(HL8:HL17)</f>
        <v>0</v>
      </c>
      <c r="HM7" s="169" t="n">
        <f aca="false">SUM(HM8:HM17)</f>
        <v>0</v>
      </c>
      <c r="HN7" s="169" t="n">
        <f aca="false">SUM(HN8:HN17)</f>
        <v>0</v>
      </c>
      <c r="HO7" s="169" t="n">
        <f aca="false">SUM(HO8:HO17)</f>
        <v>0</v>
      </c>
      <c r="HP7" s="169" t="n">
        <f aca="false">SUM(HP8:HP17)</f>
        <v>0</v>
      </c>
      <c r="HQ7" s="169" t="n">
        <f aca="false">SUM(HQ8:HQ17)</f>
        <v>0</v>
      </c>
      <c r="HR7" s="169" t="n">
        <f aca="false">SUM(HR8:HR17)</f>
        <v>0</v>
      </c>
      <c r="HS7" s="169" t="n">
        <f aca="false">SUM(HS8:HS17)</f>
        <v>0</v>
      </c>
      <c r="HT7" s="169" t="n">
        <f aca="false">SUM(HT8:HT17)</f>
        <v>0</v>
      </c>
      <c r="HU7" s="169" t="n">
        <f aca="false">SUM(HU8:HU17)</f>
        <v>0</v>
      </c>
      <c r="HV7" s="169" t="n">
        <f aca="false">SUM(HV8:HV17)</f>
        <v>0</v>
      </c>
      <c r="HW7" s="169" t="n">
        <f aca="false">SUM(HW8:HW17)</f>
        <v>0</v>
      </c>
      <c r="HX7" s="169" t="n">
        <f aca="false">SUM(HX8:HX17)</f>
        <v>0</v>
      </c>
      <c r="HY7" s="169" t="n">
        <f aca="false">SUM(HY8:HY17)</f>
        <v>0</v>
      </c>
      <c r="HZ7" s="169" t="n">
        <f aca="false">SUM(HZ8:HZ17)</f>
        <v>0</v>
      </c>
      <c r="IA7" s="169" t="n">
        <f aca="false">SUM(IA8:IA17)</f>
        <v>0</v>
      </c>
      <c r="IB7" s="169" t="n">
        <f aca="false">SUM(IB8:IB17)</f>
        <v>0</v>
      </c>
      <c r="IC7" s="169" t="n">
        <f aca="false">SUM(IC8:IC17)</f>
        <v>0</v>
      </c>
      <c r="ID7" s="169" t="n">
        <f aca="false">SUM(ID8:ID17)</f>
        <v>0</v>
      </c>
      <c r="IE7" s="169" t="n">
        <f aca="false">SUM(IE8:IE17)</f>
        <v>0</v>
      </c>
      <c r="IF7" s="169" t="n">
        <f aca="false">SUM(IF8:IF17)</f>
        <v>0</v>
      </c>
      <c r="IG7" s="169" t="n">
        <f aca="false">SUM(IG8:IG17)</f>
        <v>0</v>
      </c>
      <c r="IH7" s="169" t="n">
        <f aca="false">SUM(IH8:IH17)</f>
        <v>0</v>
      </c>
      <c r="II7" s="169" t="n">
        <f aca="false">SUM(II8:II17)</f>
        <v>0</v>
      </c>
      <c r="IJ7" s="169" t="n">
        <f aca="false">SUM(IJ8:IJ17)</f>
        <v>0</v>
      </c>
      <c r="IK7" s="169" t="n">
        <f aca="false">SUM(IK8:IK17)</f>
        <v>0</v>
      </c>
      <c r="IL7" s="169" t="n">
        <f aca="false">SUM(IL8:IL17)</f>
        <v>0</v>
      </c>
      <c r="IM7" s="169" t="n">
        <f aca="false">SUM(IM8:IM17)</f>
        <v>0</v>
      </c>
      <c r="IN7" s="169" t="n">
        <f aca="false">SUM(IN8:IN17)</f>
        <v>0</v>
      </c>
      <c r="IO7" s="169" t="n">
        <f aca="false">SUM(IO8:IO17)</f>
        <v>0</v>
      </c>
      <c r="IP7" s="169" t="n">
        <f aca="false">SUM(IP8:IP17)</f>
        <v>0</v>
      </c>
      <c r="IQ7" s="169" t="n">
        <f aca="false">SUM(IQ8:IQ17)</f>
        <v>0</v>
      </c>
      <c r="IR7" s="169" t="n">
        <f aca="false">SUM(IR8:IR17)</f>
        <v>0</v>
      </c>
      <c r="IS7" s="169" t="n">
        <f aca="false">SUM(IS8:IS17)</f>
        <v>0</v>
      </c>
      <c r="IT7" s="169" t="n">
        <f aca="false">SUM(IT8:IT17)</f>
        <v>0</v>
      </c>
      <c r="IU7" s="169" t="n">
        <f aca="false">SUM(IU8:IU17)</f>
        <v>0</v>
      </c>
    </row>
    <row r="8" customFormat="false" ht="12" hidden="false" customHeight="false" outlineLevel="0" collapsed="false">
      <c r="A8" s="157" t="n">
        <f aca="false">'14тх-акт'!A7</f>
        <v>1</v>
      </c>
      <c r="B8" s="170" t="str">
        <f aca="false">'14тх-акт'!B7</f>
        <v>БУ "Нижневартовский онкологический диспансер"       
</v>
      </c>
      <c r="C8" s="171" t="n">
        <f aca="false">'1'!$AL$9</f>
        <v>0</v>
      </c>
      <c r="D8" s="171" t="n">
        <f aca="false">'1'!$AM$9</f>
        <v>0</v>
      </c>
      <c r="E8" s="171" t="n">
        <f aca="false">'1'!$AN$9</f>
        <v>0</v>
      </c>
      <c r="F8" s="171" t="n">
        <f aca="false">'1'!$AO$9</f>
        <v>0</v>
      </c>
      <c r="G8" s="171" t="n">
        <f aca="false">'1'!$AP$9</f>
        <v>0</v>
      </c>
      <c r="H8" s="171" t="n">
        <f aca="false">'1'!$AQ$9</f>
        <v>0</v>
      </c>
      <c r="I8" s="171" t="n">
        <f aca="false">'1'!$AR$9</f>
        <v>0</v>
      </c>
      <c r="J8" s="171" t="n">
        <f aca="false">'1'!$AS$9</f>
        <v>0</v>
      </c>
      <c r="K8" s="171" t="n">
        <f aca="false">'1'!$AT$9</f>
        <v>0</v>
      </c>
      <c r="L8" s="171" t="n">
        <f aca="false">'1'!$AU$9</f>
        <v>0</v>
      </c>
      <c r="M8" s="171" t="n">
        <f aca="false">'1'!$AV$9</f>
        <v>0</v>
      </c>
      <c r="N8" s="171" t="n">
        <f aca="false">'1'!$AW$9</f>
        <v>0</v>
      </c>
      <c r="O8" s="171" t="n">
        <f aca="false">'1'!$AL$10</f>
        <v>0</v>
      </c>
      <c r="P8" s="171" t="n">
        <f aca="false">'1'!$AM$10</f>
        <v>0</v>
      </c>
      <c r="Q8" s="171" t="n">
        <f aca="false">'1'!$AN$10</f>
        <v>0</v>
      </c>
      <c r="R8" s="171" t="n">
        <f aca="false">'1'!$AO$10</f>
        <v>0</v>
      </c>
      <c r="S8" s="171" t="n">
        <f aca="false">'1'!$AP$10</f>
        <v>0</v>
      </c>
      <c r="T8" s="171" t="n">
        <f aca="false">'1'!$AQ$10</f>
        <v>0</v>
      </c>
      <c r="U8" s="171" t="n">
        <f aca="false">'1'!$AR$10</f>
        <v>0</v>
      </c>
      <c r="V8" s="171" t="n">
        <f aca="false">'1'!$AS$10</f>
        <v>0</v>
      </c>
      <c r="W8" s="171" t="n">
        <f aca="false">'1'!$AT$10</f>
        <v>0</v>
      </c>
      <c r="X8" s="171" t="n">
        <f aca="false">'1'!$AU$10</f>
        <v>0</v>
      </c>
      <c r="Y8" s="171" t="n">
        <f aca="false">'1'!$AV$10</f>
        <v>0</v>
      </c>
      <c r="Z8" s="171" t="n">
        <f aca="false">'1'!$AW$10</f>
        <v>0</v>
      </c>
      <c r="AA8" s="171" t="n">
        <f aca="false">'1'!$AL$11</f>
        <v>0</v>
      </c>
      <c r="AB8" s="171" t="n">
        <f aca="false">'1'!$AM$11</f>
        <v>0</v>
      </c>
      <c r="AC8" s="171" t="n">
        <f aca="false">'1'!$AN$11</f>
        <v>0</v>
      </c>
      <c r="AD8" s="171" t="n">
        <f aca="false">'1'!$AO$11</f>
        <v>0</v>
      </c>
      <c r="AE8" s="171" t="n">
        <f aca="false">'1'!$AP$11</f>
        <v>0</v>
      </c>
      <c r="AF8" s="171" t="n">
        <f aca="false">'1'!$AQ$11</f>
        <v>0</v>
      </c>
      <c r="AG8" s="171" t="n">
        <f aca="false">'1'!$AR$11</f>
        <v>0</v>
      </c>
      <c r="AH8" s="171" t="n">
        <f aca="false">'1'!$AS$11</f>
        <v>0</v>
      </c>
      <c r="AI8" s="171" t="n">
        <f aca="false">'1'!$AT$11</f>
        <v>0</v>
      </c>
      <c r="AJ8" s="171" t="n">
        <f aca="false">'1'!$AU$11</f>
        <v>0</v>
      </c>
      <c r="AK8" s="171" t="n">
        <f aca="false">'1'!$AV$11</f>
        <v>0</v>
      </c>
      <c r="AL8" s="171" t="n">
        <f aca="false">'1'!$AW$11</f>
        <v>0</v>
      </c>
      <c r="AM8" s="171" t="n">
        <f aca="false">'1'!$AL$12</f>
        <v>0</v>
      </c>
      <c r="AN8" s="171" t="n">
        <f aca="false">'1'!$AM$12</f>
        <v>0</v>
      </c>
      <c r="AO8" s="171" t="n">
        <f aca="false">'1'!$AN$12</f>
        <v>0</v>
      </c>
      <c r="AP8" s="171" t="n">
        <f aca="false">'1'!$AO$12</f>
        <v>0</v>
      </c>
      <c r="AQ8" s="171" t="n">
        <f aca="false">'1'!$AP$12</f>
        <v>0</v>
      </c>
      <c r="AR8" s="171" t="n">
        <f aca="false">'1'!$AQ$12</f>
        <v>0</v>
      </c>
      <c r="AS8" s="171" t="n">
        <f aca="false">'1'!$AR$12</f>
        <v>0</v>
      </c>
      <c r="AT8" s="171" t="n">
        <f aca="false">'1'!$AS$12</f>
        <v>0</v>
      </c>
      <c r="AU8" s="171" t="n">
        <f aca="false">'1'!$AT$12</f>
        <v>0</v>
      </c>
      <c r="AV8" s="171" t="n">
        <f aca="false">'1'!$AU$12</f>
        <v>0</v>
      </c>
      <c r="AW8" s="171" t="n">
        <f aca="false">'1'!$AV$12</f>
        <v>0</v>
      </c>
      <c r="AX8" s="171" t="n">
        <f aca="false">'1'!$AW$12</f>
        <v>0</v>
      </c>
      <c r="AY8" s="171" t="n">
        <f aca="false">'1'!$AL$13</f>
        <v>0</v>
      </c>
      <c r="AZ8" s="171" t="n">
        <f aca="false">'1'!$AM$13</f>
        <v>0</v>
      </c>
      <c r="BA8" s="171" t="n">
        <f aca="false">'1'!$AN$13</f>
        <v>0</v>
      </c>
      <c r="BB8" s="171" t="n">
        <f aca="false">'1'!$AO$13</f>
        <v>0</v>
      </c>
      <c r="BC8" s="171" t="n">
        <f aca="false">'1'!$AP$13</f>
        <v>0</v>
      </c>
      <c r="BD8" s="171" t="n">
        <f aca="false">'1'!$AQ$13</f>
        <v>0</v>
      </c>
      <c r="BE8" s="171" t="n">
        <f aca="false">'1'!$AR$13</f>
        <v>0</v>
      </c>
      <c r="BF8" s="171" t="n">
        <f aca="false">'1'!$AS$13</f>
        <v>0</v>
      </c>
      <c r="BG8" s="171" t="n">
        <f aca="false">'1'!$AT$13</f>
        <v>0</v>
      </c>
      <c r="BH8" s="171" t="n">
        <f aca="false">'1'!$AU$13</f>
        <v>0</v>
      </c>
      <c r="BI8" s="171" t="n">
        <f aca="false">'1'!$AV$13</f>
        <v>0</v>
      </c>
      <c r="BJ8" s="171" t="n">
        <f aca="false">'1'!$AW$13</f>
        <v>0</v>
      </c>
      <c r="BK8" s="171" t="n">
        <f aca="false">'1'!$AL$14</f>
        <v>0</v>
      </c>
      <c r="BL8" s="171" t="n">
        <f aca="false">'1'!$AM$14</f>
        <v>0</v>
      </c>
      <c r="BM8" s="171" t="n">
        <f aca="false">'1'!$AN$14</f>
        <v>0</v>
      </c>
      <c r="BN8" s="171" t="n">
        <f aca="false">'1'!$AO$14</f>
        <v>0</v>
      </c>
      <c r="BO8" s="171" t="n">
        <f aca="false">'1'!$AP$14</f>
        <v>0</v>
      </c>
      <c r="BP8" s="171" t="n">
        <f aca="false">'1'!$AQ$14</f>
        <v>0</v>
      </c>
      <c r="BQ8" s="171" t="n">
        <f aca="false">'1'!$AR$14</f>
        <v>0</v>
      </c>
      <c r="BR8" s="171" t="n">
        <f aca="false">'1'!$AS$14</f>
        <v>0</v>
      </c>
      <c r="BS8" s="171" t="n">
        <f aca="false">'1'!$AT$14</f>
        <v>0</v>
      </c>
      <c r="BT8" s="171" t="n">
        <f aca="false">'1'!$AU$14</f>
        <v>0</v>
      </c>
      <c r="BU8" s="171" t="n">
        <f aca="false">'1'!$AV$14</f>
        <v>0</v>
      </c>
      <c r="BV8" s="171" t="n">
        <f aca="false">'1'!$AW$14</f>
        <v>0</v>
      </c>
      <c r="BW8" s="171" t="n">
        <f aca="false">'1'!$AL$15</f>
        <v>0</v>
      </c>
      <c r="BX8" s="171" t="n">
        <f aca="false">'1'!$AM$15</f>
        <v>0</v>
      </c>
      <c r="BY8" s="171" t="n">
        <f aca="false">'1'!$AN$15</f>
        <v>0</v>
      </c>
      <c r="BZ8" s="171" t="n">
        <f aca="false">'1'!$AO$15</f>
        <v>0</v>
      </c>
      <c r="CA8" s="171" t="n">
        <f aca="false">'1'!$AP$15</f>
        <v>0</v>
      </c>
      <c r="CB8" s="171" t="n">
        <f aca="false">'1'!$AQ$15</f>
        <v>0</v>
      </c>
      <c r="CC8" s="171" t="n">
        <f aca="false">'1'!$AR$15</f>
        <v>0</v>
      </c>
      <c r="CD8" s="171" t="n">
        <f aca="false">'1'!$AS$15</f>
        <v>0</v>
      </c>
      <c r="CE8" s="171" t="n">
        <f aca="false">'1'!$AT$15</f>
        <v>0</v>
      </c>
      <c r="CF8" s="171" t="n">
        <f aca="false">'1'!$AU$15</f>
        <v>0</v>
      </c>
      <c r="CG8" s="171" t="n">
        <f aca="false">'1'!$AV$15</f>
        <v>0</v>
      </c>
      <c r="CH8" s="171" t="n">
        <f aca="false">'1'!$AW$15</f>
        <v>0</v>
      </c>
      <c r="CI8" s="171" t="n">
        <f aca="false">'1'!$AL$16</f>
        <v>0</v>
      </c>
      <c r="CJ8" s="171" t="n">
        <f aca="false">'1'!$AM$16</f>
        <v>0</v>
      </c>
      <c r="CK8" s="171" t="n">
        <f aca="false">'1'!$AN$16</f>
        <v>0</v>
      </c>
      <c r="CL8" s="171" t="n">
        <f aca="false">'1'!$AO$16</f>
        <v>0</v>
      </c>
      <c r="CM8" s="171" t="n">
        <f aca="false">'1'!$AP$16</f>
        <v>0</v>
      </c>
      <c r="CN8" s="171" t="n">
        <f aca="false">'1'!$AQ$16</f>
        <v>0</v>
      </c>
      <c r="CO8" s="171" t="n">
        <f aca="false">'1'!$AR$16</f>
        <v>0</v>
      </c>
      <c r="CP8" s="171" t="n">
        <f aca="false">'1'!$AS$16</f>
        <v>0</v>
      </c>
      <c r="CQ8" s="171" t="n">
        <f aca="false">'1'!$AT$16</f>
        <v>0</v>
      </c>
      <c r="CR8" s="171" t="n">
        <f aca="false">'1'!$AU$16</f>
        <v>0</v>
      </c>
      <c r="CS8" s="171" t="n">
        <f aca="false">'1'!$AV$16</f>
        <v>0</v>
      </c>
      <c r="CT8" s="171" t="n">
        <f aca="false">'1'!$AW$16</f>
        <v>0</v>
      </c>
      <c r="CU8" s="171" t="n">
        <f aca="false">'1'!$AL$17</f>
        <v>0</v>
      </c>
      <c r="CV8" s="171" t="n">
        <f aca="false">'1'!$AM$17</f>
        <v>0</v>
      </c>
      <c r="CW8" s="171" t="n">
        <f aca="false">'1'!$AN$17</f>
        <v>0</v>
      </c>
      <c r="CX8" s="171" t="n">
        <f aca="false">'1'!$AO$17</f>
        <v>0</v>
      </c>
      <c r="CY8" s="171" t="n">
        <f aca="false">'1'!$AP$17</f>
        <v>0</v>
      </c>
      <c r="CZ8" s="171" t="n">
        <f aca="false">'1'!$AQ$17</f>
        <v>0</v>
      </c>
      <c r="DA8" s="171" t="n">
        <f aca="false">'1'!$AR$17</f>
        <v>0</v>
      </c>
      <c r="DB8" s="171" t="n">
        <f aca="false">'1'!$AS$17</f>
        <v>0</v>
      </c>
      <c r="DC8" s="171" t="n">
        <f aca="false">'1'!$AT$17</f>
        <v>0</v>
      </c>
      <c r="DD8" s="171" t="n">
        <f aca="false">'1'!$AU$17</f>
        <v>0</v>
      </c>
      <c r="DE8" s="171" t="n">
        <f aca="false">'1'!$AV$17</f>
        <v>0</v>
      </c>
      <c r="DF8" s="171" t="n">
        <f aca="false">'1'!$AW$17</f>
        <v>0</v>
      </c>
      <c r="DG8" s="171" t="n">
        <f aca="false">'1'!$AL$18</f>
        <v>0</v>
      </c>
      <c r="DH8" s="171" t="n">
        <f aca="false">'1'!$AM$18</f>
        <v>0</v>
      </c>
      <c r="DI8" s="171" t="n">
        <f aca="false">'1'!$AN$18</f>
        <v>0</v>
      </c>
      <c r="DJ8" s="171" t="n">
        <f aca="false">'1'!$AO$18</f>
        <v>0</v>
      </c>
      <c r="DK8" s="171" t="n">
        <f aca="false">'1'!$AP$18</f>
        <v>0</v>
      </c>
      <c r="DL8" s="171" t="n">
        <f aca="false">'1'!$AQ$18</f>
        <v>0</v>
      </c>
      <c r="DM8" s="171" t="n">
        <f aca="false">'1'!$AR$18</f>
        <v>0</v>
      </c>
      <c r="DN8" s="171" t="n">
        <f aca="false">'1'!$AS$18</f>
        <v>0</v>
      </c>
      <c r="DO8" s="171" t="n">
        <f aca="false">'1'!$AT$18</f>
        <v>0</v>
      </c>
      <c r="DP8" s="171" t="n">
        <f aca="false">'1'!$AU$18</f>
        <v>0</v>
      </c>
      <c r="DQ8" s="171" t="n">
        <f aca="false">'1'!$AV$18</f>
        <v>0</v>
      </c>
      <c r="DR8" s="171" t="n">
        <f aca="false">'1'!$AW$18</f>
        <v>0</v>
      </c>
      <c r="DS8" s="171" t="n">
        <f aca="false">'1'!$AL$19</f>
        <v>0</v>
      </c>
      <c r="DT8" s="171" t="n">
        <f aca="false">'1'!$AM$19</f>
        <v>0</v>
      </c>
      <c r="DU8" s="171" t="n">
        <f aca="false">'1'!$AN$19</f>
        <v>0</v>
      </c>
      <c r="DV8" s="171" t="n">
        <f aca="false">'1'!$AO$19</f>
        <v>0</v>
      </c>
      <c r="DW8" s="171" t="n">
        <f aca="false">'1'!$AP$19</f>
        <v>0</v>
      </c>
      <c r="DX8" s="171" t="n">
        <f aca="false">'1'!$AQ$19</f>
        <v>0</v>
      </c>
      <c r="DY8" s="171" t="n">
        <f aca="false">'1'!$AR$19</f>
        <v>0</v>
      </c>
      <c r="DZ8" s="171" t="n">
        <f aca="false">'1'!$AS$19</f>
        <v>0</v>
      </c>
      <c r="EA8" s="171" t="n">
        <f aca="false">'1'!$AT$19</f>
        <v>0</v>
      </c>
      <c r="EB8" s="171" t="n">
        <f aca="false">'1'!$AU$19</f>
        <v>0</v>
      </c>
      <c r="EC8" s="171" t="n">
        <f aca="false">'1'!$AV$19</f>
        <v>0</v>
      </c>
      <c r="ED8" s="171" t="n">
        <f aca="false">'1'!$AW$19</f>
        <v>0</v>
      </c>
      <c r="EE8" s="171" t="n">
        <f aca="false">'1'!$AL$20</f>
        <v>0</v>
      </c>
      <c r="EF8" s="171" t="n">
        <f aca="false">'1'!$AM$20</f>
        <v>0</v>
      </c>
      <c r="EG8" s="171" t="n">
        <f aca="false">'1'!$AN$20</f>
        <v>0</v>
      </c>
      <c r="EH8" s="171" t="n">
        <f aca="false">'1'!$AO$20</f>
        <v>0</v>
      </c>
      <c r="EI8" s="171" t="n">
        <f aca="false">'1'!$AP$20</f>
        <v>0</v>
      </c>
      <c r="EJ8" s="171" t="n">
        <f aca="false">'1'!$AQ$20</f>
        <v>0</v>
      </c>
      <c r="EK8" s="171" t="n">
        <f aca="false">'1'!$AR$20</f>
        <v>0</v>
      </c>
      <c r="EL8" s="171" t="n">
        <f aca="false">'1'!$AS$20</f>
        <v>0</v>
      </c>
      <c r="EM8" s="171" t="n">
        <f aca="false">'1'!$AT$20</f>
        <v>0</v>
      </c>
      <c r="EN8" s="171" t="n">
        <f aca="false">'1'!$AU$20</f>
        <v>0</v>
      </c>
      <c r="EO8" s="171" t="n">
        <f aca="false">'1'!$AV$20</f>
        <v>0</v>
      </c>
      <c r="EP8" s="171" t="n">
        <f aca="false">'1'!$AW$20</f>
        <v>0</v>
      </c>
      <c r="EQ8" s="171" t="n">
        <f aca="false">'1'!$AL$21</f>
        <v>0</v>
      </c>
      <c r="ER8" s="171" t="n">
        <f aca="false">'1'!$AM$21</f>
        <v>0</v>
      </c>
      <c r="ES8" s="171" t="n">
        <f aca="false">'1'!$AN$21</f>
        <v>0</v>
      </c>
      <c r="ET8" s="171" t="n">
        <f aca="false">'1'!$AO$21</f>
        <v>0</v>
      </c>
      <c r="EU8" s="171" t="n">
        <f aca="false">'1'!$AP$21</f>
        <v>0</v>
      </c>
      <c r="EV8" s="171" t="n">
        <f aca="false">'1'!$AQ$21</f>
        <v>0</v>
      </c>
      <c r="EW8" s="171" t="n">
        <f aca="false">'1'!$AR$21</f>
        <v>0</v>
      </c>
      <c r="EX8" s="171" t="n">
        <f aca="false">'1'!$AS$21</f>
        <v>0</v>
      </c>
      <c r="EY8" s="171" t="n">
        <f aca="false">'1'!$AT$21</f>
        <v>0</v>
      </c>
      <c r="EZ8" s="171" t="n">
        <f aca="false">'1'!$AU$21</f>
        <v>0</v>
      </c>
      <c r="FA8" s="171" t="n">
        <f aca="false">'1'!$AV$21</f>
        <v>0</v>
      </c>
      <c r="FB8" s="171" t="n">
        <f aca="false">'1'!$AW$21</f>
        <v>0</v>
      </c>
      <c r="FC8" s="171" t="n">
        <f aca="false">'1'!$AL$22</f>
        <v>0</v>
      </c>
      <c r="FD8" s="171" t="n">
        <f aca="false">'1'!$AM$22</f>
        <v>0</v>
      </c>
      <c r="FE8" s="171" t="n">
        <f aca="false">'1'!$AN$22</f>
        <v>0</v>
      </c>
      <c r="FF8" s="171" t="n">
        <f aca="false">'1'!$AO$22</f>
        <v>0</v>
      </c>
      <c r="FG8" s="171" t="n">
        <f aca="false">'1'!$AP$22</f>
        <v>0</v>
      </c>
      <c r="FH8" s="171" t="n">
        <f aca="false">'1'!$AQ$22</f>
        <v>0</v>
      </c>
      <c r="FI8" s="171" t="n">
        <f aca="false">'1'!$AR$22</f>
        <v>0</v>
      </c>
      <c r="FJ8" s="171" t="n">
        <f aca="false">'1'!$AS$22</f>
        <v>0</v>
      </c>
      <c r="FK8" s="171" t="n">
        <f aca="false">'1'!$AT$22</f>
        <v>0</v>
      </c>
      <c r="FL8" s="171" t="n">
        <f aca="false">'1'!$AU$22</f>
        <v>0</v>
      </c>
      <c r="FM8" s="171" t="n">
        <f aca="false">'1'!$AV$22</f>
        <v>0</v>
      </c>
      <c r="FN8" s="171" t="n">
        <f aca="false">'1'!$AW$22</f>
        <v>0</v>
      </c>
      <c r="FO8" s="171" t="n">
        <f aca="false">'1'!$AL$23</f>
        <v>0</v>
      </c>
      <c r="FP8" s="171" t="n">
        <f aca="false">'1'!$AM$23</f>
        <v>0</v>
      </c>
      <c r="FQ8" s="171" t="n">
        <f aca="false">'1'!$AN$23</f>
        <v>0</v>
      </c>
      <c r="FR8" s="171" t="n">
        <f aca="false">'1'!$AO$23</f>
        <v>0</v>
      </c>
      <c r="FS8" s="171" t="n">
        <f aca="false">'1'!$AP$23</f>
        <v>0</v>
      </c>
      <c r="FT8" s="171" t="n">
        <f aca="false">'1'!$AQ$23</f>
        <v>0</v>
      </c>
      <c r="FU8" s="171" t="n">
        <f aca="false">'1'!$AR$23</f>
        <v>0</v>
      </c>
      <c r="FV8" s="171" t="n">
        <f aca="false">'1'!$AS$23</f>
        <v>0</v>
      </c>
      <c r="FW8" s="171" t="n">
        <f aca="false">'1'!$AT$23</f>
        <v>0</v>
      </c>
      <c r="FX8" s="171" t="n">
        <f aca="false">'1'!$AU$23</f>
        <v>0</v>
      </c>
      <c r="FY8" s="171" t="n">
        <f aca="false">'1'!$AV$23</f>
        <v>0</v>
      </c>
      <c r="FZ8" s="171" t="n">
        <f aca="false">'1'!$AW$23</f>
        <v>0</v>
      </c>
      <c r="GA8" s="171" t="n">
        <f aca="false">'1'!$AL$24</f>
        <v>0</v>
      </c>
      <c r="GB8" s="171" t="n">
        <f aca="false">'1'!$AM$24</f>
        <v>0</v>
      </c>
      <c r="GC8" s="171" t="n">
        <f aca="false">'1'!$AN$24</f>
        <v>0</v>
      </c>
      <c r="GD8" s="171" t="n">
        <f aca="false">'1'!$AO$24</f>
        <v>0</v>
      </c>
      <c r="GE8" s="171" t="n">
        <f aca="false">'1'!$AP$24</f>
        <v>0</v>
      </c>
      <c r="GF8" s="171" t="n">
        <f aca="false">'1'!$AQ$24</f>
        <v>0</v>
      </c>
      <c r="GG8" s="171" t="n">
        <f aca="false">'1'!$AR$24</f>
        <v>0</v>
      </c>
      <c r="GH8" s="171" t="n">
        <f aca="false">'1'!$AS$24</f>
        <v>0</v>
      </c>
      <c r="GI8" s="171" t="n">
        <f aca="false">'1'!$AT$24</f>
        <v>0</v>
      </c>
      <c r="GJ8" s="171" t="n">
        <f aca="false">'1'!$AU$24</f>
        <v>0</v>
      </c>
      <c r="GK8" s="171" t="n">
        <f aca="false">'1'!$AV$24</f>
        <v>0</v>
      </c>
      <c r="GL8" s="171" t="n">
        <f aca="false">'1'!$AW$24</f>
        <v>0</v>
      </c>
      <c r="GM8" s="171" t="n">
        <f aca="false">'1'!$AL$25</f>
        <v>0</v>
      </c>
      <c r="GN8" s="171" t="n">
        <f aca="false">'1'!$AM$25</f>
        <v>0</v>
      </c>
      <c r="GO8" s="171" t="n">
        <f aca="false">'1'!$AN$25</f>
        <v>0</v>
      </c>
      <c r="GP8" s="171" t="n">
        <f aca="false">'1'!$AO$25</f>
        <v>0</v>
      </c>
      <c r="GQ8" s="171" t="n">
        <f aca="false">'1'!$AP$25</f>
        <v>0</v>
      </c>
      <c r="GR8" s="171" t="n">
        <f aca="false">'1'!$AQ$25</f>
        <v>0</v>
      </c>
      <c r="GS8" s="171" t="n">
        <f aca="false">'1'!$AR$25</f>
        <v>0</v>
      </c>
      <c r="GT8" s="171" t="n">
        <f aca="false">'1'!$AS$25</f>
        <v>0</v>
      </c>
      <c r="GU8" s="171" t="n">
        <f aca="false">'1'!$AT$25</f>
        <v>0</v>
      </c>
      <c r="GV8" s="171" t="n">
        <f aca="false">'1'!$AU$25</f>
        <v>0</v>
      </c>
      <c r="GW8" s="171" t="n">
        <f aca="false">'1'!$AV$25</f>
        <v>0</v>
      </c>
      <c r="GX8" s="171" t="n">
        <f aca="false">'1'!$AW$25</f>
        <v>0</v>
      </c>
      <c r="GY8" s="171" t="n">
        <f aca="false">'1'!$AL$26</f>
        <v>0</v>
      </c>
      <c r="GZ8" s="171" t="n">
        <f aca="false">'1'!$AM$26</f>
        <v>0</v>
      </c>
      <c r="HA8" s="171" t="n">
        <f aca="false">'1'!$AN$26</f>
        <v>0</v>
      </c>
      <c r="HB8" s="171" t="n">
        <f aca="false">'1'!$AO$26</f>
        <v>0</v>
      </c>
      <c r="HC8" s="171" t="n">
        <f aca="false">'1'!$AP$26</f>
        <v>0</v>
      </c>
      <c r="HD8" s="171" t="n">
        <f aca="false">'1'!$AQ$26</f>
        <v>0</v>
      </c>
      <c r="HE8" s="171" t="n">
        <f aca="false">'1'!$AR$26</f>
        <v>0</v>
      </c>
      <c r="HF8" s="171" t="n">
        <f aca="false">'1'!$AS$26</f>
        <v>0</v>
      </c>
      <c r="HG8" s="171" t="n">
        <f aca="false">'1'!$AT$26</f>
        <v>0</v>
      </c>
      <c r="HH8" s="171" t="n">
        <f aca="false">'1'!$AU$26</f>
        <v>0</v>
      </c>
      <c r="HI8" s="171" t="n">
        <f aca="false">'1'!$AV$26</f>
        <v>0</v>
      </c>
      <c r="HJ8" s="171" t="n">
        <f aca="false">'1'!$AW$26</f>
        <v>0</v>
      </c>
      <c r="HK8" s="171" t="n">
        <f aca="false">'1'!$AL$27</f>
        <v>0</v>
      </c>
      <c r="HL8" s="171" t="n">
        <f aca="false">'1'!$AM$27</f>
        <v>0</v>
      </c>
      <c r="HM8" s="171" t="n">
        <f aca="false">'1'!$AN$27</f>
        <v>0</v>
      </c>
      <c r="HN8" s="171" t="n">
        <f aca="false">'1'!$AO$27</f>
        <v>0</v>
      </c>
      <c r="HO8" s="171" t="n">
        <f aca="false">'1'!$AP$27</f>
        <v>0</v>
      </c>
      <c r="HP8" s="171" t="n">
        <f aca="false">'1'!$AQ$27</f>
        <v>0</v>
      </c>
      <c r="HQ8" s="171" t="n">
        <f aca="false">'1'!$AR$27</f>
        <v>0</v>
      </c>
      <c r="HR8" s="171" t="n">
        <f aca="false">'1'!$AS$27</f>
        <v>0</v>
      </c>
      <c r="HS8" s="171" t="n">
        <f aca="false">'1'!$AT$27</f>
        <v>0</v>
      </c>
      <c r="HT8" s="171" t="n">
        <f aca="false">'1'!$AU$27</f>
        <v>0</v>
      </c>
      <c r="HU8" s="171" t="n">
        <f aca="false">'1'!$AV$27</f>
        <v>0</v>
      </c>
      <c r="HV8" s="171" t="n">
        <f aca="false">'1'!$AW$27</f>
        <v>0</v>
      </c>
      <c r="HW8" s="171" t="n">
        <f aca="false">'1'!$AL$28</f>
        <v>0</v>
      </c>
      <c r="HX8" s="171" t="n">
        <f aca="false">'1'!$AM$28</f>
        <v>0</v>
      </c>
      <c r="HY8" s="171" t="n">
        <f aca="false">'1'!$AN$28</f>
        <v>0</v>
      </c>
      <c r="HZ8" s="171" t="n">
        <f aca="false">'1'!$AO$28</f>
        <v>0</v>
      </c>
      <c r="IA8" s="171" t="n">
        <f aca="false">'1'!$AP$28</f>
        <v>0</v>
      </c>
      <c r="IB8" s="171" t="n">
        <f aca="false">'1'!$AQ$28</f>
        <v>0</v>
      </c>
      <c r="IC8" s="171" t="n">
        <f aca="false">'1'!$AR$28</f>
        <v>0</v>
      </c>
      <c r="ID8" s="171" t="n">
        <f aca="false">'1'!$AS$28</f>
        <v>0</v>
      </c>
      <c r="IE8" s="171" t="n">
        <f aca="false">'1'!$AT$28</f>
        <v>0</v>
      </c>
      <c r="IF8" s="171" t="n">
        <f aca="false">'1'!$AU$28</f>
        <v>0</v>
      </c>
      <c r="IG8" s="171" t="n">
        <f aca="false">'1'!$AV$28</f>
        <v>0</v>
      </c>
      <c r="IH8" s="171" t="n">
        <f aca="false">'1'!$AW$28</f>
        <v>0</v>
      </c>
      <c r="II8" s="171" t="n">
        <f aca="false">'1'!$AL$29</f>
        <v>0</v>
      </c>
      <c r="IJ8" s="171" t="n">
        <f aca="false">'1'!$AM$29</f>
        <v>0</v>
      </c>
      <c r="IK8" s="171" t="n">
        <f aca="false">'1'!$AN$29</f>
        <v>0</v>
      </c>
      <c r="IL8" s="171" t="n">
        <f aca="false">'1'!$AO$29</f>
        <v>0</v>
      </c>
      <c r="IM8" s="171" t="n">
        <f aca="false">'1'!$AP$29</f>
        <v>0</v>
      </c>
      <c r="IN8" s="171" t="n">
        <f aca="false">'1'!$AQ$29</f>
        <v>0</v>
      </c>
      <c r="IO8" s="171" t="n">
        <f aca="false">'1'!$AR$29</f>
        <v>0</v>
      </c>
      <c r="IP8" s="171" t="n">
        <f aca="false">'1'!$AS$29</f>
        <v>0</v>
      </c>
      <c r="IQ8" s="171" t="n">
        <f aca="false">'1'!$AT$29</f>
        <v>0</v>
      </c>
      <c r="IR8" s="171" t="n">
        <f aca="false">'1'!$AU$29</f>
        <v>0</v>
      </c>
      <c r="IS8" s="171" t="n">
        <f aca="false">'1'!$AV$29</f>
        <v>0</v>
      </c>
      <c r="IT8" s="171" t="n">
        <f aca="false">'1'!$AW$29</f>
        <v>0</v>
      </c>
    </row>
    <row r="9" customFormat="false" ht="12" hidden="false" customHeight="false" outlineLevel="0" collapsed="false">
      <c r="A9" s="157" t="n">
        <f aca="false">'14тх-акт'!A8</f>
        <v>2</v>
      </c>
      <c r="B9" s="170" t="str">
        <f aca="false">'14тх-акт'!B8</f>
        <v>КУ "Нижневартовский  противотуберкулезный диспансер"</v>
      </c>
      <c r="C9" s="171" t="n">
        <f aca="false">'2'!$AL$9</f>
        <v>0</v>
      </c>
      <c r="D9" s="171" t="n">
        <f aca="false">'2'!$AM$9</f>
        <v>0</v>
      </c>
      <c r="E9" s="171" t="n">
        <f aca="false">'2'!$AN$9</f>
        <v>0</v>
      </c>
      <c r="F9" s="171" t="n">
        <f aca="false">'2'!$AO$9</f>
        <v>0</v>
      </c>
      <c r="G9" s="171" t="n">
        <f aca="false">'2'!$AP$9</f>
        <v>0</v>
      </c>
      <c r="H9" s="171" t="n">
        <f aca="false">'2'!$AQ$9</f>
        <v>0</v>
      </c>
      <c r="I9" s="171" t="n">
        <f aca="false">'2'!$AR$9</f>
        <v>0</v>
      </c>
      <c r="J9" s="171" t="n">
        <f aca="false">'2'!$AS$9</f>
        <v>0</v>
      </c>
      <c r="K9" s="171" t="n">
        <f aca="false">'2'!$AT$9</f>
        <v>0</v>
      </c>
      <c r="L9" s="171" t="n">
        <f aca="false">'2'!$AU$9</f>
        <v>0</v>
      </c>
      <c r="M9" s="171" t="n">
        <f aca="false">'2'!$AV$9</f>
        <v>0</v>
      </c>
      <c r="N9" s="171" t="n">
        <f aca="false">'2'!$AW$9</f>
        <v>0</v>
      </c>
      <c r="O9" s="171" t="n">
        <f aca="false">'2'!$AL$10</f>
        <v>0</v>
      </c>
      <c r="P9" s="171" t="n">
        <f aca="false">'2'!$AM$10</f>
        <v>0</v>
      </c>
      <c r="Q9" s="171" t="n">
        <f aca="false">'2'!$AN$10</f>
        <v>0</v>
      </c>
      <c r="R9" s="171" t="n">
        <f aca="false">'2'!$AO$10</f>
        <v>0</v>
      </c>
      <c r="S9" s="171" t="n">
        <f aca="false">'2'!$AP$10</f>
        <v>0</v>
      </c>
      <c r="T9" s="171" t="n">
        <f aca="false">'2'!$AQ$10</f>
        <v>0</v>
      </c>
      <c r="U9" s="171" t="n">
        <f aca="false">'2'!$AR$10</f>
        <v>0</v>
      </c>
      <c r="V9" s="171" t="n">
        <f aca="false">'2'!$AS$10</f>
        <v>0</v>
      </c>
      <c r="W9" s="171" t="n">
        <f aca="false">'2'!$AT$10</f>
        <v>0</v>
      </c>
      <c r="X9" s="171" t="n">
        <f aca="false">'2'!$AU$10</f>
        <v>0</v>
      </c>
      <c r="Y9" s="171" t="n">
        <f aca="false">'2'!$AV$10</f>
        <v>0</v>
      </c>
      <c r="Z9" s="171" t="n">
        <f aca="false">'2'!$AW$10</f>
        <v>0</v>
      </c>
      <c r="AA9" s="171" t="n">
        <f aca="false">'2'!$AL$11</f>
        <v>0</v>
      </c>
      <c r="AB9" s="171" t="n">
        <f aca="false">'2'!$AM$11</f>
        <v>0</v>
      </c>
      <c r="AC9" s="171" t="n">
        <f aca="false">'2'!$AN$11</f>
        <v>0</v>
      </c>
      <c r="AD9" s="171" t="n">
        <f aca="false">'2'!$AO$11</f>
        <v>0</v>
      </c>
      <c r="AE9" s="171" t="n">
        <f aca="false">'2'!$AP$11</f>
        <v>0</v>
      </c>
      <c r="AF9" s="171" t="n">
        <f aca="false">'2'!$AQ$11</f>
        <v>0</v>
      </c>
      <c r="AG9" s="171" t="n">
        <f aca="false">'2'!$AR$11</f>
        <v>0</v>
      </c>
      <c r="AH9" s="171" t="n">
        <f aca="false">'2'!$AS$11</f>
        <v>0</v>
      </c>
      <c r="AI9" s="171" t="n">
        <f aca="false">'2'!$AT$11</f>
        <v>0</v>
      </c>
      <c r="AJ9" s="171" t="n">
        <f aca="false">'2'!$AU$11</f>
        <v>0</v>
      </c>
      <c r="AK9" s="171" t="n">
        <f aca="false">'2'!$AV$11</f>
        <v>0</v>
      </c>
      <c r="AL9" s="171" t="n">
        <f aca="false">'2'!$AW$11</f>
        <v>0</v>
      </c>
      <c r="AM9" s="171" t="n">
        <f aca="false">'2'!$AL$12</f>
        <v>0</v>
      </c>
      <c r="AN9" s="171" t="n">
        <f aca="false">'2'!$AM$12</f>
        <v>0</v>
      </c>
      <c r="AO9" s="171" t="n">
        <f aca="false">'2'!$AN$12</f>
        <v>0</v>
      </c>
      <c r="AP9" s="171" t="n">
        <f aca="false">'2'!$AO$12</f>
        <v>0</v>
      </c>
      <c r="AQ9" s="171" t="n">
        <f aca="false">'2'!$AP$12</f>
        <v>0</v>
      </c>
      <c r="AR9" s="171" t="n">
        <f aca="false">'2'!$AQ$12</f>
        <v>0</v>
      </c>
      <c r="AS9" s="171" t="n">
        <f aca="false">'2'!$AR$12</f>
        <v>0</v>
      </c>
      <c r="AT9" s="171" t="n">
        <f aca="false">'2'!$AS$12</f>
        <v>0</v>
      </c>
      <c r="AU9" s="171" t="n">
        <f aca="false">'2'!$AT$12</f>
        <v>0</v>
      </c>
      <c r="AV9" s="171" t="n">
        <f aca="false">'2'!$AU$12</f>
        <v>0</v>
      </c>
      <c r="AW9" s="171" t="n">
        <f aca="false">'2'!$AV$12</f>
        <v>0</v>
      </c>
      <c r="AX9" s="171" t="n">
        <f aca="false">'2'!$AW$12</f>
        <v>0</v>
      </c>
      <c r="AY9" s="171" t="n">
        <f aca="false">'2'!$AL$13</f>
        <v>0</v>
      </c>
      <c r="AZ9" s="171" t="n">
        <f aca="false">'2'!$AM$13</f>
        <v>0</v>
      </c>
      <c r="BA9" s="171" t="n">
        <f aca="false">'2'!$AN$13</f>
        <v>0</v>
      </c>
      <c r="BB9" s="171" t="n">
        <f aca="false">'2'!$AO$13</f>
        <v>0</v>
      </c>
      <c r="BC9" s="171" t="n">
        <f aca="false">'2'!$AP$13</f>
        <v>0</v>
      </c>
      <c r="BD9" s="171" t="n">
        <f aca="false">'2'!$AQ$13</f>
        <v>0</v>
      </c>
      <c r="BE9" s="171" t="n">
        <f aca="false">'2'!$AR$13</f>
        <v>0</v>
      </c>
      <c r="BF9" s="171" t="n">
        <f aca="false">'2'!$AS$13</f>
        <v>0</v>
      </c>
      <c r="BG9" s="171" t="n">
        <f aca="false">'2'!$AT$13</f>
        <v>0</v>
      </c>
      <c r="BH9" s="171" t="n">
        <f aca="false">'2'!$AU$13</f>
        <v>0</v>
      </c>
      <c r="BI9" s="171" t="n">
        <f aca="false">'2'!$AV$13</f>
        <v>0</v>
      </c>
      <c r="BJ9" s="171" t="n">
        <f aca="false">'2'!$AW$13</f>
        <v>0</v>
      </c>
      <c r="BK9" s="171" t="n">
        <f aca="false">'2'!$AL$14</f>
        <v>0</v>
      </c>
      <c r="BL9" s="171" t="n">
        <f aca="false">'2'!$AM$14</f>
        <v>0</v>
      </c>
      <c r="BM9" s="171" t="n">
        <f aca="false">'2'!$AN$14</f>
        <v>0</v>
      </c>
      <c r="BN9" s="171" t="n">
        <f aca="false">'2'!$AO$14</f>
        <v>0</v>
      </c>
      <c r="BO9" s="171" t="n">
        <f aca="false">'2'!$AP$14</f>
        <v>0</v>
      </c>
      <c r="BP9" s="171" t="n">
        <f aca="false">'2'!$AQ$14</f>
        <v>0</v>
      </c>
      <c r="BQ9" s="171" t="n">
        <f aca="false">'2'!$AR$14</f>
        <v>0</v>
      </c>
      <c r="BR9" s="171" t="n">
        <f aca="false">'2'!$AS$14</f>
        <v>0</v>
      </c>
      <c r="BS9" s="171" t="n">
        <f aca="false">'2'!$AT$14</f>
        <v>0</v>
      </c>
      <c r="BT9" s="171" t="n">
        <f aca="false">'2'!$AU$14</f>
        <v>0</v>
      </c>
      <c r="BU9" s="171" t="n">
        <f aca="false">'2'!$AV$14</f>
        <v>0</v>
      </c>
      <c r="BV9" s="171" t="n">
        <f aca="false">'2'!$AW$14</f>
        <v>0</v>
      </c>
      <c r="BW9" s="171" t="n">
        <f aca="false">'2'!$AL$15</f>
        <v>0</v>
      </c>
      <c r="BX9" s="171" t="n">
        <f aca="false">'2'!$AM$15</f>
        <v>0</v>
      </c>
      <c r="BY9" s="171" t="n">
        <f aca="false">'2'!$AN$15</f>
        <v>0</v>
      </c>
      <c r="BZ9" s="171" t="n">
        <f aca="false">'2'!$AO$15</f>
        <v>0</v>
      </c>
      <c r="CA9" s="171" t="n">
        <f aca="false">'2'!$AP$15</f>
        <v>0</v>
      </c>
      <c r="CB9" s="171" t="n">
        <f aca="false">'2'!$AQ$15</f>
        <v>0</v>
      </c>
      <c r="CC9" s="171" t="n">
        <f aca="false">'2'!$AR$15</f>
        <v>0</v>
      </c>
      <c r="CD9" s="171" t="n">
        <f aca="false">'2'!$AS$15</f>
        <v>0</v>
      </c>
      <c r="CE9" s="171" t="n">
        <f aca="false">'2'!$AT$15</f>
        <v>0</v>
      </c>
      <c r="CF9" s="171" t="n">
        <f aca="false">'2'!$AU$15</f>
        <v>0</v>
      </c>
      <c r="CG9" s="171" t="n">
        <f aca="false">'2'!$AV$15</f>
        <v>0</v>
      </c>
      <c r="CH9" s="171" t="n">
        <f aca="false">'2'!$AW$15</f>
        <v>0</v>
      </c>
      <c r="CI9" s="171" t="n">
        <f aca="false">'2'!$AL$16</f>
        <v>0</v>
      </c>
      <c r="CJ9" s="171" t="n">
        <f aca="false">'2'!$AM$16</f>
        <v>0</v>
      </c>
      <c r="CK9" s="171" t="n">
        <f aca="false">'2'!$AN$16</f>
        <v>0</v>
      </c>
      <c r="CL9" s="171" t="n">
        <f aca="false">'2'!$AO$16</f>
        <v>0</v>
      </c>
      <c r="CM9" s="171" t="n">
        <f aca="false">'2'!$AP$16</f>
        <v>0</v>
      </c>
      <c r="CN9" s="171" t="n">
        <f aca="false">'2'!$AQ$16</f>
        <v>0</v>
      </c>
      <c r="CO9" s="171" t="n">
        <f aca="false">'2'!$AR$16</f>
        <v>0</v>
      </c>
      <c r="CP9" s="171" t="n">
        <f aca="false">'2'!$AS$16</f>
        <v>0</v>
      </c>
      <c r="CQ9" s="171" t="n">
        <f aca="false">'2'!$AT$16</f>
        <v>0</v>
      </c>
      <c r="CR9" s="171" t="n">
        <f aca="false">'2'!$AU$16</f>
        <v>0</v>
      </c>
      <c r="CS9" s="171" t="n">
        <f aca="false">'2'!$AV$16</f>
        <v>0</v>
      </c>
      <c r="CT9" s="171" t="n">
        <f aca="false">'2'!$AW$16</f>
        <v>0</v>
      </c>
      <c r="CU9" s="171" t="n">
        <f aca="false">'2'!$AL$17</f>
        <v>0</v>
      </c>
      <c r="CV9" s="171" t="n">
        <f aca="false">'2'!$AM$17</f>
        <v>0</v>
      </c>
      <c r="CW9" s="171" t="n">
        <f aca="false">'2'!$AN$17</f>
        <v>0</v>
      </c>
      <c r="CX9" s="171" t="n">
        <f aca="false">'2'!$AO$17</f>
        <v>0</v>
      </c>
      <c r="CY9" s="171" t="n">
        <f aca="false">'2'!$AP$17</f>
        <v>0</v>
      </c>
      <c r="CZ9" s="171" t="n">
        <f aca="false">'2'!$AQ$17</f>
        <v>0</v>
      </c>
      <c r="DA9" s="171" t="n">
        <f aca="false">'2'!$AR$17</f>
        <v>0</v>
      </c>
      <c r="DB9" s="171" t="n">
        <f aca="false">'2'!$AS$17</f>
        <v>0</v>
      </c>
      <c r="DC9" s="171" t="n">
        <f aca="false">'2'!$AT$17</f>
        <v>0</v>
      </c>
      <c r="DD9" s="171" t="n">
        <f aca="false">'2'!$AU$17</f>
        <v>0</v>
      </c>
      <c r="DE9" s="171" t="n">
        <f aca="false">'2'!$AV$17</f>
        <v>0</v>
      </c>
      <c r="DF9" s="171" t="n">
        <f aca="false">'2'!$AW$17</f>
        <v>0</v>
      </c>
      <c r="DG9" s="171" t="n">
        <f aca="false">'2'!$AL$18</f>
        <v>0</v>
      </c>
      <c r="DH9" s="171" t="n">
        <f aca="false">'2'!$AM$18</f>
        <v>0</v>
      </c>
      <c r="DI9" s="171" t="n">
        <f aca="false">'2'!$AN$18</f>
        <v>0</v>
      </c>
      <c r="DJ9" s="171" t="n">
        <f aca="false">'2'!$AO$18</f>
        <v>0</v>
      </c>
      <c r="DK9" s="171" t="n">
        <f aca="false">'2'!$AP$18</f>
        <v>0</v>
      </c>
      <c r="DL9" s="171" t="n">
        <f aca="false">'2'!$AQ$18</f>
        <v>0</v>
      </c>
      <c r="DM9" s="171" t="n">
        <f aca="false">'2'!$AR$18</f>
        <v>0</v>
      </c>
      <c r="DN9" s="171" t="n">
        <f aca="false">'2'!$AS$18</f>
        <v>0</v>
      </c>
      <c r="DO9" s="171" t="n">
        <f aca="false">'2'!$AT$18</f>
        <v>0</v>
      </c>
      <c r="DP9" s="171" t="n">
        <f aca="false">'2'!$AU$18</f>
        <v>0</v>
      </c>
      <c r="DQ9" s="171" t="n">
        <f aca="false">'2'!$AV$18</f>
        <v>0</v>
      </c>
      <c r="DR9" s="171" t="n">
        <f aca="false">'2'!$AW$18</f>
        <v>0</v>
      </c>
      <c r="DS9" s="171" t="n">
        <f aca="false">'2'!$AL$19</f>
        <v>0</v>
      </c>
      <c r="DT9" s="171" t="n">
        <f aca="false">'2'!$AM$19</f>
        <v>0</v>
      </c>
      <c r="DU9" s="171" t="n">
        <f aca="false">'2'!$AN$19</f>
        <v>0</v>
      </c>
      <c r="DV9" s="171" t="n">
        <f aca="false">'2'!$AO$19</f>
        <v>0</v>
      </c>
      <c r="DW9" s="171" t="n">
        <f aca="false">'2'!$AP$19</f>
        <v>0</v>
      </c>
      <c r="DX9" s="171" t="n">
        <f aca="false">'2'!$AQ$19</f>
        <v>0</v>
      </c>
      <c r="DY9" s="171" t="n">
        <f aca="false">'2'!$AR$19</f>
        <v>0</v>
      </c>
      <c r="DZ9" s="171" t="n">
        <f aca="false">'2'!$AS$19</f>
        <v>0</v>
      </c>
      <c r="EA9" s="171" t="n">
        <f aca="false">'2'!$AT$19</f>
        <v>0</v>
      </c>
      <c r="EB9" s="171" t="n">
        <f aca="false">'2'!$AU$19</f>
        <v>0</v>
      </c>
      <c r="EC9" s="171" t="n">
        <f aca="false">'2'!$AV$19</f>
        <v>0</v>
      </c>
      <c r="ED9" s="171" t="n">
        <f aca="false">'2'!$AW$19</f>
        <v>0</v>
      </c>
      <c r="EE9" s="171" t="n">
        <f aca="false">'2'!$AL$20</f>
        <v>0</v>
      </c>
      <c r="EF9" s="171" t="n">
        <f aca="false">'2'!$AM$20</f>
        <v>0</v>
      </c>
      <c r="EG9" s="171" t="n">
        <f aca="false">'2'!$AN$20</f>
        <v>0</v>
      </c>
      <c r="EH9" s="171" t="n">
        <f aca="false">'2'!$AO$20</f>
        <v>0</v>
      </c>
      <c r="EI9" s="171" t="n">
        <f aca="false">'2'!$AP$20</f>
        <v>0</v>
      </c>
      <c r="EJ9" s="171" t="n">
        <f aca="false">'2'!$AQ$20</f>
        <v>0</v>
      </c>
      <c r="EK9" s="171" t="n">
        <f aca="false">'2'!$AR$20</f>
        <v>0</v>
      </c>
      <c r="EL9" s="171" t="n">
        <f aca="false">'2'!$AS$20</f>
        <v>0</v>
      </c>
      <c r="EM9" s="171" t="n">
        <f aca="false">'2'!$AT$20</f>
        <v>0</v>
      </c>
      <c r="EN9" s="171" t="n">
        <f aca="false">'2'!$AU$20</f>
        <v>0</v>
      </c>
      <c r="EO9" s="171" t="n">
        <f aca="false">'2'!$AV$20</f>
        <v>0</v>
      </c>
      <c r="EP9" s="171" t="n">
        <f aca="false">'2'!$AW$20</f>
        <v>0</v>
      </c>
      <c r="EQ9" s="171" t="n">
        <f aca="false">'2'!$AL$21</f>
        <v>0</v>
      </c>
      <c r="ER9" s="171" t="n">
        <f aca="false">'2'!$AM$21</f>
        <v>0</v>
      </c>
      <c r="ES9" s="171" t="n">
        <f aca="false">'2'!$AN$21</f>
        <v>0</v>
      </c>
      <c r="ET9" s="171" t="n">
        <f aca="false">'2'!$AO$21</f>
        <v>0</v>
      </c>
      <c r="EU9" s="171" t="n">
        <f aca="false">'2'!$AP$21</f>
        <v>0</v>
      </c>
      <c r="EV9" s="171" t="n">
        <f aca="false">'2'!$AQ$21</f>
        <v>0</v>
      </c>
      <c r="EW9" s="171" t="n">
        <f aca="false">'2'!$AR$21</f>
        <v>0</v>
      </c>
      <c r="EX9" s="171" t="n">
        <f aca="false">'2'!$AS$21</f>
        <v>0</v>
      </c>
      <c r="EY9" s="171" t="n">
        <f aca="false">'2'!$AT$21</f>
        <v>0</v>
      </c>
      <c r="EZ9" s="171" t="n">
        <f aca="false">'2'!$AU$21</f>
        <v>0</v>
      </c>
      <c r="FA9" s="171" t="n">
        <f aca="false">'2'!$AV$21</f>
        <v>0</v>
      </c>
      <c r="FB9" s="171" t="n">
        <f aca="false">'2'!$AW$21</f>
        <v>0</v>
      </c>
      <c r="FC9" s="171" t="n">
        <f aca="false">'2'!$AL$22</f>
        <v>0</v>
      </c>
      <c r="FD9" s="171" t="n">
        <f aca="false">'2'!$AM$22</f>
        <v>0</v>
      </c>
      <c r="FE9" s="171" t="n">
        <f aca="false">'2'!$AN$22</f>
        <v>0</v>
      </c>
      <c r="FF9" s="171" t="n">
        <f aca="false">'2'!$AO$22</f>
        <v>0</v>
      </c>
      <c r="FG9" s="171" t="n">
        <f aca="false">'2'!$AP$22</f>
        <v>0</v>
      </c>
      <c r="FH9" s="171" t="n">
        <f aca="false">'2'!$AQ$22</f>
        <v>0</v>
      </c>
      <c r="FI9" s="171" t="n">
        <f aca="false">'2'!$AR$22</f>
        <v>0</v>
      </c>
      <c r="FJ9" s="171" t="n">
        <f aca="false">'2'!$AS$22</f>
        <v>0</v>
      </c>
      <c r="FK9" s="171" t="n">
        <f aca="false">'2'!$AT$22</f>
        <v>0</v>
      </c>
      <c r="FL9" s="171" t="n">
        <f aca="false">'2'!$AU$22</f>
        <v>0</v>
      </c>
      <c r="FM9" s="171" t="n">
        <f aca="false">'2'!$AV$22</f>
        <v>0</v>
      </c>
      <c r="FN9" s="171" t="n">
        <f aca="false">'2'!$AW$22</f>
        <v>0</v>
      </c>
      <c r="FO9" s="171" t="n">
        <f aca="false">'2'!$AL$23</f>
        <v>0</v>
      </c>
      <c r="FP9" s="171" t="n">
        <f aca="false">'2'!$AM$23</f>
        <v>0</v>
      </c>
      <c r="FQ9" s="171" t="n">
        <f aca="false">'2'!$AN$23</f>
        <v>0</v>
      </c>
      <c r="FR9" s="171" t="n">
        <f aca="false">'2'!$AO$23</f>
        <v>0</v>
      </c>
      <c r="FS9" s="171" t="n">
        <f aca="false">'2'!$AP$23</f>
        <v>0</v>
      </c>
      <c r="FT9" s="171" t="n">
        <f aca="false">'2'!$AQ$23</f>
        <v>0</v>
      </c>
      <c r="FU9" s="171" t="n">
        <f aca="false">'2'!$AR$23</f>
        <v>0</v>
      </c>
      <c r="FV9" s="171" t="n">
        <f aca="false">'2'!$AS$23</f>
        <v>0</v>
      </c>
      <c r="FW9" s="171" t="n">
        <f aca="false">'2'!$AT$23</f>
        <v>0</v>
      </c>
      <c r="FX9" s="171" t="n">
        <f aca="false">'2'!$AU$23</f>
        <v>0</v>
      </c>
      <c r="FY9" s="171" t="n">
        <f aca="false">'2'!$AV$23</f>
        <v>0</v>
      </c>
      <c r="FZ9" s="171" t="n">
        <f aca="false">'2'!$AW$23</f>
        <v>0</v>
      </c>
      <c r="GA9" s="171" t="n">
        <f aca="false">'2'!$AL$24</f>
        <v>0</v>
      </c>
      <c r="GB9" s="171" t="n">
        <f aca="false">'2'!$AM$24</f>
        <v>0</v>
      </c>
      <c r="GC9" s="171" t="n">
        <f aca="false">'2'!$AN$24</f>
        <v>0</v>
      </c>
      <c r="GD9" s="171" t="n">
        <f aca="false">'2'!$AO$24</f>
        <v>0</v>
      </c>
      <c r="GE9" s="171" t="n">
        <f aca="false">'2'!$AP$24</f>
        <v>0</v>
      </c>
      <c r="GF9" s="171" t="n">
        <f aca="false">'2'!$AQ$24</f>
        <v>0</v>
      </c>
      <c r="GG9" s="171" t="n">
        <f aca="false">'2'!$AR$24</f>
        <v>0</v>
      </c>
      <c r="GH9" s="171" t="n">
        <f aca="false">'2'!$AS$24</f>
        <v>0</v>
      </c>
      <c r="GI9" s="171" t="n">
        <f aca="false">'2'!$AT$24</f>
        <v>0</v>
      </c>
      <c r="GJ9" s="171" t="n">
        <f aca="false">'2'!$AU$24</f>
        <v>0</v>
      </c>
      <c r="GK9" s="171" t="n">
        <f aca="false">'2'!$AV$24</f>
        <v>0</v>
      </c>
      <c r="GL9" s="171" t="n">
        <f aca="false">'2'!$AW$24</f>
        <v>0</v>
      </c>
      <c r="GM9" s="171" t="n">
        <f aca="false">'2'!$AL$25</f>
        <v>0</v>
      </c>
      <c r="GN9" s="171" t="n">
        <f aca="false">'2'!$AM$25</f>
        <v>0</v>
      </c>
      <c r="GO9" s="171" t="n">
        <f aca="false">'2'!$AN$25</f>
        <v>0</v>
      </c>
      <c r="GP9" s="171" t="n">
        <f aca="false">'2'!$AO$25</f>
        <v>0</v>
      </c>
      <c r="GQ9" s="171" t="n">
        <f aca="false">'2'!$AP$25</f>
        <v>0</v>
      </c>
      <c r="GR9" s="171" t="n">
        <f aca="false">'2'!$AQ$25</f>
        <v>0</v>
      </c>
      <c r="GS9" s="171" t="n">
        <f aca="false">'2'!$AR$25</f>
        <v>0</v>
      </c>
      <c r="GT9" s="171" t="n">
        <f aca="false">'2'!$AS$25</f>
        <v>0</v>
      </c>
      <c r="GU9" s="171" t="n">
        <f aca="false">'2'!$AT$25</f>
        <v>0</v>
      </c>
      <c r="GV9" s="171" t="n">
        <f aca="false">'2'!$AU$25</f>
        <v>0</v>
      </c>
      <c r="GW9" s="171" t="n">
        <f aca="false">'2'!$AV$25</f>
        <v>0</v>
      </c>
      <c r="GX9" s="171" t="n">
        <f aca="false">'2'!$AW$25</f>
        <v>0</v>
      </c>
      <c r="GY9" s="171" t="n">
        <f aca="false">'2'!$AL$26</f>
        <v>0</v>
      </c>
      <c r="GZ9" s="171" t="n">
        <f aca="false">'2'!$AM$26</f>
        <v>0</v>
      </c>
      <c r="HA9" s="171" t="n">
        <f aca="false">'2'!$AN$26</f>
        <v>0</v>
      </c>
      <c r="HB9" s="171" t="n">
        <f aca="false">'2'!$AO$26</f>
        <v>0</v>
      </c>
      <c r="HC9" s="171" t="n">
        <f aca="false">'2'!$AP$26</f>
        <v>0</v>
      </c>
      <c r="HD9" s="171" t="n">
        <f aca="false">'2'!$AQ$26</f>
        <v>0</v>
      </c>
      <c r="HE9" s="171" t="n">
        <f aca="false">'2'!$AR$26</f>
        <v>0</v>
      </c>
      <c r="HF9" s="171" t="n">
        <f aca="false">'2'!$AS$26</f>
        <v>0</v>
      </c>
      <c r="HG9" s="171" t="n">
        <f aca="false">'2'!$AT$26</f>
        <v>0</v>
      </c>
      <c r="HH9" s="171" t="n">
        <f aca="false">'2'!$AU$26</f>
        <v>0</v>
      </c>
      <c r="HI9" s="171" t="n">
        <f aca="false">'2'!$AV$26</f>
        <v>0</v>
      </c>
      <c r="HJ9" s="171" t="n">
        <f aca="false">'2'!$AW$26</f>
        <v>0</v>
      </c>
      <c r="HK9" s="171" t="n">
        <f aca="false">'2'!$AL$27</f>
        <v>0</v>
      </c>
      <c r="HL9" s="171" t="n">
        <f aca="false">'2'!$AM$27</f>
        <v>0</v>
      </c>
      <c r="HM9" s="171" t="n">
        <f aca="false">'2'!$AN$27</f>
        <v>0</v>
      </c>
      <c r="HN9" s="171" t="n">
        <f aca="false">'2'!$AO$27</f>
        <v>0</v>
      </c>
      <c r="HO9" s="171" t="n">
        <f aca="false">'2'!$AP$27</f>
        <v>0</v>
      </c>
      <c r="HP9" s="171" t="n">
        <f aca="false">'2'!$AQ$27</f>
        <v>0</v>
      </c>
      <c r="HQ9" s="171" t="n">
        <f aca="false">'2'!$AR$27</f>
        <v>0</v>
      </c>
      <c r="HR9" s="171" t="n">
        <f aca="false">'2'!$AS$27</f>
        <v>0</v>
      </c>
      <c r="HS9" s="171" t="n">
        <f aca="false">'2'!$AT$27</f>
        <v>0</v>
      </c>
      <c r="HT9" s="171" t="n">
        <f aca="false">'2'!$AU$27</f>
        <v>0</v>
      </c>
      <c r="HU9" s="171" t="n">
        <f aca="false">'2'!$AV$27</f>
        <v>0</v>
      </c>
      <c r="HV9" s="171" t="n">
        <f aca="false">'2'!$AW$27</f>
        <v>0</v>
      </c>
      <c r="HW9" s="171" t="n">
        <f aca="false">'2'!$AL$28</f>
        <v>0</v>
      </c>
      <c r="HX9" s="171" t="n">
        <f aca="false">'2'!$AM$28</f>
        <v>0</v>
      </c>
      <c r="HY9" s="171" t="n">
        <f aca="false">'2'!$AN$28</f>
        <v>0</v>
      </c>
      <c r="HZ9" s="171" t="n">
        <f aca="false">'2'!$AO$28</f>
        <v>0</v>
      </c>
      <c r="IA9" s="171" t="n">
        <f aca="false">'2'!$AP$28</f>
        <v>0</v>
      </c>
      <c r="IB9" s="171" t="n">
        <f aca="false">'2'!$AQ$28</f>
        <v>0</v>
      </c>
      <c r="IC9" s="171" t="n">
        <f aca="false">'2'!$AR$28</f>
        <v>0</v>
      </c>
      <c r="ID9" s="171" t="n">
        <f aca="false">'2'!$AS$28</f>
        <v>0</v>
      </c>
      <c r="IE9" s="171" t="n">
        <f aca="false">'2'!$AT$28</f>
        <v>0</v>
      </c>
      <c r="IF9" s="171" t="n">
        <f aca="false">'2'!$AU$28</f>
        <v>0</v>
      </c>
      <c r="IG9" s="171" t="n">
        <f aca="false">'2'!$AV$28</f>
        <v>0</v>
      </c>
      <c r="IH9" s="171" t="n">
        <f aca="false">'2'!$AW$28</f>
        <v>0</v>
      </c>
      <c r="II9" s="171" t="n">
        <f aca="false">'2'!$AL$29</f>
        <v>0</v>
      </c>
      <c r="IJ9" s="171" t="n">
        <f aca="false">'2'!$AM$29</f>
        <v>0</v>
      </c>
      <c r="IK9" s="171" t="n">
        <f aca="false">'2'!$AN$29</f>
        <v>0</v>
      </c>
      <c r="IL9" s="171" t="n">
        <f aca="false">'2'!$AO$29</f>
        <v>0</v>
      </c>
      <c r="IM9" s="171" t="n">
        <f aca="false">'2'!$AP$29</f>
        <v>0</v>
      </c>
      <c r="IN9" s="171" t="n">
        <f aca="false">'2'!$AQ$29</f>
        <v>0</v>
      </c>
      <c r="IO9" s="171" t="n">
        <f aca="false">'2'!$AR$29</f>
        <v>0</v>
      </c>
      <c r="IP9" s="171" t="n">
        <f aca="false">'2'!$AS$29</f>
        <v>0</v>
      </c>
      <c r="IQ9" s="171" t="n">
        <f aca="false">'2'!$AT$29</f>
        <v>0</v>
      </c>
      <c r="IR9" s="171" t="n">
        <f aca="false">'2'!$AU$29</f>
        <v>0</v>
      </c>
      <c r="IS9" s="171" t="n">
        <f aca="false">'2'!$AV$29</f>
        <v>0</v>
      </c>
      <c r="IT9" s="171" t="n">
        <f aca="false">'2'!$AW$29</f>
        <v>0</v>
      </c>
    </row>
    <row r="10" customFormat="false" ht="12" hidden="false" customHeight="false" outlineLevel="0" collapsed="false">
      <c r="A10" s="157" t="n">
        <f aca="false">'14тх-акт'!A9</f>
        <v>3</v>
      </c>
      <c r="B10" s="170" t="str">
        <f aca="false">'14тх-акт'!B9</f>
        <v>БУ "Окружная клиническая больница" г. Ханты-Мансийск</v>
      </c>
      <c r="C10" s="171" t="n">
        <f aca="false">'3'!$AL$9</f>
        <v>0</v>
      </c>
      <c r="D10" s="171" t="n">
        <f aca="false">'3'!$AM$9</f>
        <v>0</v>
      </c>
      <c r="E10" s="171" t="n">
        <f aca="false">'3'!$AN$9</f>
        <v>0</v>
      </c>
      <c r="F10" s="171" t="n">
        <f aca="false">'3'!$AO$9</f>
        <v>0</v>
      </c>
      <c r="G10" s="171" t="n">
        <f aca="false">'3'!$AP$9</f>
        <v>0</v>
      </c>
      <c r="H10" s="171" t="n">
        <f aca="false">'3'!$AQ$9</f>
        <v>0</v>
      </c>
      <c r="I10" s="171" t="n">
        <f aca="false">'3'!$AR$9</f>
        <v>0</v>
      </c>
      <c r="J10" s="171" t="n">
        <f aca="false">'3'!$AS$9</f>
        <v>0</v>
      </c>
      <c r="K10" s="171" t="n">
        <f aca="false">'3'!$AT$9</f>
        <v>0</v>
      </c>
      <c r="L10" s="171" t="n">
        <f aca="false">'3'!$AU$9</f>
        <v>0</v>
      </c>
      <c r="M10" s="171" t="n">
        <f aca="false">'3'!$AV$9</f>
        <v>0</v>
      </c>
      <c r="N10" s="171" t="n">
        <f aca="false">'3'!$AW$9</f>
        <v>0</v>
      </c>
      <c r="O10" s="171" t="n">
        <f aca="false">'3'!$AL$10</f>
        <v>0</v>
      </c>
      <c r="P10" s="171" t="n">
        <f aca="false">'3'!$AM$10</f>
        <v>0</v>
      </c>
      <c r="Q10" s="171" t="n">
        <f aca="false">'3'!$AN$10</f>
        <v>0</v>
      </c>
      <c r="R10" s="171" t="n">
        <f aca="false">'3'!$AO$10</f>
        <v>0</v>
      </c>
      <c r="S10" s="171" t="n">
        <f aca="false">'3'!$AP$10</f>
        <v>0</v>
      </c>
      <c r="T10" s="171" t="n">
        <f aca="false">'3'!$AQ$10</f>
        <v>0</v>
      </c>
      <c r="U10" s="171" t="n">
        <f aca="false">'3'!$AR$10</f>
        <v>0</v>
      </c>
      <c r="V10" s="171" t="n">
        <f aca="false">'3'!$AS$10</f>
        <v>0</v>
      </c>
      <c r="W10" s="171" t="n">
        <f aca="false">'3'!$AT$10</f>
        <v>0</v>
      </c>
      <c r="X10" s="171" t="n">
        <f aca="false">'3'!$AU$10</f>
        <v>0</v>
      </c>
      <c r="Y10" s="171" t="n">
        <f aca="false">'3'!$AV$10</f>
        <v>0</v>
      </c>
      <c r="Z10" s="171" t="n">
        <f aca="false">'3'!$AW$10</f>
        <v>0</v>
      </c>
      <c r="AA10" s="171" t="n">
        <f aca="false">'3'!$AL$11</f>
        <v>0</v>
      </c>
      <c r="AB10" s="171" t="n">
        <f aca="false">'3'!$AM$11</f>
        <v>0</v>
      </c>
      <c r="AC10" s="171" t="n">
        <f aca="false">'3'!$AN$11</f>
        <v>0</v>
      </c>
      <c r="AD10" s="171" t="n">
        <f aca="false">'3'!$AO$11</f>
        <v>0</v>
      </c>
      <c r="AE10" s="171" t="n">
        <f aca="false">'3'!$AP$11</f>
        <v>0</v>
      </c>
      <c r="AF10" s="171" t="n">
        <f aca="false">'3'!$AQ$11</f>
        <v>0</v>
      </c>
      <c r="AG10" s="171" t="n">
        <f aca="false">'3'!$AR$11</f>
        <v>0</v>
      </c>
      <c r="AH10" s="171" t="n">
        <f aca="false">'3'!$AS$11</f>
        <v>0</v>
      </c>
      <c r="AI10" s="171" t="n">
        <f aca="false">'3'!$AT$11</f>
        <v>0</v>
      </c>
      <c r="AJ10" s="171" t="n">
        <f aca="false">'3'!$AU$11</f>
        <v>0</v>
      </c>
      <c r="AK10" s="171" t="n">
        <f aca="false">'3'!$AV$11</f>
        <v>0</v>
      </c>
      <c r="AL10" s="171" t="n">
        <f aca="false">'3'!$AW$11</f>
        <v>0</v>
      </c>
      <c r="AM10" s="171" t="n">
        <f aca="false">'3'!$AL$12</f>
        <v>0</v>
      </c>
      <c r="AN10" s="171" t="n">
        <f aca="false">'3'!$AM$12</f>
        <v>0</v>
      </c>
      <c r="AO10" s="171" t="n">
        <f aca="false">'3'!$AN$12</f>
        <v>0</v>
      </c>
      <c r="AP10" s="171" t="n">
        <f aca="false">'3'!$AO$12</f>
        <v>0</v>
      </c>
      <c r="AQ10" s="171" t="n">
        <f aca="false">'3'!$AP$12</f>
        <v>0</v>
      </c>
      <c r="AR10" s="171" t="n">
        <f aca="false">'3'!$AQ$12</f>
        <v>0</v>
      </c>
      <c r="AS10" s="171" t="n">
        <f aca="false">'3'!$AR$12</f>
        <v>0</v>
      </c>
      <c r="AT10" s="171" t="n">
        <f aca="false">'3'!$AS$12</f>
        <v>0</v>
      </c>
      <c r="AU10" s="171" t="n">
        <f aca="false">'3'!$AT$12</f>
        <v>0</v>
      </c>
      <c r="AV10" s="171" t="n">
        <f aca="false">'3'!$AU$12</f>
        <v>0</v>
      </c>
      <c r="AW10" s="171" t="n">
        <f aca="false">'3'!$AV$12</f>
        <v>0</v>
      </c>
      <c r="AX10" s="171" t="n">
        <f aca="false">'3'!$AW$12</f>
        <v>0</v>
      </c>
      <c r="AY10" s="171" t="n">
        <f aca="false">'3'!$AL$13</f>
        <v>0</v>
      </c>
      <c r="AZ10" s="171" t="n">
        <f aca="false">'3'!$AM$13</f>
        <v>0</v>
      </c>
      <c r="BA10" s="171" t="n">
        <f aca="false">'3'!$AN$13</f>
        <v>0</v>
      </c>
      <c r="BB10" s="171" t="n">
        <f aca="false">'3'!$AO$13</f>
        <v>0</v>
      </c>
      <c r="BC10" s="171" t="n">
        <f aca="false">'3'!$AP$13</f>
        <v>0</v>
      </c>
      <c r="BD10" s="171" t="n">
        <f aca="false">'3'!$AQ$13</f>
        <v>0</v>
      </c>
      <c r="BE10" s="171" t="n">
        <f aca="false">'3'!$AR$13</f>
        <v>0</v>
      </c>
      <c r="BF10" s="171" t="n">
        <f aca="false">'3'!$AS$13</f>
        <v>0</v>
      </c>
      <c r="BG10" s="171" t="n">
        <f aca="false">'3'!$AT$13</f>
        <v>0</v>
      </c>
      <c r="BH10" s="171" t="n">
        <f aca="false">'3'!$AU$13</f>
        <v>0</v>
      </c>
      <c r="BI10" s="171" t="n">
        <f aca="false">'3'!$AV$13</f>
        <v>0</v>
      </c>
      <c r="BJ10" s="171" t="n">
        <f aca="false">'3'!$AW$13</f>
        <v>0</v>
      </c>
      <c r="BK10" s="171" t="n">
        <f aca="false">'3'!$AL$14</f>
        <v>0</v>
      </c>
      <c r="BL10" s="171" t="n">
        <f aca="false">'3'!$AM$14</f>
        <v>0</v>
      </c>
      <c r="BM10" s="171" t="n">
        <f aca="false">'3'!$AN$14</f>
        <v>0</v>
      </c>
      <c r="BN10" s="171" t="n">
        <f aca="false">'3'!$AO$14</f>
        <v>0</v>
      </c>
      <c r="BO10" s="171" t="n">
        <f aca="false">'3'!$AP$14</f>
        <v>0</v>
      </c>
      <c r="BP10" s="171" t="n">
        <f aca="false">'3'!$AQ$14</f>
        <v>0</v>
      </c>
      <c r="BQ10" s="171" t="n">
        <f aca="false">'3'!$AR$14</f>
        <v>0</v>
      </c>
      <c r="BR10" s="171" t="n">
        <f aca="false">'3'!$AS$14</f>
        <v>0</v>
      </c>
      <c r="BS10" s="171" t="n">
        <f aca="false">'3'!$AT$14</f>
        <v>0</v>
      </c>
      <c r="BT10" s="171" t="n">
        <f aca="false">'3'!$AU$14</f>
        <v>0</v>
      </c>
      <c r="BU10" s="171" t="n">
        <f aca="false">'3'!$AV$14</f>
        <v>0</v>
      </c>
      <c r="BV10" s="171" t="n">
        <f aca="false">'3'!$AW$14</f>
        <v>0</v>
      </c>
      <c r="BW10" s="171" t="n">
        <f aca="false">'3'!$AL$15</f>
        <v>0</v>
      </c>
      <c r="BX10" s="171" t="n">
        <f aca="false">'3'!$AM$15</f>
        <v>0</v>
      </c>
      <c r="BY10" s="171" t="n">
        <f aca="false">'3'!$AN$15</f>
        <v>0</v>
      </c>
      <c r="BZ10" s="171" t="n">
        <f aca="false">'3'!$AO$15</f>
        <v>0</v>
      </c>
      <c r="CA10" s="171" t="n">
        <f aca="false">'3'!$AP$15</f>
        <v>0</v>
      </c>
      <c r="CB10" s="171" t="n">
        <f aca="false">'3'!$AQ$15</f>
        <v>0</v>
      </c>
      <c r="CC10" s="171" t="n">
        <f aca="false">'3'!$AR$15</f>
        <v>0</v>
      </c>
      <c r="CD10" s="171" t="n">
        <f aca="false">'3'!$AS$15</f>
        <v>0</v>
      </c>
      <c r="CE10" s="171" t="n">
        <f aca="false">'3'!$AT$15</f>
        <v>0</v>
      </c>
      <c r="CF10" s="171" t="n">
        <f aca="false">'3'!$AU$15</f>
        <v>0</v>
      </c>
      <c r="CG10" s="171" t="n">
        <f aca="false">'3'!$AV$15</f>
        <v>0</v>
      </c>
      <c r="CH10" s="171" t="n">
        <f aca="false">'3'!$AW$15</f>
        <v>0</v>
      </c>
      <c r="CI10" s="171" t="n">
        <f aca="false">'3'!$AL$16</f>
        <v>0</v>
      </c>
      <c r="CJ10" s="171" t="n">
        <f aca="false">'3'!$AM$16</f>
        <v>0</v>
      </c>
      <c r="CK10" s="171" t="n">
        <f aca="false">'3'!$AN$16</f>
        <v>0</v>
      </c>
      <c r="CL10" s="171" t="n">
        <f aca="false">'3'!$AO$16</f>
        <v>0</v>
      </c>
      <c r="CM10" s="171" t="n">
        <f aca="false">'3'!$AP$16</f>
        <v>0</v>
      </c>
      <c r="CN10" s="171" t="n">
        <f aca="false">'3'!$AQ$16</f>
        <v>0</v>
      </c>
      <c r="CO10" s="171" t="n">
        <f aca="false">'3'!$AR$16</f>
        <v>0</v>
      </c>
      <c r="CP10" s="171" t="n">
        <f aca="false">'3'!$AS$16</f>
        <v>0</v>
      </c>
      <c r="CQ10" s="171" t="n">
        <f aca="false">'3'!$AT$16</f>
        <v>0</v>
      </c>
      <c r="CR10" s="171" t="n">
        <f aca="false">'3'!$AU$16</f>
        <v>0</v>
      </c>
      <c r="CS10" s="171" t="n">
        <f aca="false">'3'!$AV$16</f>
        <v>0</v>
      </c>
      <c r="CT10" s="171" t="n">
        <f aca="false">'3'!$AW$16</f>
        <v>0</v>
      </c>
      <c r="CU10" s="171" t="n">
        <f aca="false">'3'!$AL$17</f>
        <v>0</v>
      </c>
      <c r="CV10" s="171" t="n">
        <f aca="false">'3'!$AM$17</f>
        <v>0</v>
      </c>
      <c r="CW10" s="171" t="n">
        <f aca="false">'3'!$AN$17</f>
        <v>0</v>
      </c>
      <c r="CX10" s="171" t="n">
        <f aca="false">'3'!$AO$17</f>
        <v>0</v>
      </c>
      <c r="CY10" s="171" t="n">
        <f aca="false">'3'!$AP$17</f>
        <v>0</v>
      </c>
      <c r="CZ10" s="171" t="n">
        <f aca="false">'3'!$AQ$17</f>
        <v>0</v>
      </c>
      <c r="DA10" s="171" t="n">
        <f aca="false">'3'!$AR$17</f>
        <v>0</v>
      </c>
      <c r="DB10" s="171" t="n">
        <f aca="false">'3'!$AS$17</f>
        <v>0</v>
      </c>
      <c r="DC10" s="171" t="n">
        <f aca="false">'3'!$AT$17</f>
        <v>0</v>
      </c>
      <c r="DD10" s="171" t="n">
        <f aca="false">'3'!$AU$17</f>
        <v>0</v>
      </c>
      <c r="DE10" s="171" t="n">
        <f aca="false">'3'!$AV$17</f>
        <v>0</v>
      </c>
      <c r="DF10" s="171" t="n">
        <f aca="false">'3'!$AW$17</f>
        <v>0</v>
      </c>
      <c r="DG10" s="171" t="n">
        <f aca="false">'3'!$AL$18</f>
        <v>0</v>
      </c>
      <c r="DH10" s="171" t="n">
        <f aca="false">'3'!$AM$18</f>
        <v>0</v>
      </c>
      <c r="DI10" s="171" t="n">
        <f aca="false">'3'!$AN$18</f>
        <v>0</v>
      </c>
      <c r="DJ10" s="171" t="n">
        <f aca="false">'3'!$AO$18</f>
        <v>0</v>
      </c>
      <c r="DK10" s="171" t="n">
        <f aca="false">'3'!$AP$18</f>
        <v>0</v>
      </c>
      <c r="DL10" s="171" t="n">
        <f aca="false">'3'!$AQ$18</f>
        <v>0</v>
      </c>
      <c r="DM10" s="171" t="n">
        <f aca="false">'3'!$AR$18</f>
        <v>0</v>
      </c>
      <c r="DN10" s="171" t="n">
        <f aca="false">'3'!$AS$18</f>
        <v>0</v>
      </c>
      <c r="DO10" s="171" t="n">
        <f aca="false">'3'!$AT$18</f>
        <v>0</v>
      </c>
      <c r="DP10" s="171" t="n">
        <f aca="false">'3'!$AU$18</f>
        <v>0</v>
      </c>
      <c r="DQ10" s="171" t="n">
        <f aca="false">'3'!$AV$18</f>
        <v>0</v>
      </c>
      <c r="DR10" s="171" t="n">
        <f aca="false">'3'!$AW$18</f>
        <v>0</v>
      </c>
      <c r="DS10" s="171" t="n">
        <f aca="false">'3'!$AL$19</f>
        <v>0</v>
      </c>
      <c r="DT10" s="171" t="n">
        <f aca="false">'3'!$AM$19</f>
        <v>0</v>
      </c>
      <c r="DU10" s="171" t="n">
        <f aca="false">'3'!$AN$19</f>
        <v>0</v>
      </c>
      <c r="DV10" s="171" t="n">
        <f aca="false">'3'!$AO$19</f>
        <v>0</v>
      </c>
      <c r="DW10" s="171" t="n">
        <f aca="false">'3'!$AP$19</f>
        <v>0</v>
      </c>
      <c r="DX10" s="171" t="n">
        <f aca="false">'3'!$AQ$19</f>
        <v>0</v>
      </c>
      <c r="DY10" s="171" t="n">
        <f aca="false">'3'!$AR$19</f>
        <v>0</v>
      </c>
      <c r="DZ10" s="171" t="n">
        <f aca="false">'3'!$AS$19</f>
        <v>0</v>
      </c>
      <c r="EA10" s="171" t="n">
        <f aca="false">'3'!$AT$19</f>
        <v>0</v>
      </c>
      <c r="EB10" s="171" t="n">
        <f aca="false">'3'!$AU$19</f>
        <v>0</v>
      </c>
      <c r="EC10" s="171" t="n">
        <f aca="false">'3'!$AV$19</f>
        <v>0</v>
      </c>
      <c r="ED10" s="171" t="n">
        <f aca="false">'3'!$AW$19</f>
        <v>0</v>
      </c>
      <c r="EE10" s="171" t="n">
        <f aca="false">'3'!$AL$20</f>
        <v>0</v>
      </c>
      <c r="EF10" s="171" t="n">
        <f aca="false">'3'!$AM$20</f>
        <v>0</v>
      </c>
      <c r="EG10" s="171" t="n">
        <f aca="false">'3'!$AN$20</f>
        <v>0</v>
      </c>
      <c r="EH10" s="171" t="n">
        <f aca="false">'3'!$AO$20</f>
        <v>0</v>
      </c>
      <c r="EI10" s="171" t="n">
        <f aca="false">'3'!$AP$20</f>
        <v>0</v>
      </c>
      <c r="EJ10" s="171" t="n">
        <f aca="false">'3'!$AQ$20</f>
        <v>0</v>
      </c>
      <c r="EK10" s="171" t="n">
        <f aca="false">'3'!$AR$20</f>
        <v>0</v>
      </c>
      <c r="EL10" s="171" t="n">
        <f aca="false">'3'!$AS$20</f>
        <v>0</v>
      </c>
      <c r="EM10" s="171" t="n">
        <f aca="false">'3'!$AT$20</f>
        <v>0</v>
      </c>
      <c r="EN10" s="171" t="n">
        <f aca="false">'3'!$AU$20</f>
        <v>0</v>
      </c>
      <c r="EO10" s="171" t="n">
        <f aca="false">'3'!$AV$20</f>
        <v>0</v>
      </c>
      <c r="EP10" s="171" t="n">
        <f aca="false">'3'!$AW$20</f>
        <v>0</v>
      </c>
      <c r="EQ10" s="171" t="n">
        <f aca="false">'3'!$AL$21</f>
        <v>0</v>
      </c>
      <c r="ER10" s="171" t="n">
        <f aca="false">'3'!$AM$21</f>
        <v>0</v>
      </c>
      <c r="ES10" s="171" t="n">
        <f aca="false">'3'!$AN$21</f>
        <v>0</v>
      </c>
      <c r="ET10" s="171" t="n">
        <f aca="false">'3'!$AO$21</f>
        <v>0</v>
      </c>
      <c r="EU10" s="171" t="n">
        <f aca="false">'3'!$AP$21</f>
        <v>0</v>
      </c>
      <c r="EV10" s="171" t="n">
        <f aca="false">'3'!$AQ$21</f>
        <v>0</v>
      </c>
      <c r="EW10" s="171" t="n">
        <f aca="false">'3'!$AR$21</f>
        <v>0</v>
      </c>
      <c r="EX10" s="171" t="n">
        <f aca="false">'3'!$AS$21</f>
        <v>0</v>
      </c>
      <c r="EY10" s="171" t="n">
        <f aca="false">'3'!$AT$21</f>
        <v>0</v>
      </c>
      <c r="EZ10" s="171" t="n">
        <f aca="false">'3'!$AU$21</f>
        <v>0</v>
      </c>
      <c r="FA10" s="171" t="n">
        <f aca="false">'3'!$AV$21</f>
        <v>0</v>
      </c>
      <c r="FB10" s="171" t="n">
        <f aca="false">'3'!$AW$21</f>
        <v>0</v>
      </c>
      <c r="FC10" s="171" t="n">
        <f aca="false">'3'!$AL$22</f>
        <v>0</v>
      </c>
      <c r="FD10" s="171" t="n">
        <f aca="false">'3'!$AM$22</f>
        <v>0</v>
      </c>
      <c r="FE10" s="171" t="n">
        <f aca="false">'3'!$AN$22</f>
        <v>0</v>
      </c>
      <c r="FF10" s="171" t="n">
        <f aca="false">'3'!$AO$22</f>
        <v>0</v>
      </c>
      <c r="FG10" s="171" t="n">
        <f aca="false">'3'!$AP$22</f>
        <v>0</v>
      </c>
      <c r="FH10" s="171" t="n">
        <f aca="false">'3'!$AQ$22</f>
        <v>0</v>
      </c>
      <c r="FI10" s="171" t="n">
        <f aca="false">'3'!$AR$22</f>
        <v>0</v>
      </c>
      <c r="FJ10" s="171" t="n">
        <f aca="false">'3'!$AS$22</f>
        <v>0</v>
      </c>
      <c r="FK10" s="171" t="n">
        <f aca="false">'3'!$AT$22</f>
        <v>0</v>
      </c>
      <c r="FL10" s="171" t="n">
        <f aca="false">'3'!$AU$22</f>
        <v>0</v>
      </c>
      <c r="FM10" s="171" t="n">
        <f aca="false">'3'!$AV$22</f>
        <v>0</v>
      </c>
      <c r="FN10" s="171" t="n">
        <f aca="false">'3'!$AW$22</f>
        <v>0</v>
      </c>
      <c r="FO10" s="171" t="n">
        <f aca="false">'3'!$AL$23</f>
        <v>0</v>
      </c>
      <c r="FP10" s="171" t="n">
        <f aca="false">'3'!$AM$23</f>
        <v>0</v>
      </c>
      <c r="FQ10" s="171" t="n">
        <f aca="false">'3'!$AN$23</f>
        <v>0</v>
      </c>
      <c r="FR10" s="171" t="n">
        <f aca="false">'3'!$AO$23</f>
        <v>0</v>
      </c>
      <c r="FS10" s="171" t="n">
        <f aca="false">'3'!$AP$23</f>
        <v>0</v>
      </c>
      <c r="FT10" s="171" t="n">
        <f aca="false">'3'!$AQ$23</f>
        <v>0</v>
      </c>
      <c r="FU10" s="171" t="n">
        <f aca="false">'3'!$AR$23</f>
        <v>0</v>
      </c>
      <c r="FV10" s="171" t="n">
        <f aca="false">'3'!$AS$23</f>
        <v>0</v>
      </c>
      <c r="FW10" s="171" t="n">
        <f aca="false">'3'!$AT$23</f>
        <v>0</v>
      </c>
      <c r="FX10" s="171" t="n">
        <f aca="false">'3'!$AU$23</f>
        <v>0</v>
      </c>
      <c r="FY10" s="171" t="n">
        <f aca="false">'3'!$AV$23</f>
        <v>0</v>
      </c>
      <c r="FZ10" s="171" t="n">
        <f aca="false">'3'!$AW$23</f>
        <v>0</v>
      </c>
      <c r="GA10" s="171" t="n">
        <f aca="false">'3'!$AL$24</f>
        <v>0</v>
      </c>
      <c r="GB10" s="171" t="n">
        <f aca="false">'3'!$AM$24</f>
        <v>0</v>
      </c>
      <c r="GC10" s="171" t="n">
        <f aca="false">'3'!$AN$24</f>
        <v>0</v>
      </c>
      <c r="GD10" s="171" t="n">
        <f aca="false">'3'!$AO$24</f>
        <v>0</v>
      </c>
      <c r="GE10" s="171" t="n">
        <f aca="false">'3'!$AP$24</f>
        <v>0</v>
      </c>
      <c r="GF10" s="171" t="n">
        <f aca="false">'3'!$AQ$24</f>
        <v>0</v>
      </c>
      <c r="GG10" s="171" t="n">
        <f aca="false">'3'!$AR$24</f>
        <v>0</v>
      </c>
      <c r="GH10" s="171" t="n">
        <f aca="false">'3'!$AS$24</f>
        <v>0</v>
      </c>
      <c r="GI10" s="171" t="n">
        <f aca="false">'3'!$AT$24</f>
        <v>0</v>
      </c>
      <c r="GJ10" s="171" t="n">
        <f aca="false">'3'!$AU$24</f>
        <v>0</v>
      </c>
      <c r="GK10" s="171" t="n">
        <f aca="false">'3'!$AV$24</f>
        <v>0</v>
      </c>
      <c r="GL10" s="171" t="n">
        <f aca="false">'3'!$AW$24</f>
        <v>0</v>
      </c>
      <c r="GM10" s="171" t="n">
        <f aca="false">'3'!$AL$25</f>
        <v>0</v>
      </c>
      <c r="GN10" s="171" t="n">
        <f aca="false">'3'!$AM$25</f>
        <v>0</v>
      </c>
      <c r="GO10" s="171" t="n">
        <f aca="false">'3'!$AN$25</f>
        <v>0</v>
      </c>
      <c r="GP10" s="171" t="n">
        <f aca="false">'3'!$AO$25</f>
        <v>0</v>
      </c>
      <c r="GQ10" s="171" t="n">
        <f aca="false">'3'!$AP$25</f>
        <v>0</v>
      </c>
      <c r="GR10" s="171" t="n">
        <f aca="false">'3'!$AQ$25</f>
        <v>0</v>
      </c>
      <c r="GS10" s="171" t="n">
        <f aca="false">'3'!$AR$25</f>
        <v>0</v>
      </c>
      <c r="GT10" s="171" t="n">
        <f aca="false">'3'!$AS$25</f>
        <v>0</v>
      </c>
      <c r="GU10" s="171" t="n">
        <f aca="false">'3'!$AT$25</f>
        <v>0</v>
      </c>
      <c r="GV10" s="171" t="n">
        <f aca="false">'3'!$AU$25</f>
        <v>0</v>
      </c>
      <c r="GW10" s="171" t="n">
        <f aca="false">'3'!$AV$25</f>
        <v>0</v>
      </c>
      <c r="GX10" s="171" t="n">
        <f aca="false">'3'!$AW$25</f>
        <v>0</v>
      </c>
      <c r="GY10" s="171" t="n">
        <f aca="false">'3'!$AL$26</f>
        <v>0</v>
      </c>
      <c r="GZ10" s="171" t="n">
        <f aca="false">'3'!$AM$26</f>
        <v>0</v>
      </c>
      <c r="HA10" s="171" t="n">
        <f aca="false">'3'!$AN$26</f>
        <v>0</v>
      </c>
      <c r="HB10" s="171" t="n">
        <f aca="false">'3'!$AO$26</f>
        <v>0</v>
      </c>
      <c r="HC10" s="171" t="n">
        <f aca="false">'3'!$AP$26</f>
        <v>0</v>
      </c>
      <c r="HD10" s="171" t="n">
        <f aca="false">'3'!$AQ$26</f>
        <v>0</v>
      </c>
      <c r="HE10" s="171" t="n">
        <f aca="false">'3'!$AR$26</f>
        <v>0</v>
      </c>
      <c r="HF10" s="171" t="n">
        <f aca="false">'3'!$AS$26</f>
        <v>0</v>
      </c>
      <c r="HG10" s="171" t="n">
        <f aca="false">'3'!$AT$26</f>
        <v>0</v>
      </c>
      <c r="HH10" s="171" t="n">
        <f aca="false">'3'!$AU$26</f>
        <v>0</v>
      </c>
      <c r="HI10" s="171" t="n">
        <f aca="false">'3'!$AV$26</f>
        <v>0</v>
      </c>
      <c r="HJ10" s="171" t="n">
        <f aca="false">'3'!$AW$26</f>
        <v>0</v>
      </c>
      <c r="HK10" s="171" t="n">
        <f aca="false">'3'!$AL$27</f>
        <v>0</v>
      </c>
      <c r="HL10" s="171" t="n">
        <f aca="false">'3'!$AM$27</f>
        <v>0</v>
      </c>
      <c r="HM10" s="171" t="n">
        <f aca="false">'3'!$AN$27</f>
        <v>0</v>
      </c>
      <c r="HN10" s="171" t="n">
        <f aca="false">'3'!$AO$27</f>
        <v>0</v>
      </c>
      <c r="HO10" s="171" t="n">
        <f aca="false">'3'!$AP$27</f>
        <v>0</v>
      </c>
      <c r="HP10" s="171" t="n">
        <f aca="false">'3'!$AQ$27</f>
        <v>0</v>
      </c>
      <c r="HQ10" s="171" t="n">
        <f aca="false">'3'!$AR$27</f>
        <v>0</v>
      </c>
      <c r="HR10" s="171" t="n">
        <f aca="false">'3'!$AS$27</f>
        <v>0</v>
      </c>
      <c r="HS10" s="171" t="n">
        <f aca="false">'3'!$AT$27</f>
        <v>0</v>
      </c>
      <c r="HT10" s="171" t="n">
        <f aca="false">'3'!$AU$27</f>
        <v>0</v>
      </c>
      <c r="HU10" s="171" t="n">
        <f aca="false">'3'!$AV$27</f>
        <v>0</v>
      </c>
      <c r="HV10" s="171" t="n">
        <f aca="false">'3'!$AW$27</f>
        <v>0</v>
      </c>
      <c r="HW10" s="171" t="n">
        <f aca="false">'3'!$AL$28</f>
        <v>0</v>
      </c>
      <c r="HX10" s="171" t="n">
        <f aca="false">'3'!$AM$28</f>
        <v>0</v>
      </c>
      <c r="HY10" s="171" t="n">
        <f aca="false">'3'!$AN$28</f>
        <v>0</v>
      </c>
      <c r="HZ10" s="171" t="n">
        <f aca="false">'3'!$AO$28</f>
        <v>0</v>
      </c>
      <c r="IA10" s="171" t="n">
        <f aca="false">'3'!$AP$28</f>
        <v>0</v>
      </c>
      <c r="IB10" s="171" t="n">
        <f aca="false">'3'!$AQ$28</f>
        <v>0</v>
      </c>
      <c r="IC10" s="171" t="n">
        <f aca="false">'3'!$AR$28</f>
        <v>0</v>
      </c>
      <c r="ID10" s="171" t="n">
        <f aca="false">'3'!$AS$28</f>
        <v>0</v>
      </c>
      <c r="IE10" s="171" t="n">
        <f aca="false">'3'!$AT$28</f>
        <v>0</v>
      </c>
      <c r="IF10" s="171" t="n">
        <f aca="false">'3'!$AU$28</f>
        <v>0</v>
      </c>
      <c r="IG10" s="171" t="n">
        <f aca="false">'3'!$AV$28</f>
        <v>0</v>
      </c>
      <c r="IH10" s="171" t="n">
        <f aca="false">'3'!$AW$28</f>
        <v>0</v>
      </c>
      <c r="II10" s="171" t="n">
        <f aca="false">'3'!$AL$29</f>
        <v>0</v>
      </c>
      <c r="IJ10" s="171" t="n">
        <f aca="false">'3'!$AM$29</f>
        <v>0</v>
      </c>
      <c r="IK10" s="171" t="n">
        <f aca="false">'3'!$AN$29</f>
        <v>0</v>
      </c>
      <c r="IL10" s="171" t="n">
        <f aca="false">'3'!$AO$29</f>
        <v>0</v>
      </c>
      <c r="IM10" s="171" t="n">
        <f aca="false">'3'!$AP$29</f>
        <v>0</v>
      </c>
      <c r="IN10" s="171" t="n">
        <f aca="false">'3'!$AQ$29</f>
        <v>0</v>
      </c>
      <c r="IO10" s="171" t="n">
        <f aca="false">'3'!$AR$29</f>
        <v>0</v>
      </c>
      <c r="IP10" s="171" t="n">
        <f aca="false">'3'!$AS$29</f>
        <v>0</v>
      </c>
      <c r="IQ10" s="171" t="n">
        <f aca="false">'3'!$AT$29</f>
        <v>0</v>
      </c>
      <c r="IR10" s="171" t="n">
        <f aca="false">'3'!$AU$29</f>
        <v>0</v>
      </c>
      <c r="IS10" s="171" t="n">
        <f aca="false">'3'!$AV$29</f>
        <v>0</v>
      </c>
      <c r="IT10" s="171" t="n">
        <f aca="false">'3'!$AW$29</f>
        <v>0</v>
      </c>
    </row>
    <row r="11" customFormat="false" ht="12" hidden="false" customHeight="false" outlineLevel="0" collapsed="false">
      <c r="A11" s="157" t="n">
        <f aca="false">'14тх-акт'!A10</f>
        <v>4</v>
      </c>
      <c r="B11" s="170" t="str">
        <f aca="false">'14тх-акт'!B10</f>
        <v>БУ «Сургутская клиническая травматологическая больница» </v>
      </c>
      <c r="C11" s="171" t="n">
        <f aca="false">'4'!$AL$9</f>
        <v>0</v>
      </c>
      <c r="D11" s="171" t="n">
        <f aca="false">'4'!$AM$9</f>
        <v>0</v>
      </c>
      <c r="E11" s="171" t="n">
        <f aca="false">'4'!$AN$9</f>
        <v>0</v>
      </c>
      <c r="F11" s="171" t="n">
        <f aca="false">'4'!$AO$9</f>
        <v>0</v>
      </c>
      <c r="G11" s="171" t="n">
        <f aca="false">'4'!$AP$9</f>
        <v>0</v>
      </c>
      <c r="H11" s="171" t="n">
        <f aca="false">'4'!$AQ$9</f>
        <v>0</v>
      </c>
      <c r="I11" s="171" t="n">
        <f aca="false">'4'!$AR$9</f>
        <v>0</v>
      </c>
      <c r="J11" s="171" t="n">
        <f aca="false">'4'!$AS$9</f>
        <v>0</v>
      </c>
      <c r="K11" s="171" t="n">
        <f aca="false">'4'!$AT$9</f>
        <v>0</v>
      </c>
      <c r="L11" s="171" t="n">
        <f aca="false">'4'!$AU$9</f>
        <v>0</v>
      </c>
      <c r="M11" s="171" t="n">
        <f aca="false">'4'!$AV$9</f>
        <v>0</v>
      </c>
      <c r="N11" s="171" t="n">
        <f aca="false">'4'!$AW$9</f>
        <v>0</v>
      </c>
      <c r="O11" s="171" t="n">
        <f aca="false">'4'!$AL$10</f>
        <v>0</v>
      </c>
      <c r="P11" s="171" t="n">
        <f aca="false">'4'!$AM$10</f>
        <v>0</v>
      </c>
      <c r="Q11" s="171" t="n">
        <f aca="false">'4'!$AN$10</f>
        <v>0</v>
      </c>
      <c r="R11" s="171" t="n">
        <f aca="false">'4'!$AO$10</f>
        <v>0</v>
      </c>
      <c r="S11" s="171" t="n">
        <f aca="false">'4'!$AP$10</f>
        <v>0</v>
      </c>
      <c r="T11" s="171" t="n">
        <f aca="false">'4'!$AQ$10</f>
        <v>0</v>
      </c>
      <c r="U11" s="171" t="n">
        <f aca="false">'4'!$AR$10</f>
        <v>0</v>
      </c>
      <c r="V11" s="171" t="n">
        <f aca="false">'4'!$AS$10</f>
        <v>0</v>
      </c>
      <c r="W11" s="171" t="n">
        <f aca="false">'4'!$AT$10</f>
        <v>0</v>
      </c>
      <c r="X11" s="171" t="n">
        <f aca="false">'4'!$AU$10</f>
        <v>0</v>
      </c>
      <c r="Y11" s="171" t="n">
        <f aca="false">'4'!$AV$10</f>
        <v>0</v>
      </c>
      <c r="Z11" s="171" t="n">
        <f aca="false">'4'!$AW$10</f>
        <v>0</v>
      </c>
      <c r="AA11" s="171" t="n">
        <f aca="false">'4'!$AL$11</f>
        <v>0</v>
      </c>
      <c r="AB11" s="171" t="n">
        <f aca="false">'4'!$AM$11</f>
        <v>0</v>
      </c>
      <c r="AC11" s="171" t="n">
        <f aca="false">'4'!$AN$11</f>
        <v>0</v>
      </c>
      <c r="AD11" s="171" t="n">
        <f aca="false">'4'!$AO$11</f>
        <v>0</v>
      </c>
      <c r="AE11" s="171" t="n">
        <f aca="false">'4'!$AP$11</f>
        <v>0</v>
      </c>
      <c r="AF11" s="171" t="n">
        <f aca="false">'4'!$AQ$11</f>
        <v>0</v>
      </c>
      <c r="AG11" s="171" t="n">
        <f aca="false">'4'!$AR$11</f>
        <v>0</v>
      </c>
      <c r="AH11" s="171" t="n">
        <f aca="false">'4'!$AS$11</f>
        <v>0</v>
      </c>
      <c r="AI11" s="171" t="n">
        <f aca="false">'4'!$AT$11</f>
        <v>0</v>
      </c>
      <c r="AJ11" s="171" t="n">
        <f aca="false">'4'!$AU$11</f>
        <v>0</v>
      </c>
      <c r="AK11" s="171" t="n">
        <f aca="false">'4'!$AV$11</f>
        <v>0</v>
      </c>
      <c r="AL11" s="171" t="n">
        <f aca="false">'4'!$AW$11</f>
        <v>0</v>
      </c>
      <c r="AM11" s="171" t="n">
        <f aca="false">'4'!$AL$12</f>
        <v>0</v>
      </c>
      <c r="AN11" s="171" t="n">
        <f aca="false">'4'!$AM$12</f>
        <v>0</v>
      </c>
      <c r="AO11" s="171" t="n">
        <f aca="false">'4'!$AN$12</f>
        <v>0</v>
      </c>
      <c r="AP11" s="171" t="n">
        <f aca="false">'4'!$AO$12</f>
        <v>0</v>
      </c>
      <c r="AQ11" s="171" t="n">
        <f aca="false">'4'!$AP$12</f>
        <v>0</v>
      </c>
      <c r="AR11" s="171" t="n">
        <f aca="false">'4'!$AQ$12</f>
        <v>0</v>
      </c>
      <c r="AS11" s="171" t="n">
        <f aca="false">'4'!$AR$12</f>
        <v>0</v>
      </c>
      <c r="AT11" s="171" t="n">
        <f aca="false">'4'!$AS$12</f>
        <v>0</v>
      </c>
      <c r="AU11" s="171" t="n">
        <f aca="false">'4'!$AT$12</f>
        <v>0</v>
      </c>
      <c r="AV11" s="171" t="n">
        <f aca="false">'4'!$AU$12</f>
        <v>0</v>
      </c>
      <c r="AW11" s="171" t="n">
        <f aca="false">'4'!$AV$12</f>
        <v>0</v>
      </c>
      <c r="AX11" s="171" t="n">
        <f aca="false">'4'!$AW$12</f>
        <v>0</v>
      </c>
      <c r="AY11" s="171" t="n">
        <f aca="false">'4'!$AL$13</f>
        <v>0</v>
      </c>
      <c r="AZ11" s="171" t="n">
        <f aca="false">'4'!$AM$13</f>
        <v>0</v>
      </c>
      <c r="BA11" s="171" t="n">
        <f aca="false">'4'!$AN$13</f>
        <v>0</v>
      </c>
      <c r="BB11" s="171" t="n">
        <f aca="false">'4'!$AO$13</f>
        <v>0</v>
      </c>
      <c r="BC11" s="171" t="n">
        <f aca="false">'4'!$AP$13</f>
        <v>0</v>
      </c>
      <c r="BD11" s="171" t="n">
        <f aca="false">'4'!$AQ$13</f>
        <v>0</v>
      </c>
      <c r="BE11" s="171" t="n">
        <f aca="false">'4'!$AR$13</f>
        <v>0</v>
      </c>
      <c r="BF11" s="171" t="n">
        <f aca="false">'4'!$AS$13</f>
        <v>0</v>
      </c>
      <c r="BG11" s="171" t="n">
        <f aca="false">'4'!$AT$13</f>
        <v>0</v>
      </c>
      <c r="BH11" s="171" t="n">
        <f aca="false">'4'!$AU$13</f>
        <v>0</v>
      </c>
      <c r="BI11" s="171" t="n">
        <f aca="false">'4'!$AV$13</f>
        <v>0</v>
      </c>
      <c r="BJ11" s="171" t="n">
        <f aca="false">'4'!$AW$13</f>
        <v>0</v>
      </c>
      <c r="BK11" s="171" t="n">
        <f aca="false">'4'!$AL$14</f>
        <v>0</v>
      </c>
      <c r="BL11" s="171" t="n">
        <f aca="false">'4'!$AM$14</f>
        <v>0</v>
      </c>
      <c r="BM11" s="171" t="n">
        <f aca="false">'4'!$AN$14</f>
        <v>0</v>
      </c>
      <c r="BN11" s="171" t="n">
        <f aca="false">'4'!$AO$14</f>
        <v>0</v>
      </c>
      <c r="BO11" s="171" t="n">
        <f aca="false">'4'!$AP$14</f>
        <v>0</v>
      </c>
      <c r="BP11" s="171" t="n">
        <f aca="false">'4'!$AQ$14</f>
        <v>0</v>
      </c>
      <c r="BQ11" s="171" t="n">
        <f aca="false">'4'!$AR$14</f>
        <v>0</v>
      </c>
      <c r="BR11" s="171" t="n">
        <f aca="false">'4'!$AS$14</f>
        <v>0</v>
      </c>
      <c r="BS11" s="171" t="n">
        <f aca="false">'4'!$AT$14</f>
        <v>0</v>
      </c>
      <c r="BT11" s="171" t="n">
        <f aca="false">'4'!$AU$14</f>
        <v>0</v>
      </c>
      <c r="BU11" s="171" t="n">
        <f aca="false">'4'!$AV$14</f>
        <v>0</v>
      </c>
      <c r="BV11" s="171" t="n">
        <f aca="false">'4'!$AW$14</f>
        <v>0</v>
      </c>
      <c r="BW11" s="171" t="n">
        <f aca="false">'4'!$AL$15</f>
        <v>0</v>
      </c>
      <c r="BX11" s="171" t="n">
        <f aca="false">'4'!$AM$15</f>
        <v>0</v>
      </c>
      <c r="BY11" s="171" t="n">
        <f aca="false">'4'!$AN$15</f>
        <v>0</v>
      </c>
      <c r="BZ11" s="171" t="n">
        <f aca="false">'4'!$AO$15</f>
        <v>0</v>
      </c>
      <c r="CA11" s="171" t="n">
        <f aca="false">'4'!$AP$15</f>
        <v>0</v>
      </c>
      <c r="CB11" s="171" t="n">
        <f aca="false">'4'!$AQ$15</f>
        <v>0</v>
      </c>
      <c r="CC11" s="171" t="n">
        <f aca="false">'4'!$AR$15</f>
        <v>0</v>
      </c>
      <c r="CD11" s="171" t="n">
        <f aca="false">'4'!$AS$15</f>
        <v>0</v>
      </c>
      <c r="CE11" s="171" t="n">
        <f aca="false">'4'!$AT$15</f>
        <v>0</v>
      </c>
      <c r="CF11" s="171" t="n">
        <f aca="false">'4'!$AU$15</f>
        <v>0</v>
      </c>
      <c r="CG11" s="171" t="n">
        <f aca="false">'4'!$AV$15</f>
        <v>0</v>
      </c>
      <c r="CH11" s="171" t="n">
        <f aca="false">'4'!$AW$15</f>
        <v>0</v>
      </c>
      <c r="CI11" s="171" t="n">
        <f aca="false">'4'!$AL$16</f>
        <v>0</v>
      </c>
      <c r="CJ11" s="171" t="n">
        <f aca="false">'4'!$AM$16</f>
        <v>0</v>
      </c>
      <c r="CK11" s="171" t="n">
        <f aca="false">'4'!$AN$16</f>
        <v>0</v>
      </c>
      <c r="CL11" s="171" t="n">
        <f aca="false">'4'!$AO$16</f>
        <v>0</v>
      </c>
      <c r="CM11" s="171" t="n">
        <f aca="false">'4'!$AP$16</f>
        <v>0</v>
      </c>
      <c r="CN11" s="171" t="n">
        <f aca="false">'4'!$AQ$16</f>
        <v>0</v>
      </c>
      <c r="CO11" s="171" t="n">
        <f aca="false">'4'!$AR$16</f>
        <v>0</v>
      </c>
      <c r="CP11" s="171" t="n">
        <f aca="false">'4'!$AS$16</f>
        <v>0</v>
      </c>
      <c r="CQ11" s="171" t="n">
        <f aca="false">'4'!$AT$16</f>
        <v>0</v>
      </c>
      <c r="CR11" s="171" t="n">
        <f aca="false">'4'!$AU$16</f>
        <v>0</v>
      </c>
      <c r="CS11" s="171" t="n">
        <f aca="false">'4'!$AV$16</f>
        <v>0</v>
      </c>
      <c r="CT11" s="171" t="n">
        <f aca="false">'4'!$AW$16</f>
        <v>0</v>
      </c>
      <c r="CU11" s="171" t="n">
        <f aca="false">'4'!$AL$17</f>
        <v>0</v>
      </c>
      <c r="CV11" s="171" t="n">
        <f aca="false">'4'!$AM$17</f>
        <v>0</v>
      </c>
      <c r="CW11" s="171" t="n">
        <f aca="false">'4'!$AN$17</f>
        <v>0</v>
      </c>
      <c r="CX11" s="171" t="n">
        <f aca="false">'4'!$AO$17</f>
        <v>0</v>
      </c>
      <c r="CY11" s="171" t="n">
        <f aca="false">'4'!$AP$17</f>
        <v>0</v>
      </c>
      <c r="CZ11" s="171" t="n">
        <f aca="false">'4'!$AQ$17</f>
        <v>0</v>
      </c>
      <c r="DA11" s="171" t="n">
        <f aca="false">'4'!$AR$17</f>
        <v>0</v>
      </c>
      <c r="DB11" s="171" t="n">
        <f aca="false">'4'!$AS$17</f>
        <v>0</v>
      </c>
      <c r="DC11" s="171" t="n">
        <f aca="false">'4'!$AT$17</f>
        <v>0</v>
      </c>
      <c r="DD11" s="171" t="n">
        <f aca="false">'4'!$AU$17</f>
        <v>0</v>
      </c>
      <c r="DE11" s="171" t="n">
        <f aca="false">'4'!$AV$17</f>
        <v>0</v>
      </c>
      <c r="DF11" s="171" t="n">
        <f aca="false">'4'!$AW$17</f>
        <v>0</v>
      </c>
      <c r="DG11" s="171" t="n">
        <f aca="false">'4'!$AL$18</f>
        <v>0</v>
      </c>
      <c r="DH11" s="171" t="n">
        <f aca="false">'4'!$AM$18</f>
        <v>0</v>
      </c>
      <c r="DI11" s="171" t="n">
        <f aca="false">'4'!$AN$18</f>
        <v>0</v>
      </c>
      <c r="DJ11" s="171" t="n">
        <f aca="false">'4'!$AO$18</f>
        <v>0</v>
      </c>
      <c r="DK11" s="171" t="n">
        <f aca="false">'4'!$AP$18</f>
        <v>0</v>
      </c>
      <c r="DL11" s="171" t="n">
        <f aca="false">'4'!$AQ$18</f>
        <v>0</v>
      </c>
      <c r="DM11" s="171" t="n">
        <f aca="false">'4'!$AR$18</f>
        <v>0</v>
      </c>
      <c r="DN11" s="171" t="n">
        <f aca="false">'4'!$AS$18</f>
        <v>0</v>
      </c>
      <c r="DO11" s="171" t="n">
        <f aca="false">'4'!$AT$18</f>
        <v>0</v>
      </c>
      <c r="DP11" s="171" t="n">
        <f aca="false">'4'!$AU$18</f>
        <v>0</v>
      </c>
      <c r="DQ11" s="171" t="n">
        <f aca="false">'4'!$AV$18</f>
        <v>0</v>
      </c>
      <c r="DR11" s="171" t="n">
        <f aca="false">'4'!$AW$18</f>
        <v>0</v>
      </c>
      <c r="DS11" s="171" t="n">
        <f aca="false">'4'!$AL$19</f>
        <v>0</v>
      </c>
      <c r="DT11" s="171" t="n">
        <f aca="false">'4'!$AM$19</f>
        <v>0</v>
      </c>
      <c r="DU11" s="171" t="n">
        <f aca="false">'4'!$AN$19</f>
        <v>0</v>
      </c>
      <c r="DV11" s="171" t="n">
        <f aca="false">'4'!$AO$19</f>
        <v>0</v>
      </c>
      <c r="DW11" s="171" t="n">
        <f aca="false">'4'!$AP$19</f>
        <v>0</v>
      </c>
      <c r="DX11" s="171" t="n">
        <f aca="false">'4'!$AQ$19</f>
        <v>0</v>
      </c>
      <c r="DY11" s="171" t="n">
        <f aca="false">'4'!$AR$19</f>
        <v>0</v>
      </c>
      <c r="DZ11" s="171" t="n">
        <f aca="false">'4'!$AS$19</f>
        <v>0</v>
      </c>
      <c r="EA11" s="171" t="n">
        <f aca="false">'4'!$AT$19</f>
        <v>0</v>
      </c>
      <c r="EB11" s="171" t="n">
        <f aca="false">'4'!$AU$19</f>
        <v>0</v>
      </c>
      <c r="EC11" s="171" t="n">
        <f aca="false">'4'!$AV$19</f>
        <v>0</v>
      </c>
      <c r="ED11" s="171" t="n">
        <f aca="false">'4'!$AW$19</f>
        <v>0</v>
      </c>
      <c r="EE11" s="171" t="n">
        <f aca="false">'4'!$AL$20</f>
        <v>0</v>
      </c>
      <c r="EF11" s="171" t="n">
        <f aca="false">'4'!$AM$20</f>
        <v>0</v>
      </c>
      <c r="EG11" s="171" t="n">
        <f aca="false">'4'!$AN$20</f>
        <v>0</v>
      </c>
      <c r="EH11" s="171" t="n">
        <f aca="false">'4'!$AO$20</f>
        <v>0</v>
      </c>
      <c r="EI11" s="171" t="n">
        <f aca="false">'4'!$AP$20</f>
        <v>0</v>
      </c>
      <c r="EJ11" s="171" t="n">
        <f aca="false">'4'!$AQ$20</f>
        <v>0</v>
      </c>
      <c r="EK11" s="171" t="n">
        <f aca="false">'4'!$AR$20</f>
        <v>0</v>
      </c>
      <c r="EL11" s="171" t="n">
        <f aca="false">'4'!$AS$20</f>
        <v>0</v>
      </c>
      <c r="EM11" s="171" t="n">
        <f aca="false">'4'!$AT$20</f>
        <v>0</v>
      </c>
      <c r="EN11" s="171" t="n">
        <f aca="false">'4'!$AU$20</f>
        <v>0</v>
      </c>
      <c r="EO11" s="171" t="n">
        <f aca="false">'4'!$AV$20</f>
        <v>0</v>
      </c>
      <c r="EP11" s="171" t="n">
        <f aca="false">'4'!$AW$20</f>
        <v>0</v>
      </c>
      <c r="EQ11" s="171" t="n">
        <f aca="false">'4'!$AL$21</f>
        <v>0</v>
      </c>
      <c r="ER11" s="171" t="n">
        <f aca="false">'4'!$AM$21</f>
        <v>0</v>
      </c>
      <c r="ES11" s="171" t="n">
        <f aca="false">'4'!$AN$21</f>
        <v>0</v>
      </c>
      <c r="ET11" s="171" t="n">
        <f aca="false">'4'!$AO$21</f>
        <v>0</v>
      </c>
      <c r="EU11" s="171" t="n">
        <f aca="false">'4'!$AP$21</f>
        <v>0</v>
      </c>
      <c r="EV11" s="171" t="n">
        <f aca="false">'4'!$AQ$21</f>
        <v>0</v>
      </c>
      <c r="EW11" s="171" t="n">
        <f aca="false">'4'!$AR$21</f>
        <v>0</v>
      </c>
      <c r="EX11" s="171" t="n">
        <f aca="false">'4'!$AS$21</f>
        <v>0</v>
      </c>
      <c r="EY11" s="171" t="n">
        <f aca="false">'4'!$AT$21</f>
        <v>0</v>
      </c>
      <c r="EZ11" s="171" t="n">
        <f aca="false">'4'!$AU$21</f>
        <v>0</v>
      </c>
      <c r="FA11" s="171" t="n">
        <f aca="false">'4'!$AV$21</f>
        <v>0</v>
      </c>
      <c r="FB11" s="171" t="n">
        <f aca="false">'4'!$AW$21</f>
        <v>0</v>
      </c>
      <c r="FC11" s="171" t="n">
        <f aca="false">'4'!$AL$22</f>
        <v>0</v>
      </c>
      <c r="FD11" s="171" t="n">
        <f aca="false">'4'!$AM$22</f>
        <v>0</v>
      </c>
      <c r="FE11" s="171" t="n">
        <f aca="false">'4'!$AN$22</f>
        <v>0</v>
      </c>
      <c r="FF11" s="171" t="n">
        <f aca="false">'4'!$AO$22</f>
        <v>0</v>
      </c>
      <c r="FG11" s="171" t="n">
        <f aca="false">'4'!$AP$22</f>
        <v>0</v>
      </c>
      <c r="FH11" s="171" t="n">
        <f aca="false">'4'!$AQ$22</f>
        <v>0</v>
      </c>
      <c r="FI11" s="171" t="n">
        <f aca="false">'4'!$AR$22</f>
        <v>0</v>
      </c>
      <c r="FJ11" s="171" t="n">
        <f aca="false">'4'!$AS$22</f>
        <v>0</v>
      </c>
      <c r="FK11" s="171" t="n">
        <f aca="false">'4'!$AT$22</f>
        <v>0</v>
      </c>
      <c r="FL11" s="171" t="n">
        <f aca="false">'4'!$AU$22</f>
        <v>0</v>
      </c>
      <c r="FM11" s="171" t="n">
        <f aca="false">'4'!$AV$22</f>
        <v>0</v>
      </c>
      <c r="FN11" s="171" t="n">
        <f aca="false">'4'!$AW$22</f>
        <v>0</v>
      </c>
      <c r="FO11" s="171" t="n">
        <f aca="false">'4'!$AL$23</f>
        <v>0</v>
      </c>
      <c r="FP11" s="171" t="n">
        <f aca="false">'4'!$AM$23</f>
        <v>0</v>
      </c>
      <c r="FQ11" s="171" t="n">
        <f aca="false">'4'!$AN$23</f>
        <v>0</v>
      </c>
      <c r="FR11" s="171" t="n">
        <f aca="false">'4'!$AO$23</f>
        <v>0</v>
      </c>
      <c r="FS11" s="171" t="n">
        <f aca="false">'4'!$AP$23</f>
        <v>0</v>
      </c>
      <c r="FT11" s="171" t="n">
        <f aca="false">'4'!$AQ$23</f>
        <v>0</v>
      </c>
      <c r="FU11" s="171" t="n">
        <f aca="false">'4'!$AR$23</f>
        <v>0</v>
      </c>
      <c r="FV11" s="171" t="n">
        <f aca="false">'4'!$AS$23</f>
        <v>0</v>
      </c>
      <c r="FW11" s="171" t="n">
        <f aca="false">'4'!$AT$23</f>
        <v>0</v>
      </c>
      <c r="FX11" s="171" t="n">
        <f aca="false">'4'!$AU$23</f>
        <v>0</v>
      </c>
      <c r="FY11" s="171" t="n">
        <f aca="false">'4'!$AV$23</f>
        <v>0</v>
      </c>
      <c r="FZ11" s="171" t="n">
        <f aca="false">'4'!$AW$23</f>
        <v>0</v>
      </c>
      <c r="GA11" s="171" t="n">
        <f aca="false">'4'!$AL$24</f>
        <v>0</v>
      </c>
      <c r="GB11" s="171" t="n">
        <f aca="false">'4'!$AM$24</f>
        <v>0</v>
      </c>
      <c r="GC11" s="171" t="n">
        <f aca="false">'4'!$AN$24</f>
        <v>0</v>
      </c>
      <c r="GD11" s="171" t="n">
        <f aca="false">'4'!$AO$24</f>
        <v>0</v>
      </c>
      <c r="GE11" s="171" t="n">
        <f aca="false">'4'!$AP$24</f>
        <v>0</v>
      </c>
      <c r="GF11" s="171" t="n">
        <f aca="false">'4'!$AQ$24</f>
        <v>0</v>
      </c>
      <c r="GG11" s="171" t="n">
        <f aca="false">'4'!$AR$24</f>
        <v>0</v>
      </c>
      <c r="GH11" s="171" t="n">
        <f aca="false">'4'!$AS$24</f>
        <v>0</v>
      </c>
      <c r="GI11" s="171" t="n">
        <f aca="false">'4'!$AT$24</f>
        <v>0</v>
      </c>
      <c r="GJ11" s="171" t="n">
        <f aca="false">'4'!$AU$24</f>
        <v>0</v>
      </c>
      <c r="GK11" s="171" t="n">
        <f aca="false">'4'!$AV$24</f>
        <v>0</v>
      </c>
      <c r="GL11" s="171" t="n">
        <f aca="false">'4'!$AW$24</f>
        <v>0</v>
      </c>
      <c r="GM11" s="171" t="n">
        <f aca="false">'4'!$AL$25</f>
        <v>0</v>
      </c>
      <c r="GN11" s="171" t="n">
        <f aca="false">'4'!$AM$25</f>
        <v>0</v>
      </c>
      <c r="GO11" s="171" t="n">
        <f aca="false">'4'!$AN$25</f>
        <v>0</v>
      </c>
      <c r="GP11" s="171" t="n">
        <f aca="false">'4'!$AO$25</f>
        <v>0</v>
      </c>
      <c r="GQ11" s="171" t="n">
        <f aca="false">'4'!$AP$25</f>
        <v>0</v>
      </c>
      <c r="GR11" s="171" t="n">
        <f aca="false">'4'!$AQ$25</f>
        <v>0</v>
      </c>
      <c r="GS11" s="171" t="n">
        <f aca="false">'4'!$AR$25</f>
        <v>0</v>
      </c>
      <c r="GT11" s="171" t="n">
        <f aca="false">'4'!$AS$25</f>
        <v>0</v>
      </c>
      <c r="GU11" s="171" t="n">
        <f aca="false">'4'!$AT$25</f>
        <v>0</v>
      </c>
      <c r="GV11" s="171" t="n">
        <f aca="false">'4'!$AU$25</f>
        <v>0</v>
      </c>
      <c r="GW11" s="171" t="n">
        <f aca="false">'4'!$AV$25</f>
        <v>0</v>
      </c>
      <c r="GX11" s="171" t="n">
        <f aca="false">'4'!$AW$25</f>
        <v>0</v>
      </c>
      <c r="GY11" s="171" t="n">
        <f aca="false">'4'!$AL$26</f>
        <v>0</v>
      </c>
      <c r="GZ11" s="171" t="n">
        <f aca="false">'4'!$AM$26</f>
        <v>0</v>
      </c>
      <c r="HA11" s="171" t="n">
        <f aca="false">'4'!$AN$26</f>
        <v>0</v>
      </c>
      <c r="HB11" s="171" t="n">
        <f aca="false">'4'!$AO$26</f>
        <v>0</v>
      </c>
      <c r="HC11" s="171" t="n">
        <f aca="false">'4'!$AP$26</f>
        <v>0</v>
      </c>
      <c r="HD11" s="171" t="n">
        <f aca="false">'4'!$AQ$26</f>
        <v>0</v>
      </c>
      <c r="HE11" s="171" t="n">
        <f aca="false">'4'!$AR$26</f>
        <v>0</v>
      </c>
      <c r="HF11" s="171" t="n">
        <f aca="false">'4'!$AS$26</f>
        <v>0</v>
      </c>
      <c r="HG11" s="171" t="n">
        <f aca="false">'4'!$AT$26</f>
        <v>0</v>
      </c>
      <c r="HH11" s="171" t="n">
        <f aca="false">'4'!$AU$26</f>
        <v>0</v>
      </c>
      <c r="HI11" s="171" t="n">
        <f aca="false">'4'!$AV$26</f>
        <v>0</v>
      </c>
      <c r="HJ11" s="171" t="n">
        <f aca="false">'4'!$AW$26</f>
        <v>0</v>
      </c>
      <c r="HK11" s="171" t="n">
        <f aca="false">'4'!$AL$27</f>
        <v>0</v>
      </c>
      <c r="HL11" s="171" t="n">
        <f aca="false">'4'!$AM$27</f>
        <v>0</v>
      </c>
      <c r="HM11" s="171" t="n">
        <f aca="false">'4'!$AN$27</f>
        <v>0</v>
      </c>
      <c r="HN11" s="171" t="n">
        <f aca="false">'4'!$AO$27</f>
        <v>0</v>
      </c>
      <c r="HO11" s="171" t="n">
        <f aca="false">'4'!$AP$27</f>
        <v>0</v>
      </c>
      <c r="HP11" s="171" t="n">
        <f aca="false">'4'!$AQ$27</f>
        <v>0</v>
      </c>
      <c r="HQ11" s="171" t="n">
        <f aca="false">'4'!$AR$27</f>
        <v>0</v>
      </c>
      <c r="HR11" s="171" t="n">
        <f aca="false">'4'!$AS$27</f>
        <v>0</v>
      </c>
      <c r="HS11" s="171" t="n">
        <f aca="false">'4'!$AT$27</f>
        <v>0</v>
      </c>
      <c r="HT11" s="171" t="n">
        <f aca="false">'4'!$AU$27</f>
        <v>0</v>
      </c>
      <c r="HU11" s="171" t="n">
        <f aca="false">'4'!$AV$27</f>
        <v>0</v>
      </c>
      <c r="HV11" s="171" t="n">
        <f aca="false">'4'!$AW$27</f>
        <v>0</v>
      </c>
      <c r="HW11" s="171" t="n">
        <f aca="false">'4'!$AL$28</f>
        <v>0</v>
      </c>
      <c r="HX11" s="171" t="n">
        <f aca="false">'4'!$AM$28</f>
        <v>0</v>
      </c>
      <c r="HY11" s="171" t="n">
        <f aca="false">'4'!$AN$28</f>
        <v>0</v>
      </c>
      <c r="HZ11" s="171" t="n">
        <f aca="false">'4'!$AO$28</f>
        <v>0</v>
      </c>
      <c r="IA11" s="171" t="n">
        <f aca="false">'4'!$AP$28</f>
        <v>0</v>
      </c>
      <c r="IB11" s="171" t="n">
        <f aca="false">'4'!$AQ$28</f>
        <v>0</v>
      </c>
      <c r="IC11" s="171" t="n">
        <f aca="false">'4'!$AR$28</f>
        <v>0</v>
      </c>
      <c r="ID11" s="171" t="n">
        <f aca="false">'4'!$AS$28</f>
        <v>0</v>
      </c>
      <c r="IE11" s="171" t="n">
        <f aca="false">'4'!$AT$28</f>
        <v>0</v>
      </c>
      <c r="IF11" s="171" t="n">
        <f aca="false">'4'!$AU$28</f>
        <v>0</v>
      </c>
      <c r="IG11" s="171" t="n">
        <f aca="false">'4'!$AV$28</f>
        <v>0</v>
      </c>
      <c r="IH11" s="171" t="n">
        <f aca="false">'4'!$AW$28</f>
        <v>0</v>
      </c>
      <c r="II11" s="171" t="n">
        <f aca="false">'4'!$AL$29</f>
        <v>0</v>
      </c>
      <c r="IJ11" s="171" t="n">
        <f aca="false">'4'!$AM$29</f>
        <v>0</v>
      </c>
      <c r="IK11" s="171" t="n">
        <f aca="false">'4'!$AN$29</f>
        <v>0</v>
      </c>
      <c r="IL11" s="171" t="n">
        <f aca="false">'4'!$AO$29</f>
        <v>0</v>
      </c>
      <c r="IM11" s="171" t="n">
        <f aca="false">'4'!$AP$29</f>
        <v>0</v>
      </c>
      <c r="IN11" s="171" t="n">
        <f aca="false">'4'!$AQ$29</f>
        <v>0</v>
      </c>
      <c r="IO11" s="171" t="n">
        <f aca="false">'4'!$AR$29</f>
        <v>0</v>
      </c>
      <c r="IP11" s="171" t="n">
        <f aca="false">'4'!$AS$29</f>
        <v>0</v>
      </c>
      <c r="IQ11" s="171" t="n">
        <f aca="false">'4'!$AT$29</f>
        <v>0</v>
      </c>
      <c r="IR11" s="171" t="n">
        <f aca="false">'4'!$AU$29</f>
        <v>0</v>
      </c>
      <c r="IS11" s="171" t="n">
        <f aca="false">'4'!$AV$29</f>
        <v>0</v>
      </c>
      <c r="IT11" s="171" t="n">
        <f aca="false">'4'!$AW$29</f>
        <v>0</v>
      </c>
    </row>
    <row r="12" customFormat="false" ht="12" hidden="false" customHeight="false" outlineLevel="0" collapsed="false">
      <c r="A12" s="157" t="n">
        <f aca="false">'14тх-акт'!A11</f>
        <v>5</v>
      </c>
      <c r="B12" s="170" t="str">
        <f aca="false">'14тх-акт'!B11</f>
        <v>БУ «Сургутская окружная клиническая больница» </v>
      </c>
      <c r="C12" s="171" t="n">
        <f aca="false">'5'!$AL$9</f>
        <v>0</v>
      </c>
      <c r="D12" s="171" t="n">
        <f aca="false">'5'!$AM$9</f>
        <v>0</v>
      </c>
      <c r="E12" s="171" t="n">
        <f aca="false">'5'!$AN$9</f>
        <v>0</v>
      </c>
      <c r="F12" s="171" t="n">
        <f aca="false">'5'!$AO$9</f>
        <v>0</v>
      </c>
      <c r="G12" s="171" t="n">
        <f aca="false">'5'!$AP$9</f>
        <v>0</v>
      </c>
      <c r="H12" s="171" t="n">
        <f aca="false">'5'!$AQ$9</f>
        <v>0</v>
      </c>
      <c r="I12" s="171" t="n">
        <f aca="false">'5'!$AR$9</f>
        <v>0</v>
      </c>
      <c r="J12" s="171" t="n">
        <f aca="false">'5'!$AS$9</f>
        <v>0</v>
      </c>
      <c r="K12" s="171" t="n">
        <f aca="false">'5'!$AT$9</f>
        <v>0</v>
      </c>
      <c r="L12" s="171" t="n">
        <f aca="false">'5'!$AU$9</f>
        <v>0</v>
      </c>
      <c r="M12" s="171" t="n">
        <f aca="false">'5'!$AV$9</f>
        <v>0</v>
      </c>
      <c r="N12" s="171" t="n">
        <f aca="false">'5'!$AW$9</f>
        <v>0</v>
      </c>
      <c r="O12" s="171" t="n">
        <f aca="false">'5'!$AL$10</f>
        <v>0</v>
      </c>
      <c r="P12" s="171" t="n">
        <f aca="false">'5'!$AM$10</f>
        <v>0</v>
      </c>
      <c r="Q12" s="171" t="n">
        <f aca="false">'5'!$AN$10</f>
        <v>0</v>
      </c>
      <c r="R12" s="171" t="n">
        <f aca="false">'5'!$AO$10</f>
        <v>0</v>
      </c>
      <c r="S12" s="171" t="n">
        <f aca="false">'5'!$AP$10</f>
        <v>0</v>
      </c>
      <c r="T12" s="171" t="n">
        <f aca="false">'5'!$AQ$10</f>
        <v>0</v>
      </c>
      <c r="U12" s="171" t="n">
        <f aca="false">'5'!$AR$10</f>
        <v>0</v>
      </c>
      <c r="V12" s="171" t="n">
        <f aca="false">'5'!$AS$10</f>
        <v>0</v>
      </c>
      <c r="W12" s="171" t="n">
        <f aca="false">'5'!$AT$10</f>
        <v>0</v>
      </c>
      <c r="X12" s="171" t="n">
        <f aca="false">'5'!$AU$10</f>
        <v>0</v>
      </c>
      <c r="Y12" s="171" t="n">
        <f aca="false">'5'!$AV$10</f>
        <v>0</v>
      </c>
      <c r="Z12" s="171" t="n">
        <f aca="false">'5'!$AW$10</f>
        <v>0</v>
      </c>
      <c r="AA12" s="171" t="n">
        <f aca="false">'5'!$AL$11</f>
        <v>0</v>
      </c>
      <c r="AB12" s="171" t="n">
        <f aca="false">'5'!$AM$11</f>
        <v>0</v>
      </c>
      <c r="AC12" s="171" t="n">
        <f aca="false">'5'!$AN$11</f>
        <v>0</v>
      </c>
      <c r="AD12" s="171" t="n">
        <f aca="false">'5'!$AO$11</f>
        <v>0</v>
      </c>
      <c r="AE12" s="171" t="n">
        <f aca="false">'5'!$AP$11</f>
        <v>0</v>
      </c>
      <c r="AF12" s="171" t="n">
        <f aca="false">'5'!$AQ$11</f>
        <v>0</v>
      </c>
      <c r="AG12" s="171" t="n">
        <f aca="false">'5'!$AR$11</f>
        <v>0</v>
      </c>
      <c r="AH12" s="171" t="n">
        <f aca="false">'5'!$AS$11</f>
        <v>0</v>
      </c>
      <c r="AI12" s="171" t="n">
        <f aca="false">'5'!$AT$11</f>
        <v>0</v>
      </c>
      <c r="AJ12" s="171" t="n">
        <f aca="false">'5'!$AU$11</f>
        <v>0</v>
      </c>
      <c r="AK12" s="171" t="n">
        <f aca="false">'5'!$AV$11</f>
        <v>0</v>
      </c>
      <c r="AL12" s="171" t="n">
        <f aca="false">'5'!$AW$11</f>
        <v>0</v>
      </c>
      <c r="AM12" s="171" t="n">
        <f aca="false">'5'!$AL$12</f>
        <v>0</v>
      </c>
      <c r="AN12" s="171" t="n">
        <f aca="false">'5'!$AM$12</f>
        <v>0</v>
      </c>
      <c r="AO12" s="171" t="n">
        <f aca="false">'5'!$AN$12</f>
        <v>0</v>
      </c>
      <c r="AP12" s="171" t="n">
        <f aca="false">'5'!$AO$12</f>
        <v>0</v>
      </c>
      <c r="AQ12" s="171" t="n">
        <f aca="false">'5'!$AP$12</f>
        <v>0</v>
      </c>
      <c r="AR12" s="171" t="n">
        <f aca="false">'5'!$AQ$12</f>
        <v>0</v>
      </c>
      <c r="AS12" s="171" t="n">
        <f aca="false">'5'!$AR$12</f>
        <v>0</v>
      </c>
      <c r="AT12" s="171" t="n">
        <f aca="false">'5'!$AS$12</f>
        <v>0</v>
      </c>
      <c r="AU12" s="171" t="n">
        <f aca="false">'5'!$AT$12</f>
        <v>0</v>
      </c>
      <c r="AV12" s="171" t="n">
        <f aca="false">'5'!$AU$12</f>
        <v>0</v>
      </c>
      <c r="AW12" s="171" t="n">
        <f aca="false">'5'!$AV$12</f>
        <v>0</v>
      </c>
      <c r="AX12" s="171" t="n">
        <f aca="false">'5'!$AW$12</f>
        <v>0</v>
      </c>
      <c r="AY12" s="171" t="n">
        <f aca="false">'5'!$AL$13</f>
        <v>0</v>
      </c>
      <c r="AZ12" s="171" t="n">
        <f aca="false">'5'!$AM$13</f>
        <v>0</v>
      </c>
      <c r="BA12" s="171" t="n">
        <f aca="false">'5'!$AN$13</f>
        <v>0</v>
      </c>
      <c r="BB12" s="171" t="n">
        <f aca="false">'5'!$AO$13</f>
        <v>0</v>
      </c>
      <c r="BC12" s="171" t="n">
        <f aca="false">'5'!$AP$13</f>
        <v>0</v>
      </c>
      <c r="BD12" s="171" t="n">
        <f aca="false">'5'!$AQ$13</f>
        <v>0</v>
      </c>
      <c r="BE12" s="171" t="n">
        <f aca="false">'5'!$AR$13</f>
        <v>0</v>
      </c>
      <c r="BF12" s="171" t="n">
        <f aca="false">'5'!$AS$13</f>
        <v>0</v>
      </c>
      <c r="BG12" s="171" t="n">
        <f aca="false">'5'!$AT$13</f>
        <v>0</v>
      </c>
      <c r="BH12" s="171" t="n">
        <f aca="false">'5'!$AU$13</f>
        <v>0</v>
      </c>
      <c r="BI12" s="171" t="n">
        <f aca="false">'5'!$AV$13</f>
        <v>0</v>
      </c>
      <c r="BJ12" s="171" t="n">
        <f aca="false">'5'!$AW$13</f>
        <v>0</v>
      </c>
      <c r="BK12" s="171" t="n">
        <f aca="false">'5'!$AL$14</f>
        <v>0</v>
      </c>
      <c r="BL12" s="171" t="n">
        <f aca="false">'5'!$AM$14</f>
        <v>0</v>
      </c>
      <c r="BM12" s="171" t="n">
        <f aca="false">'5'!$AN$14</f>
        <v>0</v>
      </c>
      <c r="BN12" s="171" t="n">
        <f aca="false">'5'!$AO$14</f>
        <v>0</v>
      </c>
      <c r="BO12" s="171" t="n">
        <f aca="false">'5'!$AP$14</f>
        <v>0</v>
      </c>
      <c r="BP12" s="171" t="n">
        <f aca="false">'5'!$AQ$14</f>
        <v>0</v>
      </c>
      <c r="BQ12" s="171" t="n">
        <f aca="false">'5'!$AR$14</f>
        <v>0</v>
      </c>
      <c r="BR12" s="171" t="n">
        <f aca="false">'5'!$AS$14</f>
        <v>0</v>
      </c>
      <c r="BS12" s="171" t="n">
        <f aca="false">'5'!$AT$14</f>
        <v>0</v>
      </c>
      <c r="BT12" s="171" t="n">
        <f aca="false">'5'!$AU$14</f>
        <v>0</v>
      </c>
      <c r="BU12" s="171" t="n">
        <f aca="false">'5'!$AV$14</f>
        <v>0</v>
      </c>
      <c r="BV12" s="171" t="n">
        <f aca="false">'5'!$AW$14</f>
        <v>0</v>
      </c>
      <c r="BW12" s="171" t="n">
        <f aca="false">'5'!$AL$15</f>
        <v>0</v>
      </c>
      <c r="BX12" s="171" t="n">
        <f aca="false">'5'!$AM$15</f>
        <v>0</v>
      </c>
      <c r="BY12" s="171" t="n">
        <f aca="false">'5'!$AN$15</f>
        <v>0</v>
      </c>
      <c r="BZ12" s="171" t="n">
        <f aca="false">'5'!$AO$15</f>
        <v>0</v>
      </c>
      <c r="CA12" s="171" t="n">
        <f aca="false">'5'!$AP$15</f>
        <v>0</v>
      </c>
      <c r="CB12" s="171" t="n">
        <f aca="false">'5'!$AQ$15</f>
        <v>0</v>
      </c>
      <c r="CC12" s="171" t="n">
        <f aca="false">'5'!$AR$15</f>
        <v>0</v>
      </c>
      <c r="CD12" s="171" t="n">
        <f aca="false">'5'!$AS$15</f>
        <v>0</v>
      </c>
      <c r="CE12" s="171" t="n">
        <f aca="false">'5'!$AT$15</f>
        <v>0</v>
      </c>
      <c r="CF12" s="171" t="n">
        <f aca="false">'5'!$AU$15</f>
        <v>0</v>
      </c>
      <c r="CG12" s="171" t="n">
        <f aca="false">'5'!$AV$15</f>
        <v>0</v>
      </c>
      <c r="CH12" s="171" t="n">
        <f aca="false">'5'!$AW$15</f>
        <v>0</v>
      </c>
      <c r="CI12" s="171" t="n">
        <f aca="false">'5'!$AL$16</f>
        <v>0</v>
      </c>
      <c r="CJ12" s="171" t="n">
        <f aca="false">'5'!$AM$16</f>
        <v>0</v>
      </c>
      <c r="CK12" s="171" t="n">
        <f aca="false">'5'!$AN$16</f>
        <v>0</v>
      </c>
      <c r="CL12" s="171" t="n">
        <f aca="false">'5'!$AO$16</f>
        <v>0</v>
      </c>
      <c r="CM12" s="171" t="n">
        <f aca="false">'5'!$AP$16</f>
        <v>0</v>
      </c>
      <c r="CN12" s="171" t="n">
        <f aca="false">'5'!$AQ$16</f>
        <v>0</v>
      </c>
      <c r="CO12" s="171" t="n">
        <f aca="false">'5'!$AR$16</f>
        <v>0</v>
      </c>
      <c r="CP12" s="171" t="n">
        <f aca="false">'5'!$AS$16</f>
        <v>0</v>
      </c>
      <c r="CQ12" s="171" t="n">
        <f aca="false">'5'!$AT$16</f>
        <v>0</v>
      </c>
      <c r="CR12" s="171" t="n">
        <f aca="false">'5'!$AU$16</f>
        <v>0</v>
      </c>
      <c r="CS12" s="171" t="n">
        <f aca="false">'5'!$AV$16</f>
        <v>0</v>
      </c>
      <c r="CT12" s="171" t="n">
        <f aca="false">'5'!$AW$16</f>
        <v>0</v>
      </c>
      <c r="CU12" s="171" t="n">
        <f aca="false">'5'!$AL$17</f>
        <v>0</v>
      </c>
      <c r="CV12" s="171" t="n">
        <f aca="false">'5'!$AM$17</f>
        <v>0</v>
      </c>
      <c r="CW12" s="171" t="n">
        <f aca="false">'5'!$AN$17</f>
        <v>0</v>
      </c>
      <c r="CX12" s="171" t="n">
        <f aca="false">'5'!$AO$17</f>
        <v>0</v>
      </c>
      <c r="CY12" s="171" t="n">
        <f aca="false">'5'!$AP$17</f>
        <v>0</v>
      </c>
      <c r="CZ12" s="171" t="n">
        <f aca="false">'5'!$AQ$17</f>
        <v>0</v>
      </c>
      <c r="DA12" s="171" t="n">
        <f aca="false">'5'!$AR$17</f>
        <v>0</v>
      </c>
      <c r="DB12" s="171" t="n">
        <f aca="false">'5'!$AS$17</f>
        <v>0</v>
      </c>
      <c r="DC12" s="171" t="n">
        <f aca="false">'5'!$AT$17</f>
        <v>0</v>
      </c>
      <c r="DD12" s="171" t="n">
        <f aca="false">'5'!$AU$17</f>
        <v>0</v>
      </c>
      <c r="DE12" s="171" t="n">
        <f aca="false">'5'!$AV$17</f>
        <v>0</v>
      </c>
      <c r="DF12" s="171" t="n">
        <f aca="false">'5'!$AW$17</f>
        <v>0</v>
      </c>
      <c r="DG12" s="171" t="n">
        <f aca="false">'5'!$AL$18</f>
        <v>0</v>
      </c>
      <c r="DH12" s="171" t="n">
        <f aca="false">'5'!$AM$18</f>
        <v>0</v>
      </c>
      <c r="DI12" s="171" t="n">
        <f aca="false">'5'!$AN$18</f>
        <v>0</v>
      </c>
      <c r="DJ12" s="171" t="n">
        <f aca="false">'5'!$AO$18</f>
        <v>0</v>
      </c>
      <c r="DK12" s="171" t="n">
        <f aca="false">'5'!$AP$18</f>
        <v>0</v>
      </c>
      <c r="DL12" s="171" t="n">
        <f aca="false">'5'!$AQ$18</f>
        <v>0</v>
      </c>
      <c r="DM12" s="171" t="n">
        <f aca="false">'5'!$AR$18</f>
        <v>0</v>
      </c>
      <c r="DN12" s="171" t="n">
        <f aca="false">'5'!$AS$18</f>
        <v>0</v>
      </c>
      <c r="DO12" s="171" t="n">
        <f aca="false">'5'!$AT$18</f>
        <v>0</v>
      </c>
      <c r="DP12" s="171" t="n">
        <f aca="false">'5'!$AU$18</f>
        <v>0</v>
      </c>
      <c r="DQ12" s="171" t="n">
        <f aca="false">'5'!$AV$18</f>
        <v>0</v>
      </c>
      <c r="DR12" s="171" t="n">
        <f aca="false">'5'!$AW$18</f>
        <v>0</v>
      </c>
      <c r="DS12" s="171" t="n">
        <f aca="false">'5'!$AL$19</f>
        <v>0</v>
      </c>
      <c r="DT12" s="171" t="n">
        <f aca="false">'5'!$AM$19</f>
        <v>0</v>
      </c>
      <c r="DU12" s="171" t="n">
        <f aca="false">'5'!$AN$19</f>
        <v>0</v>
      </c>
      <c r="DV12" s="171" t="n">
        <f aca="false">'5'!$AO$19</f>
        <v>0</v>
      </c>
      <c r="DW12" s="171" t="n">
        <f aca="false">'5'!$AP$19</f>
        <v>0</v>
      </c>
      <c r="DX12" s="171" t="n">
        <f aca="false">'5'!$AQ$19</f>
        <v>0</v>
      </c>
      <c r="DY12" s="171" t="n">
        <f aca="false">'5'!$AR$19</f>
        <v>0</v>
      </c>
      <c r="DZ12" s="171" t="n">
        <f aca="false">'5'!$AS$19</f>
        <v>0</v>
      </c>
      <c r="EA12" s="171" t="n">
        <f aca="false">'5'!$AT$19</f>
        <v>0</v>
      </c>
      <c r="EB12" s="171" t="n">
        <f aca="false">'5'!$AU$19</f>
        <v>0</v>
      </c>
      <c r="EC12" s="171" t="n">
        <f aca="false">'5'!$AV$19</f>
        <v>0</v>
      </c>
      <c r="ED12" s="171" t="n">
        <f aca="false">'5'!$AW$19</f>
        <v>0</v>
      </c>
      <c r="EE12" s="171" t="n">
        <f aca="false">'5'!$AL$20</f>
        <v>0</v>
      </c>
      <c r="EF12" s="171" t="n">
        <f aca="false">'5'!$AM$20</f>
        <v>0</v>
      </c>
      <c r="EG12" s="171" t="n">
        <f aca="false">'5'!$AN$20</f>
        <v>0</v>
      </c>
      <c r="EH12" s="171" t="n">
        <f aca="false">'5'!$AO$20</f>
        <v>0</v>
      </c>
      <c r="EI12" s="171" t="n">
        <f aca="false">'5'!$AP$20</f>
        <v>0</v>
      </c>
      <c r="EJ12" s="171" t="n">
        <f aca="false">'5'!$AQ$20</f>
        <v>0</v>
      </c>
      <c r="EK12" s="171" t="n">
        <f aca="false">'5'!$AR$20</f>
        <v>0</v>
      </c>
      <c r="EL12" s="171" t="n">
        <f aca="false">'5'!$AS$20</f>
        <v>0</v>
      </c>
      <c r="EM12" s="171" t="n">
        <f aca="false">'5'!$AT$20</f>
        <v>0</v>
      </c>
      <c r="EN12" s="171" t="n">
        <f aca="false">'5'!$AU$20</f>
        <v>0</v>
      </c>
      <c r="EO12" s="171" t="n">
        <f aca="false">'5'!$AV$20</f>
        <v>0</v>
      </c>
      <c r="EP12" s="171" t="n">
        <f aca="false">'5'!$AW$20</f>
        <v>0</v>
      </c>
      <c r="EQ12" s="171" t="n">
        <f aca="false">'5'!$AL$21</f>
        <v>0</v>
      </c>
      <c r="ER12" s="171" t="n">
        <f aca="false">'5'!$AM$21</f>
        <v>0</v>
      </c>
      <c r="ES12" s="171" t="n">
        <f aca="false">'5'!$AN$21</f>
        <v>0</v>
      </c>
      <c r="ET12" s="171" t="n">
        <f aca="false">'5'!$AO$21</f>
        <v>0</v>
      </c>
      <c r="EU12" s="171" t="n">
        <f aca="false">'5'!$AP$21</f>
        <v>0</v>
      </c>
      <c r="EV12" s="171" t="n">
        <f aca="false">'5'!$AQ$21</f>
        <v>0</v>
      </c>
      <c r="EW12" s="171" t="n">
        <f aca="false">'5'!$AR$21</f>
        <v>0</v>
      </c>
      <c r="EX12" s="171" t="n">
        <f aca="false">'5'!$AS$21</f>
        <v>0</v>
      </c>
      <c r="EY12" s="171" t="n">
        <f aca="false">'5'!$AT$21</f>
        <v>0</v>
      </c>
      <c r="EZ12" s="171" t="n">
        <f aca="false">'5'!$AU$21</f>
        <v>0</v>
      </c>
      <c r="FA12" s="171" t="n">
        <f aca="false">'5'!$AV$21</f>
        <v>0</v>
      </c>
      <c r="FB12" s="171" t="n">
        <f aca="false">'5'!$AW$21</f>
        <v>0</v>
      </c>
      <c r="FC12" s="171" t="n">
        <f aca="false">'5'!$AL$22</f>
        <v>0</v>
      </c>
      <c r="FD12" s="171" t="n">
        <f aca="false">'5'!$AM$22</f>
        <v>0</v>
      </c>
      <c r="FE12" s="171" t="n">
        <f aca="false">'5'!$AN$22</f>
        <v>0</v>
      </c>
      <c r="FF12" s="171" t="n">
        <f aca="false">'5'!$AO$22</f>
        <v>0</v>
      </c>
      <c r="FG12" s="171" t="n">
        <f aca="false">'5'!$AP$22</f>
        <v>0</v>
      </c>
      <c r="FH12" s="171" t="n">
        <f aca="false">'5'!$AQ$22</f>
        <v>0</v>
      </c>
      <c r="FI12" s="171" t="n">
        <f aca="false">'5'!$AR$22</f>
        <v>0</v>
      </c>
      <c r="FJ12" s="171" t="n">
        <f aca="false">'5'!$AS$22</f>
        <v>0</v>
      </c>
      <c r="FK12" s="171" t="n">
        <f aca="false">'5'!$AT$22</f>
        <v>0</v>
      </c>
      <c r="FL12" s="171" t="n">
        <f aca="false">'5'!$AU$22</f>
        <v>0</v>
      </c>
      <c r="FM12" s="171" t="n">
        <f aca="false">'5'!$AV$22</f>
        <v>0</v>
      </c>
      <c r="FN12" s="171" t="n">
        <f aca="false">'5'!$AW$22</f>
        <v>0</v>
      </c>
      <c r="FO12" s="171" t="n">
        <f aca="false">'5'!$AL$23</f>
        <v>0</v>
      </c>
      <c r="FP12" s="171" t="n">
        <f aca="false">'5'!$AM$23</f>
        <v>0</v>
      </c>
      <c r="FQ12" s="171" t="n">
        <f aca="false">'5'!$AN$23</f>
        <v>0</v>
      </c>
      <c r="FR12" s="171" t="n">
        <f aca="false">'5'!$AO$23</f>
        <v>0</v>
      </c>
      <c r="FS12" s="171" t="n">
        <f aca="false">'5'!$AP$23</f>
        <v>0</v>
      </c>
      <c r="FT12" s="171" t="n">
        <f aca="false">'5'!$AQ$23</f>
        <v>0</v>
      </c>
      <c r="FU12" s="171" t="n">
        <f aca="false">'5'!$AR$23</f>
        <v>0</v>
      </c>
      <c r="FV12" s="171" t="n">
        <f aca="false">'5'!$AS$23</f>
        <v>0</v>
      </c>
      <c r="FW12" s="171" t="n">
        <f aca="false">'5'!$AT$23</f>
        <v>0</v>
      </c>
      <c r="FX12" s="171" t="n">
        <f aca="false">'5'!$AU$23</f>
        <v>0</v>
      </c>
      <c r="FY12" s="171" t="n">
        <f aca="false">'5'!$AV$23</f>
        <v>0</v>
      </c>
      <c r="FZ12" s="171" t="n">
        <f aca="false">'5'!$AW$23</f>
        <v>0</v>
      </c>
      <c r="GA12" s="171" t="n">
        <f aca="false">'5'!$AL$24</f>
        <v>0</v>
      </c>
      <c r="GB12" s="171" t="n">
        <f aca="false">'5'!$AM$24</f>
        <v>0</v>
      </c>
      <c r="GC12" s="171" t="n">
        <f aca="false">'5'!$AN$24</f>
        <v>0</v>
      </c>
      <c r="GD12" s="171" t="n">
        <f aca="false">'5'!$AO$24</f>
        <v>0</v>
      </c>
      <c r="GE12" s="171" t="n">
        <f aca="false">'5'!$AP$24</f>
        <v>0</v>
      </c>
      <c r="GF12" s="171" t="n">
        <f aca="false">'5'!$AQ$24</f>
        <v>0</v>
      </c>
      <c r="GG12" s="171" t="n">
        <f aca="false">'5'!$AR$24</f>
        <v>0</v>
      </c>
      <c r="GH12" s="171" t="n">
        <f aca="false">'5'!$AS$24</f>
        <v>0</v>
      </c>
      <c r="GI12" s="171" t="n">
        <f aca="false">'5'!$AT$24</f>
        <v>0</v>
      </c>
      <c r="GJ12" s="171" t="n">
        <f aca="false">'5'!$AU$24</f>
        <v>0</v>
      </c>
      <c r="GK12" s="171" t="n">
        <f aca="false">'5'!$AV$24</f>
        <v>0</v>
      </c>
      <c r="GL12" s="171" t="n">
        <f aca="false">'5'!$AW$24</f>
        <v>0</v>
      </c>
      <c r="GM12" s="171" t="n">
        <f aca="false">'5'!$AL$25</f>
        <v>0</v>
      </c>
      <c r="GN12" s="171" t="n">
        <f aca="false">'5'!$AM$25</f>
        <v>0</v>
      </c>
      <c r="GO12" s="171" t="n">
        <f aca="false">'5'!$AN$25</f>
        <v>0</v>
      </c>
      <c r="GP12" s="171" t="n">
        <f aca="false">'5'!$AO$25</f>
        <v>0</v>
      </c>
      <c r="GQ12" s="171" t="n">
        <f aca="false">'5'!$AP$25</f>
        <v>0</v>
      </c>
      <c r="GR12" s="171" t="n">
        <f aca="false">'5'!$AQ$25</f>
        <v>0</v>
      </c>
      <c r="GS12" s="171" t="n">
        <f aca="false">'5'!$AR$25</f>
        <v>0</v>
      </c>
      <c r="GT12" s="171" t="n">
        <f aca="false">'5'!$AS$25</f>
        <v>0</v>
      </c>
      <c r="GU12" s="171" t="n">
        <f aca="false">'5'!$AT$25</f>
        <v>0</v>
      </c>
      <c r="GV12" s="171" t="n">
        <f aca="false">'5'!$AU$25</f>
        <v>0</v>
      </c>
      <c r="GW12" s="171" t="n">
        <f aca="false">'5'!$AV$25</f>
        <v>0</v>
      </c>
      <c r="GX12" s="171" t="n">
        <f aca="false">'5'!$AW$25</f>
        <v>0</v>
      </c>
      <c r="GY12" s="171" t="n">
        <f aca="false">'5'!$AL$26</f>
        <v>0</v>
      </c>
      <c r="GZ12" s="171" t="n">
        <f aca="false">'5'!$AM$26</f>
        <v>0</v>
      </c>
      <c r="HA12" s="171" t="n">
        <f aca="false">'5'!$AN$26</f>
        <v>0</v>
      </c>
      <c r="HB12" s="171" t="n">
        <f aca="false">'5'!$AO$26</f>
        <v>0</v>
      </c>
      <c r="HC12" s="171" t="n">
        <f aca="false">'5'!$AP$26</f>
        <v>0</v>
      </c>
      <c r="HD12" s="171" t="n">
        <f aca="false">'5'!$AQ$26</f>
        <v>0</v>
      </c>
      <c r="HE12" s="171" t="n">
        <f aca="false">'5'!$AR$26</f>
        <v>0</v>
      </c>
      <c r="HF12" s="171" t="n">
        <f aca="false">'5'!$AS$26</f>
        <v>0</v>
      </c>
      <c r="HG12" s="171" t="n">
        <f aca="false">'5'!$AT$26</f>
        <v>0</v>
      </c>
      <c r="HH12" s="171" t="n">
        <f aca="false">'5'!$AU$26</f>
        <v>0</v>
      </c>
      <c r="HI12" s="171" t="n">
        <f aca="false">'5'!$AV$26</f>
        <v>0</v>
      </c>
      <c r="HJ12" s="171" t="n">
        <f aca="false">'5'!$AW$26</f>
        <v>0</v>
      </c>
      <c r="HK12" s="171" t="n">
        <f aca="false">'5'!$AL$27</f>
        <v>0</v>
      </c>
      <c r="HL12" s="171" t="n">
        <f aca="false">'5'!$AM$27</f>
        <v>0</v>
      </c>
      <c r="HM12" s="171" t="n">
        <f aca="false">'5'!$AN$27</f>
        <v>0</v>
      </c>
      <c r="HN12" s="171" t="n">
        <f aca="false">'5'!$AO$27</f>
        <v>0</v>
      </c>
      <c r="HO12" s="171" t="n">
        <f aca="false">'5'!$AP$27</f>
        <v>0</v>
      </c>
      <c r="HP12" s="171" t="n">
        <f aca="false">'5'!$AQ$27</f>
        <v>0</v>
      </c>
      <c r="HQ12" s="171" t="n">
        <f aca="false">'5'!$AR$27</f>
        <v>0</v>
      </c>
      <c r="HR12" s="171" t="n">
        <f aca="false">'5'!$AS$27</f>
        <v>0</v>
      </c>
      <c r="HS12" s="171" t="n">
        <f aca="false">'5'!$AT$27</f>
        <v>0</v>
      </c>
      <c r="HT12" s="171" t="n">
        <f aca="false">'5'!$AU$27</f>
        <v>0</v>
      </c>
      <c r="HU12" s="171" t="n">
        <f aca="false">'5'!$AV$27</f>
        <v>0</v>
      </c>
      <c r="HV12" s="171" t="n">
        <f aca="false">'5'!$AW$27</f>
        <v>0</v>
      </c>
      <c r="HW12" s="171" t="n">
        <f aca="false">'5'!$AL$28</f>
        <v>0</v>
      </c>
      <c r="HX12" s="171" t="n">
        <f aca="false">'5'!$AM$28</f>
        <v>0</v>
      </c>
      <c r="HY12" s="171" t="n">
        <f aca="false">'5'!$AN$28</f>
        <v>0</v>
      </c>
      <c r="HZ12" s="171" t="n">
        <f aca="false">'5'!$AO$28</f>
        <v>0</v>
      </c>
      <c r="IA12" s="171" t="n">
        <f aca="false">'5'!$AP$28</f>
        <v>0</v>
      </c>
      <c r="IB12" s="171" t="n">
        <f aca="false">'5'!$AQ$28</f>
        <v>0</v>
      </c>
      <c r="IC12" s="171" t="n">
        <f aca="false">'5'!$AR$28</f>
        <v>0</v>
      </c>
      <c r="ID12" s="171" t="n">
        <f aca="false">'5'!$AS$28</f>
        <v>0</v>
      </c>
      <c r="IE12" s="171" t="n">
        <f aca="false">'5'!$AT$28</f>
        <v>0</v>
      </c>
      <c r="IF12" s="171" t="n">
        <f aca="false">'5'!$AU$28</f>
        <v>0</v>
      </c>
      <c r="IG12" s="171" t="n">
        <f aca="false">'5'!$AV$28</f>
        <v>0</v>
      </c>
      <c r="IH12" s="171" t="n">
        <f aca="false">'5'!$AW$28</f>
        <v>0</v>
      </c>
      <c r="II12" s="171" t="n">
        <f aca="false">'5'!$AL$29</f>
        <v>0</v>
      </c>
      <c r="IJ12" s="171" t="n">
        <f aca="false">'5'!$AM$29</f>
        <v>0</v>
      </c>
      <c r="IK12" s="171" t="n">
        <f aca="false">'5'!$AN$29</f>
        <v>0</v>
      </c>
      <c r="IL12" s="171" t="n">
        <f aca="false">'5'!$AO$29</f>
        <v>0</v>
      </c>
      <c r="IM12" s="171" t="n">
        <f aca="false">'5'!$AP$29</f>
        <v>0</v>
      </c>
      <c r="IN12" s="171" t="n">
        <f aca="false">'5'!$AQ$29</f>
        <v>0</v>
      </c>
      <c r="IO12" s="171" t="n">
        <f aca="false">'5'!$AR$29</f>
        <v>0</v>
      </c>
      <c r="IP12" s="171" t="n">
        <f aca="false">'5'!$AS$29</f>
        <v>0</v>
      </c>
      <c r="IQ12" s="171" t="n">
        <f aca="false">'5'!$AT$29</f>
        <v>0</v>
      </c>
      <c r="IR12" s="171" t="n">
        <f aca="false">'5'!$AU$29</f>
        <v>0</v>
      </c>
      <c r="IS12" s="171" t="n">
        <f aca="false">'5'!$AV$29</f>
        <v>0</v>
      </c>
      <c r="IT12" s="171" t="n">
        <f aca="false">'5'!$AW$29</f>
        <v>0</v>
      </c>
    </row>
    <row r="13" customFormat="false" ht="12" hidden="false" customHeight="false" outlineLevel="0" collapsed="false">
      <c r="A13" s="157" t="n">
        <f aca="false">'14тх-акт'!A12</f>
        <v>6</v>
      </c>
      <c r="B13" s="170" t="str">
        <f aca="false">'14тх-акт'!B12</f>
        <v>Шестое</v>
      </c>
      <c r="C13" s="171" t="n">
        <f aca="false">'6'!$AL$9</f>
        <v>0</v>
      </c>
      <c r="D13" s="171" t="n">
        <f aca="false">'6'!$AM$9</f>
        <v>0</v>
      </c>
      <c r="E13" s="171" t="n">
        <f aca="false">'6'!$AN$9</f>
        <v>0</v>
      </c>
      <c r="F13" s="171" t="n">
        <f aca="false">'6'!$AO$9</f>
        <v>0</v>
      </c>
      <c r="G13" s="171" t="n">
        <f aca="false">'6'!$AP$9</f>
        <v>0</v>
      </c>
      <c r="H13" s="171" t="n">
        <f aca="false">'6'!$AQ$9</f>
        <v>0</v>
      </c>
      <c r="I13" s="171" t="n">
        <f aca="false">'6'!$AR$9</f>
        <v>0</v>
      </c>
      <c r="J13" s="171" t="n">
        <f aca="false">'6'!$AS$9</f>
        <v>0</v>
      </c>
      <c r="K13" s="171" t="n">
        <f aca="false">'6'!$AT$9</f>
        <v>0</v>
      </c>
      <c r="L13" s="171" t="n">
        <f aca="false">'6'!$AU$9</f>
        <v>0</v>
      </c>
      <c r="M13" s="171" t="n">
        <f aca="false">'6'!$AV$9</f>
        <v>0</v>
      </c>
      <c r="N13" s="171" t="n">
        <f aca="false">'6'!$AW$9</f>
        <v>0</v>
      </c>
      <c r="O13" s="171" t="n">
        <f aca="false">'6'!$AL$10</f>
        <v>0</v>
      </c>
      <c r="P13" s="171" t="n">
        <f aca="false">'6'!$AM$10</f>
        <v>0</v>
      </c>
      <c r="Q13" s="171" t="n">
        <f aca="false">'6'!$AN$10</f>
        <v>0</v>
      </c>
      <c r="R13" s="171" t="n">
        <f aca="false">'6'!$AO$10</f>
        <v>0</v>
      </c>
      <c r="S13" s="171" t="n">
        <f aca="false">'6'!$AP$10</f>
        <v>0</v>
      </c>
      <c r="T13" s="171" t="n">
        <f aca="false">'6'!$AQ$10</f>
        <v>0</v>
      </c>
      <c r="U13" s="171" t="n">
        <f aca="false">'6'!$AR$10</f>
        <v>0</v>
      </c>
      <c r="V13" s="171" t="n">
        <f aca="false">'6'!$AS$10</f>
        <v>0</v>
      </c>
      <c r="W13" s="171" t="n">
        <f aca="false">'6'!$AT$10</f>
        <v>0</v>
      </c>
      <c r="X13" s="171" t="n">
        <f aca="false">'6'!$AU$10</f>
        <v>0</v>
      </c>
      <c r="Y13" s="171" t="n">
        <f aca="false">'6'!$AV$10</f>
        <v>0</v>
      </c>
      <c r="Z13" s="171" t="n">
        <f aca="false">'6'!$AW$10</f>
        <v>0</v>
      </c>
      <c r="AA13" s="171" t="n">
        <f aca="false">'6'!$AL$11</f>
        <v>0</v>
      </c>
      <c r="AB13" s="171" t="n">
        <f aca="false">'6'!$AM$11</f>
        <v>0</v>
      </c>
      <c r="AC13" s="171" t="n">
        <f aca="false">'6'!$AN$11</f>
        <v>0</v>
      </c>
      <c r="AD13" s="171" t="n">
        <f aca="false">'6'!$AO$11</f>
        <v>0</v>
      </c>
      <c r="AE13" s="171" t="n">
        <f aca="false">'6'!$AP$11</f>
        <v>0</v>
      </c>
      <c r="AF13" s="171" t="n">
        <f aca="false">'6'!$AQ$11</f>
        <v>0</v>
      </c>
      <c r="AG13" s="171" t="n">
        <f aca="false">'6'!$AR$11</f>
        <v>0</v>
      </c>
      <c r="AH13" s="171" t="n">
        <f aca="false">'6'!$AS$11</f>
        <v>0</v>
      </c>
      <c r="AI13" s="171" t="n">
        <f aca="false">'6'!$AT$11</f>
        <v>0</v>
      </c>
      <c r="AJ13" s="171" t="n">
        <f aca="false">'6'!$AU$11</f>
        <v>0</v>
      </c>
      <c r="AK13" s="171" t="n">
        <f aca="false">'6'!$AV$11</f>
        <v>0</v>
      </c>
      <c r="AL13" s="171" t="n">
        <f aca="false">'6'!$AW$11</f>
        <v>0</v>
      </c>
      <c r="AM13" s="171" t="n">
        <f aca="false">'6'!$AL$12</f>
        <v>0</v>
      </c>
      <c r="AN13" s="171" t="n">
        <f aca="false">'6'!$AM$12</f>
        <v>0</v>
      </c>
      <c r="AO13" s="171" t="n">
        <f aca="false">'6'!$AN$12</f>
        <v>0</v>
      </c>
      <c r="AP13" s="171" t="n">
        <f aca="false">'6'!$AO$12</f>
        <v>0</v>
      </c>
      <c r="AQ13" s="171" t="n">
        <f aca="false">'6'!$AP$12</f>
        <v>0</v>
      </c>
      <c r="AR13" s="171" t="n">
        <f aca="false">'6'!$AQ$12</f>
        <v>0</v>
      </c>
      <c r="AS13" s="171" t="n">
        <f aca="false">'6'!$AR$12</f>
        <v>0</v>
      </c>
      <c r="AT13" s="171" t="n">
        <f aca="false">'6'!$AS$12</f>
        <v>0</v>
      </c>
      <c r="AU13" s="171" t="n">
        <f aca="false">'6'!$AT$12</f>
        <v>0</v>
      </c>
      <c r="AV13" s="171" t="n">
        <f aca="false">'6'!$AU$12</f>
        <v>0</v>
      </c>
      <c r="AW13" s="171" t="n">
        <f aca="false">'6'!$AV$12</f>
        <v>0</v>
      </c>
      <c r="AX13" s="171" t="n">
        <f aca="false">'6'!$AW$12</f>
        <v>0</v>
      </c>
      <c r="AY13" s="171" t="n">
        <f aca="false">'6'!$AL$13</f>
        <v>0</v>
      </c>
      <c r="AZ13" s="171" t="n">
        <f aca="false">'6'!$AM$13</f>
        <v>0</v>
      </c>
      <c r="BA13" s="171" t="n">
        <f aca="false">'6'!$AN$13</f>
        <v>0</v>
      </c>
      <c r="BB13" s="171" t="n">
        <f aca="false">'6'!$AO$13</f>
        <v>0</v>
      </c>
      <c r="BC13" s="171" t="n">
        <f aca="false">'6'!$AP$13</f>
        <v>0</v>
      </c>
      <c r="BD13" s="171" t="n">
        <f aca="false">'6'!$AQ$13</f>
        <v>0</v>
      </c>
      <c r="BE13" s="171" t="n">
        <f aca="false">'6'!$AR$13</f>
        <v>0</v>
      </c>
      <c r="BF13" s="171" t="n">
        <f aca="false">'6'!$AS$13</f>
        <v>0</v>
      </c>
      <c r="BG13" s="171" t="n">
        <f aca="false">'6'!$AT$13</f>
        <v>0</v>
      </c>
      <c r="BH13" s="171" t="n">
        <f aca="false">'6'!$AU$13</f>
        <v>0</v>
      </c>
      <c r="BI13" s="171" t="n">
        <f aca="false">'6'!$AV$13</f>
        <v>0</v>
      </c>
      <c r="BJ13" s="171" t="n">
        <f aca="false">'6'!$AW$13</f>
        <v>0</v>
      </c>
      <c r="BK13" s="171" t="n">
        <f aca="false">'6'!$AL$14</f>
        <v>0</v>
      </c>
      <c r="BL13" s="171" t="n">
        <f aca="false">'6'!$AM$14</f>
        <v>0</v>
      </c>
      <c r="BM13" s="171" t="n">
        <f aca="false">'6'!$AN$14</f>
        <v>0</v>
      </c>
      <c r="BN13" s="171" t="n">
        <f aca="false">'6'!$AO$14</f>
        <v>0</v>
      </c>
      <c r="BO13" s="171" t="n">
        <f aca="false">'6'!$AP$14</f>
        <v>0</v>
      </c>
      <c r="BP13" s="171" t="n">
        <f aca="false">'6'!$AQ$14</f>
        <v>0</v>
      </c>
      <c r="BQ13" s="171" t="n">
        <f aca="false">'6'!$AR$14</f>
        <v>0</v>
      </c>
      <c r="BR13" s="171" t="n">
        <f aca="false">'6'!$AS$14</f>
        <v>0</v>
      </c>
      <c r="BS13" s="171" t="n">
        <f aca="false">'6'!$AT$14</f>
        <v>0</v>
      </c>
      <c r="BT13" s="171" t="n">
        <f aca="false">'6'!$AU$14</f>
        <v>0</v>
      </c>
      <c r="BU13" s="171" t="n">
        <f aca="false">'6'!$AV$14</f>
        <v>0</v>
      </c>
      <c r="BV13" s="171" t="n">
        <f aca="false">'6'!$AW$14</f>
        <v>0</v>
      </c>
      <c r="BW13" s="171" t="n">
        <f aca="false">'6'!$AL$15</f>
        <v>0</v>
      </c>
      <c r="BX13" s="171" t="n">
        <f aca="false">'6'!$AM$15</f>
        <v>0</v>
      </c>
      <c r="BY13" s="171" t="n">
        <f aca="false">'6'!$AN$15</f>
        <v>0</v>
      </c>
      <c r="BZ13" s="171" t="n">
        <f aca="false">'6'!$AO$15</f>
        <v>0</v>
      </c>
      <c r="CA13" s="171" t="n">
        <f aca="false">'6'!$AP$15</f>
        <v>0</v>
      </c>
      <c r="CB13" s="171" t="n">
        <f aca="false">'6'!$AQ$15</f>
        <v>0</v>
      </c>
      <c r="CC13" s="171" t="n">
        <f aca="false">'6'!$AR$15</f>
        <v>0</v>
      </c>
      <c r="CD13" s="171" t="n">
        <f aca="false">'6'!$AS$15</f>
        <v>0</v>
      </c>
      <c r="CE13" s="171" t="n">
        <f aca="false">'6'!$AT$15</f>
        <v>0</v>
      </c>
      <c r="CF13" s="171" t="n">
        <f aca="false">'6'!$AU$15</f>
        <v>0</v>
      </c>
      <c r="CG13" s="171" t="n">
        <f aca="false">'6'!$AV$15</f>
        <v>0</v>
      </c>
      <c r="CH13" s="171" t="n">
        <f aca="false">'6'!$AW$15</f>
        <v>0</v>
      </c>
      <c r="CI13" s="171" t="n">
        <f aca="false">'6'!$AL$16</f>
        <v>0</v>
      </c>
      <c r="CJ13" s="171" t="n">
        <f aca="false">'6'!$AM$16</f>
        <v>0</v>
      </c>
      <c r="CK13" s="171" t="n">
        <f aca="false">'6'!$AN$16</f>
        <v>0</v>
      </c>
      <c r="CL13" s="171" t="n">
        <f aca="false">'6'!$AO$16</f>
        <v>0</v>
      </c>
      <c r="CM13" s="171" t="n">
        <f aca="false">'6'!$AP$16</f>
        <v>0</v>
      </c>
      <c r="CN13" s="171" t="n">
        <f aca="false">'6'!$AQ$16</f>
        <v>0</v>
      </c>
      <c r="CO13" s="171" t="n">
        <f aca="false">'6'!$AR$16</f>
        <v>0</v>
      </c>
      <c r="CP13" s="171" t="n">
        <f aca="false">'6'!$AS$16</f>
        <v>0</v>
      </c>
      <c r="CQ13" s="171" t="n">
        <f aca="false">'6'!$AT$16</f>
        <v>0</v>
      </c>
      <c r="CR13" s="171" t="n">
        <f aca="false">'6'!$AU$16</f>
        <v>0</v>
      </c>
      <c r="CS13" s="171" t="n">
        <f aca="false">'6'!$AV$16</f>
        <v>0</v>
      </c>
      <c r="CT13" s="171" t="n">
        <f aca="false">'6'!$AW$16</f>
        <v>0</v>
      </c>
      <c r="CU13" s="171" t="n">
        <f aca="false">'6'!$AL$17</f>
        <v>0</v>
      </c>
      <c r="CV13" s="171" t="n">
        <f aca="false">'6'!$AM$17</f>
        <v>0</v>
      </c>
      <c r="CW13" s="171" t="n">
        <f aca="false">'6'!$AN$17</f>
        <v>0</v>
      </c>
      <c r="CX13" s="171" t="n">
        <f aca="false">'6'!$AO$17</f>
        <v>0</v>
      </c>
      <c r="CY13" s="171" t="n">
        <f aca="false">'6'!$AP$17</f>
        <v>0</v>
      </c>
      <c r="CZ13" s="171" t="n">
        <f aca="false">'6'!$AQ$17</f>
        <v>0</v>
      </c>
      <c r="DA13" s="171" t="n">
        <f aca="false">'6'!$AR$17</f>
        <v>0</v>
      </c>
      <c r="DB13" s="171" t="n">
        <f aca="false">'6'!$AS$17</f>
        <v>0</v>
      </c>
      <c r="DC13" s="171" t="n">
        <f aca="false">'6'!$AT$17</f>
        <v>0</v>
      </c>
      <c r="DD13" s="171" t="n">
        <f aca="false">'6'!$AU$17</f>
        <v>0</v>
      </c>
      <c r="DE13" s="171" t="n">
        <f aca="false">'6'!$AV$17</f>
        <v>0</v>
      </c>
      <c r="DF13" s="171" t="n">
        <f aca="false">'6'!$AW$17</f>
        <v>0</v>
      </c>
      <c r="DG13" s="171" t="n">
        <f aca="false">'6'!$AL$18</f>
        <v>0</v>
      </c>
      <c r="DH13" s="171" t="n">
        <f aca="false">'6'!$AM$18</f>
        <v>0</v>
      </c>
      <c r="DI13" s="171" t="n">
        <f aca="false">'6'!$AN$18</f>
        <v>0</v>
      </c>
      <c r="DJ13" s="171" t="n">
        <f aca="false">'6'!$AO$18</f>
        <v>0</v>
      </c>
      <c r="DK13" s="171" t="n">
        <f aca="false">'6'!$AP$18</f>
        <v>0</v>
      </c>
      <c r="DL13" s="171" t="n">
        <f aca="false">'6'!$AQ$18</f>
        <v>0</v>
      </c>
      <c r="DM13" s="171" t="n">
        <f aca="false">'6'!$AR$18</f>
        <v>0</v>
      </c>
      <c r="DN13" s="171" t="n">
        <f aca="false">'6'!$AS$18</f>
        <v>0</v>
      </c>
      <c r="DO13" s="171" t="n">
        <f aca="false">'6'!$AT$18</f>
        <v>0</v>
      </c>
      <c r="DP13" s="171" t="n">
        <f aca="false">'6'!$AU$18</f>
        <v>0</v>
      </c>
      <c r="DQ13" s="171" t="n">
        <f aca="false">'6'!$AV$18</f>
        <v>0</v>
      </c>
      <c r="DR13" s="171" t="n">
        <f aca="false">'6'!$AW$18</f>
        <v>0</v>
      </c>
      <c r="DS13" s="171" t="n">
        <f aca="false">'6'!$AL$19</f>
        <v>0</v>
      </c>
      <c r="DT13" s="171" t="n">
        <f aca="false">'6'!$AM$19</f>
        <v>0</v>
      </c>
      <c r="DU13" s="171" t="n">
        <f aca="false">'6'!$AN$19</f>
        <v>0</v>
      </c>
      <c r="DV13" s="171" t="n">
        <f aca="false">'6'!$AO$19</f>
        <v>0</v>
      </c>
      <c r="DW13" s="171" t="n">
        <f aca="false">'6'!$AP$19</f>
        <v>0</v>
      </c>
      <c r="DX13" s="171" t="n">
        <f aca="false">'6'!$AQ$19</f>
        <v>0</v>
      </c>
      <c r="DY13" s="171" t="n">
        <f aca="false">'6'!$AR$19</f>
        <v>0</v>
      </c>
      <c r="DZ13" s="171" t="n">
        <f aca="false">'6'!$AS$19</f>
        <v>0</v>
      </c>
      <c r="EA13" s="171" t="n">
        <f aca="false">'6'!$AT$19</f>
        <v>0</v>
      </c>
      <c r="EB13" s="171" t="n">
        <f aca="false">'6'!$AU$19</f>
        <v>0</v>
      </c>
      <c r="EC13" s="171" t="n">
        <f aca="false">'6'!$AV$19</f>
        <v>0</v>
      </c>
      <c r="ED13" s="171" t="n">
        <f aca="false">'6'!$AW$19</f>
        <v>0</v>
      </c>
      <c r="EE13" s="171" t="n">
        <f aca="false">'6'!$AL$20</f>
        <v>0</v>
      </c>
      <c r="EF13" s="171" t="n">
        <f aca="false">'6'!$AM$20</f>
        <v>0</v>
      </c>
      <c r="EG13" s="171" t="n">
        <f aca="false">'6'!$AN$20</f>
        <v>0</v>
      </c>
      <c r="EH13" s="171" t="n">
        <f aca="false">'6'!$AO$20</f>
        <v>0</v>
      </c>
      <c r="EI13" s="171" t="n">
        <f aca="false">'6'!$AP$20</f>
        <v>0</v>
      </c>
      <c r="EJ13" s="171" t="n">
        <f aca="false">'6'!$AQ$20</f>
        <v>0</v>
      </c>
      <c r="EK13" s="171" t="n">
        <f aca="false">'6'!$AR$20</f>
        <v>0</v>
      </c>
      <c r="EL13" s="171" t="n">
        <f aca="false">'6'!$AS$20</f>
        <v>0</v>
      </c>
      <c r="EM13" s="171" t="n">
        <f aca="false">'6'!$AT$20</f>
        <v>0</v>
      </c>
      <c r="EN13" s="171" t="n">
        <f aca="false">'6'!$AU$20</f>
        <v>0</v>
      </c>
      <c r="EO13" s="171" t="n">
        <f aca="false">'6'!$AV$20</f>
        <v>0</v>
      </c>
      <c r="EP13" s="171" t="n">
        <f aca="false">'6'!$AW$20</f>
        <v>0</v>
      </c>
      <c r="EQ13" s="171" t="n">
        <f aca="false">'6'!$AL$21</f>
        <v>0</v>
      </c>
      <c r="ER13" s="171" t="n">
        <f aca="false">'6'!$AM$21</f>
        <v>0</v>
      </c>
      <c r="ES13" s="171" t="n">
        <f aca="false">'6'!$AN$21</f>
        <v>0</v>
      </c>
      <c r="ET13" s="171" t="n">
        <f aca="false">'6'!$AO$21</f>
        <v>0</v>
      </c>
      <c r="EU13" s="171" t="n">
        <f aca="false">'6'!$AP$21</f>
        <v>0</v>
      </c>
      <c r="EV13" s="171" t="n">
        <f aca="false">'6'!$AQ$21</f>
        <v>0</v>
      </c>
      <c r="EW13" s="171" t="n">
        <f aca="false">'6'!$AR$21</f>
        <v>0</v>
      </c>
      <c r="EX13" s="171" t="n">
        <f aca="false">'6'!$AS$21</f>
        <v>0</v>
      </c>
      <c r="EY13" s="171" t="n">
        <f aca="false">'6'!$AT$21</f>
        <v>0</v>
      </c>
      <c r="EZ13" s="171" t="n">
        <f aca="false">'6'!$AU$21</f>
        <v>0</v>
      </c>
      <c r="FA13" s="171" t="n">
        <f aca="false">'6'!$AV$21</f>
        <v>0</v>
      </c>
      <c r="FB13" s="171" t="n">
        <f aca="false">'6'!$AW$21</f>
        <v>0</v>
      </c>
      <c r="FC13" s="171" t="n">
        <f aca="false">'6'!$AL$22</f>
        <v>0</v>
      </c>
      <c r="FD13" s="171" t="n">
        <f aca="false">'6'!$AM$22</f>
        <v>0</v>
      </c>
      <c r="FE13" s="171" t="n">
        <f aca="false">'6'!$AN$22</f>
        <v>0</v>
      </c>
      <c r="FF13" s="171" t="n">
        <f aca="false">'6'!$AO$22</f>
        <v>0</v>
      </c>
      <c r="FG13" s="171" t="n">
        <f aca="false">'6'!$AP$22</f>
        <v>0</v>
      </c>
      <c r="FH13" s="171" t="n">
        <f aca="false">'6'!$AQ$22</f>
        <v>0</v>
      </c>
      <c r="FI13" s="171" t="n">
        <f aca="false">'6'!$AR$22</f>
        <v>0</v>
      </c>
      <c r="FJ13" s="171" t="n">
        <f aca="false">'6'!$AS$22</f>
        <v>0</v>
      </c>
      <c r="FK13" s="171" t="n">
        <f aca="false">'6'!$AT$22</f>
        <v>0</v>
      </c>
      <c r="FL13" s="171" t="n">
        <f aca="false">'6'!$AU$22</f>
        <v>0</v>
      </c>
      <c r="FM13" s="171" t="n">
        <f aca="false">'6'!$AV$22</f>
        <v>0</v>
      </c>
      <c r="FN13" s="171" t="n">
        <f aca="false">'6'!$AW$22</f>
        <v>0</v>
      </c>
      <c r="FO13" s="171" t="n">
        <f aca="false">'6'!$AL$23</f>
        <v>0</v>
      </c>
      <c r="FP13" s="171" t="n">
        <f aca="false">'6'!$AM$23</f>
        <v>0</v>
      </c>
      <c r="FQ13" s="171" t="n">
        <f aca="false">'6'!$AN$23</f>
        <v>0</v>
      </c>
      <c r="FR13" s="171" t="n">
        <f aca="false">'6'!$AO$23</f>
        <v>0</v>
      </c>
      <c r="FS13" s="171" t="n">
        <f aca="false">'6'!$AP$23</f>
        <v>0</v>
      </c>
      <c r="FT13" s="171" t="n">
        <f aca="false">'6'!$AQ$23</f>
        <v>0</v>
      </c>
      <c r="FU13" s="171" t="n">
        <f aca="false">'6'!$AR$23</f>
        <v>0</v>
      </c>
      <c r="FV13" s="171" t="n">
        <f aca="false">'6'!$AS$23</f>
        <v>0</v>
      </c>
      <c r="FW13" s="171" t="n">
        <f aca="false">'6'!$AT$23</f>
        <v>0</v>
      </c>
      <c r="FX13" s="171" t="n">
        <f aca="false">'6'!$AU$23</f>
        <v>0</v>
      </c>
      <c r="FY13" s="171" t="n">
        <f aca="false">'6'!$AV$23</f>
        <v>0</v>
      </c>
      <c r="FZ13" s="171" t="n">
        <f aca="false">'6'!$AW$23</f>
        <v>0</v>
      </c>
      <c r="GA13" s="171" t="n">
        <f aca="false">'6'!$AL$24</f>
        <v>0</v>
      </c>
      <c r="GB13" s="171" t="n">
        <f aca="false">'6'!$AM$24</f>
        <v>0</v>
      </c>
      <c r="GC13" s="171" t="n">
        <f aca="false">'6'!$AN$24</f>
        <v>0</v>
      </c>
      <c r="GD13" s="171" t="n">
        <f aca="false">'6'!$AO$24</f>
        <v>0</v>
      </c>
      <c r="GE13" s="171" t="n">
        <f aca="false">'6'!$AP$24</f>
        <v>0</v>
      </c>
      <c r="GF13" s="171" t="n">
        <f aca="false">'6'!$AQ$24</f>
        <v>0</v>
      </c>
      <c r="GG13" s="171" t="n">
        <f aca="false">'6'!$AR$24</f>
        <v>0</v>
      </c>
      <c r="GH13" s="171" t="n">
        <f aca="false">'6'!$AS$24</f>
        <v>0</v>
      </c>
      <c r="GI13" s="171" t="n">
        <f aca="false">'6'!$AT$24</f>
        <v>0</v>
      </c>
      <c r="GJ13" s="171" t="n">
        <f aca="false">'6'!$AU$24</f>
        <v>0</v>
      </c>
      <c r="GK13" s="171" t="n">
        <f aca="false">'6'!$AV$24</f>
        <v>0</v>
      </c>
      <c r="GL13" s="171" t="n">
        <f aca="false">'6'!$AW$24</f>
        <v>0</v>
      </c>
      <c r="GM13" s="171" t="n">
        <f aca="false">'6'!$AL$25</f>
        <v>0</v>
      </c>
      <c r="GN13" s="171" t="n">
        <f aca="false">'6'!$AM$25</f>
        <v>0</v>
      </c>
      <c r="GO13" s="171" t="n">
        <f aca="false">'6'!$AN$25</f>
        <v>0</v>
      </c>
      <c r="GP13" s="171" t="n">
        <f aca="false">'6'!$AO$25</f>
        <v>0</v>
      </c>
      <c r="GQ13" s="171" t="n">
        <f aca="false">'6'!$AP$25</f>
        <v>0</v>
      </c>
      <c r="GR13" s="171" t="n">
        <f aca="false">'6'!$AQ$25</f>
        <v>0</v>
      </c>
      <c r="GS13" s="171" t="n">
        <f aca="false">'6'!$AR$25</f>
        <v>0</v>
      </c>
      <c r="GT13" s="171" t="n">
        <f aca="false">'6'!$AS$25</f>
        <v>0</v>
      </c>
      <c r="GU13" s="171" t="n">
        <f aca="false">'6'!$AT$25</f>
        <v>0</v>
      </c>
      <c r="GV13" s="171" t="n">
        <f aca="false">'6'!$AU$25</f>
        <v>0</v>
      </c>
      <c r="GW13" s="171" t="n">
        <f aca="false">'6'!$AV$25</f>
        <v>0</v>
      </c>
      <c r="GX13" s="171" t="n">
        <f aca="false">'6'!$AW$25</f>
        <v>0</v>
      </c>
      <c r="GY13" s="171" t="n">
        <f aca="false">'6'!$AL$26</f>
        <v>0</v>
      </c>
      <c r="GZ13" s="171" t="n">
        <f aca="false">'6'!$AM$26</f>
        <v>0</v>
      </c>
      <c r="HA13" s="171" t="n">
        <f aca="false">'6'!$AN$26</f>
        <v>0</v>
      </c>
      <c r="HB13" s="171" t="n">
        <f aca="false">'6'!$AO$26</f>
        <v>0</v>
      </c>
      <c r="HC13" s="171" t="n">
        <f aca="false">'6'!$AP$26</f>
        <v>0</v>
      </c>
      <c r="HD13" s="171" t="n">
        <f aca="false">'6'!$AQ$26</f>
        <v>0</v>
      </c>
      <c r="HE13" s="171" t="n">
        <f aca="false">'6'!$AR$26</f>
        <v>0</v>
      </c>
      <c r="HF13" s="171" t="n">
        <f aca="false">'6'!$AS$26</f>
        <v>0</v>
      </c>
      <c r="HG13" s="171" t="n">
        <f aca="false">'6'!$AT$26</f>
        <v>0</v>
      </c>
      <c r="HH13" s="171" t="n">
        <f aca="false">'6'!$AU$26</f>
        <v>0</v>
      </c>
      <c r="HI13" s="171" t="n">
        <f aca="false">'6'!$AV$26</f>
        <v>0</v>
      </c>
      <c r="HJ13" s="171" t="n">
        <f aca="false">'6'!$AW$26</f>
        <v>0</v>
      </c>
      <c r="HK13" s="171" t="n">
        <f aca="false">'6'!$AL$27</f>
        <v>0</v>
      </c>
      <c r="HL13" s="171" t="n">
        <f aca="false">'6'!$AM$27</f>
        <v>0</v>
      </c>
      <c r="HM13" s="171" t="n">
        <f aca="false">'6'!$AN$27</f>
        <v>0</v>
      </c>
      <c r="HN13" s="171" t="n">
        <f aca="false">'6'!$AO$27</f>
        <v>0</v>
      </c>
      <c r="HO13" s="171" t="n">
        <f aca="false">'6'!$AP$27</f>
        <v>0</v>
      </c>
      <c r="HP13" s="171" t="n">
        <f aca="false">'6'!$AQ$27</f>
        <v>0</v>
      </c>
      <c r="HQ13" s="171" t="n">
        <f aca="false">'6'!$AR$27</f>
        <v>0</v>
      </c>
      <c r="HR13" s="171" t="n">
        <f aca="false">'6'!$AS$27</f>
        <v>0</v>
      </c>
      <c r="HS13" s="171" t="n">
        <f aca="false">'6'!$AT$27</f>
        <v>0</v>
      </c>
      <c r="HT13" s="171" t="n">
        <f aca="false">'6'!$AU$27</f>
        <v>0</v>
      </c>
      <c r="HU13" s="171" t="n">
        <f aca="false">'6'!$AV$27</f>
        <v>0</v>
      </c>
      <c r="HV13" s="171" t="n">
        <f aca="false">'6'!$AW$27</f>
        <v>0</v>
      </c>
      <c r="HW13" s="171" t="n">
        <f aca="false">'6'!$AL$28</f>
        <v>0</v>
      </c>
      <c r="HX13" s="171" t="n">
        <f aca="false">'6'!$AM$28</f>
        <v>0</v>
      </c>
      <c r="HY13" s="171" t="n">
        <f aca="false">'6'!$AN$28</f>
        <v>0</v>
      </c>
      <c r="HZ13" s="171" t="n">
        <f aca="false">'6'!$AO$28</f>
        <v>0</v>
      </c>
      <c r="IA13" s="171" t="n">
        <f aca="false">'6'!$AP$28</f>
        <v>0</v>
      </c>
      <c r="IB13" s="171" t="n">
        <f aca="false">'6'!$AQ$28</f>
        <v>0</v>
      </c>
      <c r="IC13" s="171" t="n">
        <f aca="false">'6'!$AR$28</f>
        <v>0</v>
      </c>
      <c r="ID13" s="171" t="n">
        <f aca="false">'6'!$AS$28</f>
        <v>0</v>
      </c>
      <c r="IE13" s="171" t="n">
        <f aca="false">'6'!$AT$28</f>
        <v>0</v>
      </c>
      <c r="IF13" s="171" t="n">
        <f aca="false">'6'!$AU$28</f>
        <v>0</v>
      </c>
      <c r="IG13" s="171" t="n">
        <f aca="false">'6'!$AV$28</f>
        <v>0</v>
      </c>
      <c r="IH13" s="171" t="n">
        <f aca="false">'6'!$AW$28</f>
        <v>0</v>
      </c>
      <c r="II13" s="171" t="n">
        <f aca="false">'6'!$AL$29</f>
        <v>0</v>
      </c>
      <c r="IJ13" s="171" t="n">
        <f aca="false">'6'!$AM$29</f>
        <v>0</v>
      </c>
      <c r="IK13" s="171" t="n">
        <f aca="false">'6'!$AN$29</f>
        <v>0</v>
      </c>
      <c r="IL13" s="171" t="n">
        <f aca="false">'6'!$AO$29</f>
        <v>0</v>
      </c>
      <c r="IM13" s="171" t="n">
        <f aca="false">'6'!$AP$29</f>
        <v>0</v>
      </c>
      <c r="IN13" s="171" t="n">
        <f aca="false">'6'!$AQ$29</f>
        <v>0</v>
      </c>
      <c r="IO13" s="171" t="n">
        <f aca="false">'6'!$AR$29</f>
        <v>0</v>
      </c>
      <c r="IP13" s="171" t="n">
        <f aca="false">'6'!$AS$29</f>
        <v>0</v>
      </c>
      <c r="IQ13" s="171" t="n">
        <f aca="false">'6'!$AT$29</f>
        <v>0</v>
      </c>
      <c r="IR13" s="171" t="n">
        <f aca="false">'6'!$AU$29</f>
        <v>0</v>
      </c>
      <c r="IS13" s="171" t="n">
        <f aca="false">'6'!$AV$29</f>
        <v>0</v>
      </c>
      <c r="IT13" s="171" t="n">
        <f aca="false">'6'!$AW$29</f>
        <v>0</v>
      </c>
    </row>
    <row r="14" customFormat="false" ht="12" hidden="false" customHeight="false" outlineLevel="0" collapsed="false">
      <c r="A14" s="157" t="n">
        <f aca="false">'14тх-акт'!A13</f>
        <v>7</v>
      </c>
      <c r="B14" s="170" t="str">
        <f aca="false">'14тх-акт'!B13</f>
        <v>Седьмое</v>
      </c>
      <c r="C14" s="171" t="n">
        <f aca="false">'7'!$AL$9</f>
        <v>0</v>
      </c>
      <c r="D14" s="171" t="n">
        <f aca="false">'7'!$AM$9</f>
        <v>0</v>
      </c>
      <c r="E14" s="171" t="n">
        <f aca="false">'7'!$AN$9</f>
        <v>0</v>
      </c>
      <c r="F14" s="171" t="n">
        <f aca="false">'7'!$AO$9</f>
        <v>0</v>
      </c>
      <c r="G14" s="171" t="n">
        <f aca="false">'7'!$AP$9</f>
        <v>0</v>
      </c>
      <c r="H14" s="171" t="n">
        <f aca="false">'7'!$AQ$9</f>
        <v>0</v>
      </c>
      <c r="I14" s="171" t="n">
        <f aca="false">'7'!$AR$9</f>
        <v>0</v>
      </c>
      <c r="J14" s="171" t="n">
        <f aca="false">'7'!$AS$9</f>
        <v>0</v>
      </c>
      <c r="K14" s="171" t="n">
        <f aca="false">'7'!$AT$9</f>
        <v>0</v>
      </c>
      <c r="L14" s="171" t="n">
        <f aca="false">'7'!$AU$9</f>
        <v>0</v>
      </c>
      <c r="M14" s="171" t="n">
        <f aca="false">'7'!$AV$9</f>
        <v>0</v>
      </c>
      <c r="N14" s="171" t="n">
        <f aca="false">'7'!$AW$9</f>
        <v>0</v>
      </c>
      <c r="O14" s="171" t="n">
        <f aca="false">'7'!$AL$10</f>
        <v>0</v>
      </c>
      <c r="P14" s="171" t="n">
        <f aca="false">'7'!$AM$10</f>
        <v>0</v>
      </c>
      <c r="Q14" s="171" t="n">
        <f aca="false">'7'!$AN$10</f>
        <v>0</v>
      </c>
      <c r="R14" s="171" t="n">
        <f aca="false">'7'!$AO$10</f>
        <v>0</v>
      </c>
      <c r="S14" s="171" t="n">
        <f aca="false">'7'!$AP$10</f>
        <v>0</v>
      </c>
      <c r="T14" s="171" t="n">
        <f aca="false">'7'!$AQ$10</f>
        <v>0</v>
      </c>
      <c r="U14" s="171" t="n">
        <f aca="false">'7'!$AR$10</f>
        <v>0</v>
      </c>
      <c r="V14" s="171" t="n">
        <f aca="false">'7'!$AS$10</f>
        <v>0</v>
      </c>
      <c r="W14" s="171" t="n">
        <f aca="false">'7'!$AT$10</f>
        <v>0</v>
      </c>
      <c r="X14" s="171" t="n">
        <f aca="false">'7'!$AU$10</f>
        <v>0</v>
      </c>
      <c r="Y14" s="171" t="n">
        <f aca="false">'7'!$AV$10</f>
        <v>0</v>
      </c>
      <c r="Z14" s="171" t="n">
        <f aca="false">'7'!$AW$10</f>
        <v>0</v>
      </c>
      <c r="AA14" s="171" t="n">
        <f aca="false">'7'!$AL$11</f>
        <v>0</v>
      </c>
      <c r="AB14" s="171" t="n">
        <f aca="false">'7'!$AM$11</f>
        <v>0</v>
      </c>
      <c r="AC14" s="171" t="n">
        <f aca="false">'7'!$AN$11</f>
        <v>0</v>
      </c>
      <c r="AD14" s="171" t="n">
        <f aca="false">'7'!$AO$11</f>
        <v>0</v>
      </c>
      <c r="AE14" s="171" t="n">
        <f aca="false">'7'!$AP$11</f>
        <v>0</v>
      </c>
      <c r="AF14" s="171" t="n">
        <f aca="false">'7'!$AQ$11</f>
        <v>0</v>
      </c>
      <c r="AG14" s="171" t="n">
        <f aca="false">'7'!$AR$11</f>
        <v>0</v>
      </c>
      <c r="AH14" s="171" t="n">
        <f aca="false">'7'!$AS$11</f>
        <v>0</v>
      </c>
      <c r="AI14" s="171" t="n">
        <f aca="false">'7'!$AT$11</f>
        <v>0</v>
      </c>
      <c r="AJ14" s="171" t="n">
        <f aca="false">'7'!$AU$11</f>
        <v>0</v>
      </c>
      <c r="AK14" s="171" t="n">
        <f aca="false">'7'!$AV$11</f>
        <v>0</v>
      </c>
      <c r="AL14" s="171" t="n">
        <f aca="false">'7'!$AW$11</f>
        <v>0</v>
      </c>
      <c r="AM14" s="171" t="n">
        <f aca="false">'7'!$AL$12</f>
        <v>0</v>
      </c>
      <c r="AN14" s="171" t="n">
        <f aca="false">'7'!$AM$12</f>
        <v>0</v>
      </c>
      <c r="AO14" s="171" t="n">
        <f aca="false">'7'!$AN$12</f>
        <v>0</v>
      </c>
      <c r="AP14" s="171" t="n">
        <f aca="false">'7'!$AO$12</f>
        <v>0</v>
      </c>
      <c r="AQ14" s="171" t="n">
        <f aca="false">'7'!$AP$12</f>
        <v>0</v>
      </c>
      <c r="AR14" s="171" t="n">
        <f aca="false">'7'!$AQ$12</f>
        <v>0</v>
      </c>
      <c r="AS14" s="171" t="n">
        <f aca="false">'7'!$AR$12</f>
        <v>0</v>
      </c>
      <c r="AT14" s="171" t="n">
        <f aca="false">'7'!$AS$12</f>
        <v>0</v>
      </c>
      <c r="AU14" s="171" t="n">
        <f aca="false">'7'!$AT$12</f>
        <v>0</v>
      </c>
      <c r="AV14" s="171" t="n">
        <f aca="false">'7'!$AU$12</f>
        <v>0</v>
      </c>
      <c r="AW14" s="171" t="n">
        <f aca="false">'7'!$AV$12</f>
        <v>0</v>
      </c>
      <c r="AX14" s="171" t="n">
        <f aca="false">'7'!$AW$12</f>
        <v>0</v>
      </c>
      <c r="AY14" s="171" t="n">
        <f aca="false">'7'!$AL$13</f>
        <v>0</v>
      </c>
      <c r="AZ14" s="171" t="n">
        <f aca="false">'7'!$AM$13</f>
        <v>0</v>
      </c>
      <c r="BA14" s="171" t="n">
        <f aca="false">'7'!$AN$13</f>
        <v>0</v>
      </c>
      <c r="BB14" s="171" t="n">
        <f aca="false">'7'!$AO$13</f>
        <v>0</v>
      </c>
      <c r="BC14" s="171" t="n">
        <f aca="false">'7'!$AP$13</f>
        <v>0</v>
      </c>
      <c r="BD14" s="171" t="n">
        <f aca="false">'7'!$AQ$13</f>
        <v>0</v>
      </c>
      <c r="BE14" s="171" t="n">
        <f aca="false">'7'!$AR$13</f>
        <v>0</v>
      </c>
      <c r="BF14" s="171" t="n">
        <f aca="false">'7'!$AS$13</f>
        <v>0</v>
      </c>
      <c r="BG14" s="171" t="n">
        <f aca="false">'7'!$AT$13</f>
        <v>0</v>
      </c>
      <c r="BH14" s="171" t="n">
        <f aca="false">'7'!$AU$13</f>
        <v>0</v>
      </c>
      <c r="BI14" s="171" t="n">
        <f aca="false">'7'!$AV$13</f>
        <v>0</v>
      </c>
      <c r="BJ14" s="171" t="n">
        <f aca="false">'7'!$AW$13</f>
        <v>0</v>
      </c>
      <c r="BK14" s="171" t="n">
        <f aca="false">'7'!$AL$14</f>
        <v>0</v>
      </c>
      <c r="BL14" s="171" t="n">
        <f aca="false">'7'!$AM$14</f>
        <v>0</v>
      </c>
      <c r="BM14" s="171" t="n">
        <f aca="false">'7'!$AN$14</f>
        <v>0</v>
      </c>
      <c r="BN14" s="171" t="n">
        <f aca="false">'7'!$AO$14</f>
        <v>0</v>
      </c>
      <c r="BO14" s="171" t="n">
        <f aca="false">'7'!$AP$14</f>
        <v>0</v>
      </c>
      <c r="BP14" s="171" t="n">
        <f aca="false">'7'!$AQ$14</f>
        <v>0</v>
      </c>
      <c r="BQ14" s="171" t="n">
        <f aca="false">'7'!$AR$14</f>
        <v>0</v>
      </c>
      <c r="BR14" s="171" t="n">
        <f aca="false">'7'!$AS$14</f>
        <v>0</v>
      </c>
      <c r="BS14" s="171" t="n">
        <f aca="false">'7'!$AT$14</f>
        <v>0</v>
      </c>
      <c r="BT14" s="171" t="n">
        <f aca="false">'7'!$AU$14</f>
        <v>0</v>
      </c>
      <c r="BU14" s="171" t="n">
        <f aca="false">'7'!$AV$14</f>
        <v>0</v>
      </c>
      <c r="BV14" s="171" t="n">
        <f aca="false">'7'!$AW$14</f>
        <v>0</v>
      </c>
      <c r="BW14" s="171" t="n">
        <f aca="false">'7'!$AL$15</f>
        <v>0</v>
      </c>
      <c r="BX14" s="171" t="n">
        <f aca="false">'7'!$AM$15</f>
        <v>0</v>
      </c>
      <c r="BY14" s="171" t="n">
        <f aca="false">'7'!$AN$15</f>
        <v>0</v>
      </c>
      <c r="BZ14" s="171" t="n">
        <f aca="false">'7'!$AO$15</f>
        <v>0</v>
      </c>
      <c r="CA14" s="171" t="n">
        <f aca="false">'7'!$AP$15</f>
        <v>0</v>
      </c>
      <c r="CB14" s="171" t="n">
        <f aca="false">'7'!$AQ$15</f>
        <v>0</v>
      </c>
      <c r="CC14" s="171" t="n">
        <f aca="false">'7'!$AR$15</f>
        <v>0</v>
      </c>
      <c r="CD14" s="171" t="n">
        <f aca="false">'7'!$AS$15</f>
        <v>0</v>
      </c>
      <c r="CE14" s="171" t="n">
        <f aca="false">'7'!$AT$15</f>
        <v>0</v>
      </c>
      <c r="CF14" s="171" t="n">
        <f aca="false">'7'!$AU$15</f>
        <v>0</v>
      </c>
      <c r="CG14" s="171" t="n">
        <f aca="false">'7'!$AV$15</f>
        <v>0</v>
      </c>
      <c r="CH14" s="171" t="n">
        <f aca="false">'7'!$AW$15</f>
        <v>0</v>
      </c>
      <c r="CI14" s="171" t="n">
        <f aca="false">'7'!$AL$16</f>
        <v>0</v>
      </c>
      <c r="CJ14" s="171" t="n">
        <f aca="false">'7'!$AM$16</f>
        <v>0</v>
      </c>
      <c r="CK14" s="171" t="n">
        <f aca="false">'7'!$AN$16</f>
        <v>0</v>
      </c>
      <c r="CL14" s="171" t="n">
        <f aca="false">'7'!$AO$16</f>
        <v>0</v>
      </c>
      <c r="CM14" s="171" t="n">
        <f aca="false">'7'!$AP$16</f>
        <v>0</v>
      </c>
      <c r="CN14" s="171" t="n">
        <f aca="false">'7'!$AQ$16</f>
        <v>0</v>
      </c>
      <c r="CO14" s="171" t="n">
        <f aca="false">'7'!$AR$16</f>
        <v>0</v>
      </c>
      <c r="CP14" s="171" t="n">
        <f aca="false">'7'!$AS$16</f>
        <v>0</v>
      </c>
      <c r="CQ14" s="171" t="n">
        <f aca="false">'7'!$AT$16</f>
        <v>0</v>
      </c>
      <c r="CR14" s="171" t="n">
        <f aca="false">'7'!$AU$16</f>
        <v>0</v>
      </c>
      <c r="CS14" s="171" t="n">
        <f aca="false">'7'!$AV$16</f>
        <v>0</v>
      </c>
      <c r="CT14" s="171" t="n">
        <f aca="false">'7'!$AW$16</f>
        <v>0</v>
      </c>
      <c r="CU14" s="171" t="n">
        <f aca="false">'7'!$AL$17</f>
        <v>0</v>
      </c>
      <c r="CV14" s="171" t="n">
        <f aca="false">'7'!$AM$17</f>
        <v>0</v>
      </c>
      <c r="CW14" s="171" t="n">
        <f aca="false">'7'!$AN$17</f>
        <v>0</v>
      </c>
      <c r="CX14" s="171" t="n">
        <f aca="false">'7'!$AO$17</f>
        <v>0</v>
      </c>
      <c r="CY14" s="171" t="n">
        <f aca="false">'7'!$AP$17</f>
        <v>0</v>
      </c>
      <c r="CZ14" s="171" t="n">
        <f aca="false">'7'!$AQ$17</f>
        <v>0</v>
      </c>
      <c r="DA14" s="171" t="n">
        <f aca="false">'7'!$AR$17</f>
        <v>0</v>
      </c>
      <c r="DB14" s="171" t="n">
        <f aca="false">'7'!$AS$17</f>
        <v>0</v>
      </c>
      <c r="DC14" s="171" t="n">
        <f aca="false">'7'!$AT$17</f>
        <v>0</v>
      </c>
      <c r="DD14" s="171" t="n">
        <f aca="false">'7'!$AU$17</f>
        <v>0</v>
      </c>
      <c r="DE14" s="171" t="n">
        <f aca="false">'7'!$AV$17</f>
        <v>0</v>
      </c>
      <c r="DF14" s="171" t="n">
        <f aca="false">'7'!$AW$17</f>
        <v>0</v>
      </c>
      <c r="DG14" s="171" t="n">
        <f aca="false">'7'!$AL$18</f>
        <v>0</v>
      </c>
      <c r="DH14" s="171" t="n">
        <f aca="false">'7'!$AM$18</f>
        <v>0</v>
      </c>
      <c r="DI14" s="171" t="n">
        <f aca="false">'7'!$AN$18</f>
        <v>0</v>
      </c>
      <c r="DJ14" s="171" t="n">
        <f aca="false">'7'!$AO$18</f>
        <v>0</v>
      </c>
      <c r="DK14" s="171" t="n">
        <f aca="false">'7'!$AP$18</f>
        <v>0</v>
      </c>
      <c r="DL14" s="171" t="n">
        <f aca="false">'7'!$AQ$18</f>
        <v>0</v>
      </c>
      <c r="DM14" s="171" t="n">
        <f aca="false">'7'!$AR$18</f>
        <v>0</v>
      </c>
      <c r="DN14" s="171" t="n">
        <f aca="false">'7'!$AS$18</f>
        <v>0</v>
      </c>
      <c r="DO14" s="171" t="n">
        <f aca="false">'7'!$AT$18</f>
        <v>0</v>
      </c>
      <c r="DP14" s="171" t="n">
        <f aca="false">'7'!$AU$18</f>
        <v>0</v>
      </c>
      <c r="DQ14" s="171" t="n">
        <f aca="false">'7'!$AV$18</f>
        <v>0</v>
      </c>
      <c r="DR14" s="171" t="n">
        <f aca="false">'7'!$AW$18</f>
        <v>0</v>
      </c>
      <c r="DS14" s="171" t="n">
        <f aca="false">'7'!$AL$19</f>
        <v>0</v>
      </c>
      <c r="DT14" s="171" t="n">
        <f aca="false">'7'!$AM$19</f>
        <v>0</v>
      </c>
      <c r="DU14" s="171" t="n">
        <f aca="false">'7'!$AN$19</f>
        <v>0</v>
      </c>
      <c r="DV14" s="171" t="n">
        <f aca="false">'7'!$AO$19</f>
        <v>0</v>
      </c>
      <c r="DW14" s="171" t="n">
        <f aca="false">'7'!$AP$19</f>
        <v>0</v>
      </c>
      <c r="DX14" s="171" t="n">
        <f aca="false">'7'!$AQ$19</f>
        <v>0</v>
      </c>
      <c r="DY14" s="171" t="n">
        <f aca="false">'7'!$AR$19</f>
        <v>0</v>
      </c>
      <c r="DZ14" s="171" t="n">
        <f aca="false">'7'!$AS$19</f>
        <v>0</v>
      </c>
      <c r="EA14" s="171" t="n">
        <f aca="false">'7'!$AT$19</f>
        <v>0</v>
      </c>
      <c r="EB14" s="171" t="n">
        <f aca="false">'7'!$AU$19</f>
        <v>0</v>
      </c>
      <c r="EC14" s="171" t="n">
        <f aca="false">'7'!$AV$19</f>
        <v>0</v>
      </c>
      <c r="ED14" s="171" t="n">
        <f aca="false">'7'!$AW$19</f>
        <v>0</v>
      </c>
      <c r="EE14" s="171" t="n">
        <f aca="false">'7'!$AL$20</f>
        <v>0</v>
      </c>
      <c r="EF14" s="171" t="n">
        <f aca="false">'7'!$AM$20</f>
        <v>0</v>
      </c>
      <c r="EG14" s="171" t="n">
        <f aca="false">'7'!$AN$20</f>
        <v>0</v>
      </c>
      <c r="EH14" s="171" t="n">
        <f aca="false">'7'!$AO$20</f>
        <v>0</v>
      </c>
      <c r="EI14" s="171" t="n">
        <f aca="false">'7'!$AP$20</f>
        <v>0</v>
      </c>
      <c r="EJ14" s="171" t="n">
        <f aca="false">'7'!$AQ$20</f>
        <v>0</v>
      </c>
      <c r="EK14" s="171" t="n">
        <f aca="false">'7'!$AR$20</f>
        <v>0</v>
      </c>
      <c r="EL14" s="171" t="n">
        <f aca="false">'7'!$AS$20</f>
        <v>0</v>
      </c>
      <c r="EM14" s="171" t="n">
        <f aca="false">'7'!$AT$20</f>
        <v>0</v>
      </c>
      <c r="EN14" s="171" t="n">
        <f aca="false">'7'!$AU$20</f>
        <v>0</v>
      </c>
      <c r="EO14" s="171" t="n">
        <f aca="false">'7'!$AV$20</f>
        <v>0</v>
      </c>
      <c r="EP14" s="171" t="n">
        <f aca="false">'7'!$AW$20</f>
        <v>0</v>
      </c>
      <c r="EQ14" s="171" t="n">
        <f aca="false">'7'!$AL$21</f>
        <v>0</v>
      </c>
      <c r="ER14" s="171" t="n">
        <f aca="false">'7'!$AM$21</f>
        <v>0</v>
      </c>
      <c r="ES14" s="171" t="n">
        <f aca="false">'7'!$AN$21</f>
        <v>0</v>
      </c>
      <c r="ET14" s="171" t="n">
        <f aca="false">'7'!$AO$21</f>
        <v>0</v>
      </c>
      <c r="EU14" s="171" t="n">
        <f aca="false">'7'!$AP$21</f>
        <v>0</v>
      </c>
      <c r="EV14" s="171" t="n">
        <f aca="false">'7'!$AQ$21</f>
        <v>0</v>
      </c>
      <c r="EW14" s="171" t="n">
        <f aca="false">'7'!$AR$21</f>
        <v>0</v>
      </c>
      <c r="EX14" s="171" t="n">
        <f aca="false">'7'!$AS$21</f>
        <v>0</v>
      </c>
      <c r="EY14" s="171" t="n">
        <f aca="false">'7'!$AT$21</f>
        <v>0</v>
      </c>
      <c r="EZ14" s="171" t="n">
        <f aca="false">'7'!$AU$21</f>
        <v>0</v>
      </c>
      <c r="FA14" s="171" t="n">
        <f aca="false">'7'!$AV$21</f>
        <v>0</v>
      </c>
      <c r="FB14" s="171" t="n">
        <f aca="false">'7'!$AW$21</f>
        <v>0</v>
      </c>
      <c r="FC14" s="171" t="n">
        <f aca="false">'7'!$AL$22</f>
        <v>0</v>
      </c>
      <c r="FD14" s="171" t="n">
        <f aca="false">'7'!$AM$22</f>
        <v>0</v>
      </c>
      <c r="FE14" s="171" t="n">
        <f aca="false">'7'!$AN$22</f>
        <v>0</v>
      </c>
      <c r="FF14" s="171" t="n">
        <f aca="false">'7'!$AO$22</f>
        <v>0</v>
      </c>
      <c r="FG14" s="171" t="n">
        <f aca="false">'7'!$AP$22</f>
        <v>0</v>
      </c>
      <c r="FH14" s="171" t="n">
        <f aca="false">'7'!$AQ$22</f>
        <v>0</v>
      </c>
      <c r="FI14" s="171" t="n">
        <f aca="false">'7'!$AR$22</f>
        <v>0</v>
      </c>
      <c r="FJ14" s="171" t="n">
        <f aca="false">'7'!$AS$22</f>
        <v>0</v>
      </c>
      <c r="FK14" s="171" t="n">
        <f aca="false">'7'!$AT$22</f>
        <v>0</v>
      </c>
      <c r="FL14" s="171" t="n">
        <f aca="false">'7'!$AU$22</f>
        <v>0</v>
      </c>
      <c r="FM14" s="171" t="n">
        <f aca="false">'7'!$AV$22</f>
        <v>0</v>
      </c>
      <c r="FN14" s="171" t="n">
        <f aca="false">'7'!$AW$22</f>
        <v>0</v>
      </c>
      <c r="FO14" s="171" t="n">
        <f aca="false">'7'!$AL$23</f>
        <v>0</v>
      </c>
      <c r="FP14" s="171" t="n">
        <f aca="false">'7'!$AM$23</f>
        <v>0</v>
      </c>
      <c r="FQ14" s="171" t="n">
        <f aca="false">'7'!$AN$23</f>
        <v>0</v>
      </c>
      <c r="FR14" s="171" t="n">
        <f aca="false">'7'!$AO$23</f>
        <v>0</v>
      </c>
      <c r="FS14" s="171" t="n">
        <f aca="false">'7'!$AP$23</f>
        <v>0</v>
      </c>
      <c r="FT14" s="171" t="n">
        <f aca="false">'7'!$AQ$23</f>
        <v>0</v>
      </c>
      <c r="FU14" s="171" t="n">
        <f aca="false">'7'!$AR$23</f>
        <v>0</v>
      </c>
      <c r="FV14" s="171" t="n">
        <f aca="false">'7'!$AS$23</f>
        <v>0</v>
      </c>
      <c r="FW14" s="171" t="n">
        <f aca="false">'7'!$AT$23</f>
        <v>0</v>
      </c>
      <c r="FX14" s="171" t="n">
        <f aca="false">'7'!$AU$23</f>
        <v>0</v>
      </c>
      <c r="FY14" s="171" t="n">
        <f aca="false">'7'!$AV$23</f>
        <v>0</v>
      </c>
      <c r="FZ14" s="171" t="n">
        <f aca="false">'7'!$AW$23</f>
        <v>0</v>
      </c>
      <c r="GA14" s="171" t="n">
        <f aca="false">'7'!$AL$24</f>
        <v>0</v>
      </c>
      <c r="GB14" s="171" t="n">
        <f aca="false">'7'!$AM$24</f>
        <v>0</v>
      </c>
      <c r="GC14" s="171" t="n">
        <f aca="false">'7'!$AN$24</f>
        <v>0</v>
      </c>
      <c r="GD14" s="171" t="n">
        <f aca="false">'7'!$AO$24</f>
        <v>0</v>
      </c>
      <c r="GE14" s="171" t="n">
        <f aca="false">'7'!$AP$24</f>
        <v>0</v>
      </c>
      <c r="GF14" s="171" t="n">
        <f aca="false">'7'!$AQ$24</f>
        <v>0</v>
      </c>
      <c r="GG14" s="171" t="n">
        <f aca="false">'7'!$AR$24</f>
        <v>0</v>
      </c>
      <c r="GH14" s="171" t="n">
        <f aca="false">'7'!$AS$24</f>
        <v>0</v>
      </c>
      <c r="GI14" s="171" t="n">
        <f aca="false">'7'!$AT$24</f>
        <v>0</v>
      </c>
      <c r="GJ14" s="171" t="n">
        <f aca="false">'7'!$AU$24</f>
        <v>0</v>
      </c>
      <c r="GK14" s="171" t="n">
        <f aca="false">'7'!$AV$24</f>
        <v>0</v>
      </c>
      <c r="GL14" s="171" t="n">
        <f aca="false">'7'!$AW$24</f>
        <v>0</v>
      </c>
      <c r="GM14" s="171" t="n">
        <f aca="false">'7'!$AL$25</f>
        <v>0</v>
      </c>
      <c r="GN14" s="171" t="n">
        <f aca="false">'7'!$AM$25</f>
        <v>0</v>
      </c>
      <c r="GO14" s="171" t="n">
        <f aca="false">'7'!$AN$25</f>
        <v>0</v>
      </c>
      <c r="GP14" s="171" t="n">
        <f aca="false">'7'!$AO$25</f>
        <v>0</v>
      </c>
      <c r="GQ14" s="171" t="n">
        <f aca="false">'7'!$AP$25</f>
        <v>0</v>
      </c>
      <c r="GR14" s="171" t="n">
        <f aca="false">'7'!$AQ$25</f>
        <v>0</v>
      </c>
      <c r="GS14" s="171" t="n">
        <f aca="false">'7'!$AR$25</f>
        <v>0</v>
      </c>
      <c r="GT14" s="171" t="n">
        <f aca="false">'7'!$AS$25</f>
        <v>0</v>
      </c>
      <c r="GU14" s="171" t="n">
        <f aca="false">'7'!$AT$25</f>
        <v>0</v>
      </c>
      <c r="GV14" s="171" t="n">
        <f aca="false">'7'!$AU$25</f>
        <v>0</v>
      </c>
      <c r="GW14" s="171" t="n">
        <f aca="false">'7'!$AV$25</f>
        <v>0</v>
      </c>
      <c r="GX14" s="171" t="n">
        <f aca="false">'7'!$AW$25</f>
        <v>0</v>
      </c>
      <c r="GY14" s="171" t="n">
        <f aca="false">'7'!$AL$26</f>
        <v>0</v>
      </c>
      <c r="GZ14" s="171" t="n">
        <f aca="false">'7'!$AM$26</f>
        <v>0</v>
      </c>
      <c r="HA14" s="171" t="n">
        <f aca="false">'7'!$AN$26</f>
        <v>0</v>
      </c>
      <c r="HB14" s="171" t="n">
        <f aca="false">'7'!$AO$26</f>
        <v>0</v>
      </c>
      <c r="HC14" s="171" t="n">
        <f aca="false">'7'!$AP$26</f>
        <v>0</v>
      </c>
      <c r="HD14" s="171" t="n">
        <f aca="false">'7'!$AQ$26</f>
        <v>0</v>
      </c>
      <c r="HE14" s="171" t="n">
        <f aca="false">'7'!$AR$26</f>
        <v>0</v>
      </c>
      <c r="HF14" s="171" t="n">
        <f aca="false">'7'!$AS$26</f>
        <v>0</v>
      </c>
      <c r="HG14" s="171" t="n">
        <f aca="false">'7'!$AT$26</f>
        <v>0</v>
      </c>
      <c r="HH14" s="171" t="n">
        <f aca="false">'7'!$AU$26</f>
        <v>0</v>
      </c>
      <c r="HI14" s="171" t="n">
        <f aca="false">'7'!$AV$26</f>
        <v>0</v>
      </c>
      <c r="HJ14" s="171" t="n">
        <f aca="false">'7'!$AW$26</f>
        <v>0</v>
      </c>
      <c r="HK14" s="171" t="n">
        <f aca="false">'7'!$AL$27</f>
        <v>0</v>
      </c>
      <c r="HL14" s="171" t="n">
        <f aca="false">'7'!$AM$27</f>
        <v>0</v>
      </c>
      <c r="HM14" s="171" t="n">
        <f aca="false">'7'!$AN$27</f>
        <v>0</v>
      </c>
      <c r="HN14" s="171" t="n">
        <f aca="false">'7'!$AO$27</f>
        <v>0</v>
      </c>
      <c r="HO14" s="171" t="n">
        <f aca="false">'7'!$AP$27</f>
        <v>0</v>
      </c>
      <c r="HP14" s="171" t="n">
        <f aca="false">'7'!$AQ$27</f>
        <v>0</v>
      </c>
      <c r="HQ14" s="171" t="n">
        <f aca="false">'7'!$AR$27</f>
        <v>0</v>
      </c>
      <c r="HR14" s="171" t="n">
        <f aca="false">'7'!$AS$27</f>
        <v>0</v>
      </c>
      <c r="HS14" s="171" t="n">
        <f aca="false">'7'!$AT$27</f>
        <v>0</v>
      </c>
      <c r="HT14" s="171" t="n">
        <f aca="false">'7'!$AU$27</f>
        <v>0</v>
      </c>
      <c r="HU14" s="171" t="n">
        <f aca="false">'7'!$AV$27</f>
        <v>0</v>
      </c>
      <c r="HV14" s="171" t="n">
        <f aca="false">'7'!$AW$27</f>
        <v>0</v>
      </c>
      <c r="HW14" s="171" t="n">
        <f aca="false">'7'!$AL$28</f>
        <v>0</v>
      </c>
      <c r="HX14" s="171" t="n">
        <f aca="false">'7'!$AM$28</f>
        <v>0</v>
      </c>
      <c r="HY14" s="171" t="n">
        <f aca="false">'7'!$AN$28</f>
        <v>0</v>
      </c>
      <c r="HZ14" s="171" t="n">
        <f aca="false">'7'!$AO$28</f>
        <v>0</v>
      </c>
      <c r="IA14" s="171" t="n">
        <f aca="false">'7'!$AP$28</f>
        <v>0</v>
      </c>
      <c r="IB14" s="171" t="n">
        <f aca="false">'7'!$AQ$28</f>
        <v>0</v>
      </c>
      <c r="IC14" s="171" t="n">
        <f aca="false">'7'!$AR$28</f>
        <v>0</v>
      </c>
      <c r="ID14" s="171" t="n">
        <f aca="false">'7'!$AS$28</f>
        <v>0</v>
      </c>
      <c r="IE14" s="171" t="n">
        <f aca="false">'7'!$AT$28</f>
        <v>0</v>
      </c>
      <c r="IF14" s="171" t="n">
        <f aca="false">'7'!$AU$28</f>
        <v>0</v>
      </c>
      <c r="IG14" s="171" t="n">
        <f aca="false">'7'!$AV$28</f>
        <v>0</v>
      </c>
      <c r="IH14" s="171" t="n">
        <f aca="false">'7'!$AW$28</f>
        <v>0</v>
      </c>
      <c r="II14" s="171" t="n">
        <f aca="false">'7'!$AL$29</f>
        <v>0</v>
      </c>
      <c r="IJ14" s="171" t="n">
        <f aca="false">'7'!$AM$29</f>
        <v>0</v>
      </c>
      <c r="IK14" s="171" t="n">
        <f aca="false">'7'!$AN$29</f>
        <v>0</v>
      </c>
      <c r="IL14" s="171" t="n">
        <f aca="false">'7'!$AO$29</f>
        <v>0</v>
      </c>
      <c r="IM14" s="171" t="n">
        <f aca="false">'7'!$AP$29</f>
        <v>0</v>
      </c>
      <c r="IN14" s="171" t="n">
        <f aca="false">'7'!$AQ$29</f>
        <v>0</v>
      </c>
      <c r="IO14" s="171" t="n">
        <f aca="false">'7'!$AR$29</f>
        <v>0</v>
      </c>
      <c r="IP14" s="171" t="n">
        <f aca="false">'7'!$AS$29</f>
        <v>0</v>
      </c>
      <c r="IQ14" s="171" t="n">
        <f aca="false">'7'!$AT$29</f>
        <v>0</v>
      </c>
      <c r="IR14" s="171" t="n">
        <f aca="false">'7'!$AU$29</f>
        <v>0</v>
      </c>
      <c r="IS14" s="171" t="n">
        <f aca="false">'7'!$AV$29</f>
        <v>0</v>
      </c>
      <c r="IT14" s="171" t="n">
        <f aca="false">'7'!$AW$29</f>
        <v>0</v>
      </c>
    </row>
    <row r="15" customFormat="false" ht="12" hidden="false" customHeight="false" outlineLevel="0" collapsed="false">
      <c r="A15" s="157" t="n">
        <f aca="false">'14тх-акт'!A14</f>
        <v>8</v>
      </c>
      <c r="B15" s="170" t="n">
        <f aca="false">'14тх-акт'!B14</f>
        <v>0</v>
      </c>
      <c r="C15" s="171" t="n">
        <f aca="false">'8'!$AL$9</f>
        <v>0</v>
      </c>
      <c r="D15" s="171" t="n">
        <f aca="false">'8'!$AM$9</f>
        <v>0</v>
      </c>
      <c r="E15" s="171" t="n">
        <f aca="false">'8'!$AN$9</f>
        <v>0</v>
      </c>
      <c r="F15" s="171" t="n">
        <f aca="false">'8'!$AO$9</f>
        <v>0</v>
      </c>
      <c r="G15" s="171" t="n">
        <f aca="false">'8'!$AP$9</f>
        <v>0</v>
      </c>
      <c r="H15" s="171" t="n">
        <f aca="false">'8'!$AQ$9</f>
        <v>0</v>
      </c>
      <c r="I15" s="171" t="n">
        <f aca="false">'8'!$AR$9</f>
        <v>0</v>
      </c>
      <c r="J15" s="171" t="n">
        <f aca="false">'8'!$AS$9</f>
        <v>0</v>
      </c>
      <c r="K15" s="171" t="n">
        <f aca="false">'8'!$AT$9</f>
        <v>0</v>
      </c>
      <c r="L15" s="171" t="n">
        <f aca="false">'8'!$AU$9</f>
        <v>0</v>
      </c>
      <c r="M15" s="171" t="n">
        <f aca="false">'8'!$AV$9</f>
        <v>0</v>
      </c>
      <c r="N15" s="171" t="n">
        <f aca="false">'8'!$AW$9</f>
        <v>0</v>
      </c>
      <c r="O15" s="171" t="n">
        <f aca="false">'8'!$AL$10</f>
        <v>0</v>
      </c>
      <c r="P15" s="171" t="n">
        <f aca="false">'8'!$AM$10</f>
        <v>0</v>
      </c>
      <c r="Q15" s="171" t="n">
        <f aca="false">'8'!$AN$10</f>
        <v>0</v>
      </c>
      <c r="R15" s="171" t="n">
        <f aca="false">'8'!$AO$10</f>
        <v>0</v>
      </c>
      <c r="S15" s="171" t="n">
        <f aca="false">'8'!$AP$10</f>
        <v>0</v>
      </c>
      <c r="T15" s="171" t="n">
        <f aca="false">'8'!$AQ$10</f>
        <v>0</v>
      </c>
      <c r="U15" s="171" t="n">
        <f aca="false">'8'!$AR$10</f>
        <v>0</v>
      </c>
      <c r="V15" s="171" t="n">
        <f aca="false">'8'!$AS$10</f>
        <v>0</v>
      </c>
      <c r="W15" s="171" t="n">
        <f aca="false">'8'!$AT$10</f>
        <v>0</v>
      </c>
      <c r="X15" s="171" t="n">
        <f aca="false">'8'!$AU$10</f>
        <v>0</v>
      </c>
      <c r="Y15" s="171" t="n">
        <f aca="false">'8'!$AV$10</f>
        <v>0</v>
      </c>
      <c r="Z15" s="171" t="n">
        <f aca="false">'8'!$AW$10</f>
        <v>0</v>
      </c>
      <c r="AA15" s="171" t="n">
        <f aca="false">'8'!$AL$11</f>
        <v>0</v>
      </c>
      <c r="AB15" s="171" t="n">
        <f aca="false">'8'!$AM$11</f>
        <v>0</v>
      </c>
      <c r="AC15" s="171" t="n">
        <f aca="false">'8'!$AN$11</f>
        <v>0</v>
      </c>
      <c r="AD15" s="171" t="n">
        <f aca="false">'8'!$AO$11</f>
        <v>0</v>
      </c>
      <c r="AE15" s="171" t="n">
        <f aca="false">'8'!$AP$11</f>
        <v>0</v>
      </c>
      <c r="AF15" s="171" t="n">
        <f aca="false">'8'!$AQ$11</f>
        <v>0</v>
      </c>
      <c r="AG15" s="171" t="n">
        <f aca="false">'8'!$AR$11</f>
        <v>0</v>
      </c>
      <c r="AH15" s="171" t="n">
        <f aca="false">'8'!$AS$11</f>
        <v>0</v>
      </c>
      <c r="AI15" s="171" t="n">
        <f aca="false">'8'!$AT$11</f>
        <v>0</v>
      </c>
      <c r="AJ15" s="171" t="n">
        <f aca="false">'8'!$AU$11</f>
        <v>0</v>
      </c>
      <c r="AK15" s="171" t="n">
        <f aca="false">'8'!$AV$11</f>
        <v>0</v>
      </c>
      <c r="AL15" s="171" t="n">
        <f aca="false">'8'!$AW$11</f>
        <v>0</v>
      </c>
      <c r="AM15" s="171" t="n">
        <f aca="false">'8'!$AL$12</f>
        <v>0</v>
      </c>
      <c r="AN15" s="171" t="n">
        <f aca="false">'8'!$AM$12</f>
        <v>0</v>
      </c>
      <c r="AO15" s="171" t="n">
        <f aca="false">'8'!$AN$12</f>
        <v>0</v>
      </c>
      <c r="AP15" s="171" t="n">
        <f aca="false">'8'!$AO$12</f>
        <v>0</v>
      </c>
      <c r="AQ15" s="171" t="n">
        <f aca="false">'8'!$AP$12</f>
        <v>0</v>
      </c>
      <c r="AR15" s="171" t="n">
        <f aca="false">'8'!$AQ$12</f>
        <v>0</v>
      </c>
      <c r="AS15" s="171" t="n">
        <f aca="false">'8'!$AR$12</f>
        <v>0</v>
      </c>
      <c r="AT15" s="171" t="n">
        <f aca="false">'8'!$AS$12</f>
        <v>0</v>
      </c>
      <c r="AU15" s="171" t="n">
        <f aca="false">'8'!$AT$12</f>
        <v>0</v>
      </c>
      <c r="AV15" s="171" t="n">
        <f aca="false">'8'!$AU$12</f>
        <v>0</v>
      </c>
      <c r="AW15" s="171" t="n">
        <f aca="false">'8'!$AV$12</f>
        <v>0</v>
      </c>
      <c r="AX15" s="171" t="n">
        <f aca="false">'8'!$AW$12</f>
        <v>0</v>
      </c>
      <c r="AY15" s="171" t="n">
        <f aca="false">'8'!$AL$13</f>
        <v>0</v>
      </c>
      <c r="AZ15" s="171" t="n">
        <f aca="false">'8'!$AM$13</f>
        <v>0</v>
      </c>
      <c r="BA15" s="171" t="n">
        <f aca="false">'8'!$AN$13</f>
        <v>0</v>
      </c>
      <c r="BB15" s="171" t="n">
        <f aca="false">'8'!$AO$13</f>
        <v>0</v>
      </c>
      <c r="BC15" s="171" t="n">
        <f aca="false">'8'!$AP$13</f>
        <v>0</v>
      </c>
      <c r="BD15" s="171" t="n">
        <f aca="false">'8'!$AQ$13</f>
        <v>0</v>
      </c>
      <c r="BE15" s="171" t="n">
        <f aca="false">'8'!$AR$13</f>
        <v>0</v>
      </c>
      <c r="BF15" s="171" t="n">
        <f aca="false">'8'!$AS$13</f>
        <v>0</v>
      </c>
      <c r="BG15" s="171" t="n">
        <f aca="false">'8'!$AT$13</f>
        <v>0</v>
      </c>
      <c r="BH15" s="171" t="n">
        <f aca="false">'8'!$AU$13</f>
        <v>0</v>
      </c>
      <c r="BI15" s="171" t="n">
        <f aca="false">'8'!$AV$13</f>
        <v>0</v>
      </c>
      <c r="BJ15" s="171" t="n">
        <f aca="false">'8'!$AW$13</f>
        <v>0</v>
      </c>
      <c r="BK15" s="171" t="n">
        <f aca="false">'8'!$AL$14</f>
        <v>0</v>
      </c>
      <c r="BL15" s="171" t="n">
        <f aca="false">'8'!$AM$14</f>
        <v>0</v>
      </c>
      <c r="BM15" s="171" t="n">
        <f aca="false">'8'!$AN$14</f>
        <v>0</v>
      </c>
      <c r="BN15" s="171" t="n">
        <f aca="false">'8'!$AO$14</f>
        <v>0</v>
      </c>
      <c r="BO15" s="171" t="n">
        <f aca="false">'8'!$AP$14</f>
        <v>0</v>
      </c>
      <c r="BP15" s="171" t="n">
        <f aca="false">'8'!$AQ$14</f>
        <v>0</v>
      </c>
      <c r="BQ15" s="171" t="n">
        <f aca="false">'8'!$AR$14</f>
        <v>0</v>
      </c>
      <c r="BR15" s="171" t="n">
        <f aca="false">'8'!$AS$14</f>
        <v>0</v>
      </c>
      <c r="BS15" s="171" t="n">
        <f aca="false">'8'!$AT$14</f>
        <v>0</v>
      </c>
      <c r="BT15" s="171" t="n">
        <f aca="false">'8'!$AU$14</f>
        <v>0</v>
      </c>
      <c r="BU15" s="171" t="n">
        <f aca="false">'8'!$AV$14</f>
        <v>0</v>
      </c>
      <c r="BV15" s="171" t="n">
        <f aca="false">'8'!$AW$14</f>
        <v>0</v>
      </c>
      <c r="BW15" s="171" t="n">
        <f aca="false">'8'!$AL$15</f>
        <v>0</v>
      </c>
      <c r="BX15" s="171" t="n">
        <f aca="false">'8'!$AM$15</f>
        <v>0</v>
      </c>
      <c r="BY15" s="171" t="n">
        <f aca="false">'8'!$AN$15</f>
        <v>0</v>
      </c>
      <c r="BZ15" s="171" t="n">
        <f aca="false">'8'!$AO$15</f>
        <v>0</v>
      </c>
      <c r="CA15" s="171" t="n">
        <f aca="false">'8'!$AP$15</f>
        <v>0</v>
      </c>
      <c r="CB15" s="171" t="n">
        <f aca="false">'8'!$AQ$15</f>
        <v>0</v>
      </c>
      <c r="CC15" s="171" t="n">
        <f aca="false">'8'!$AR$15</f>
        <v>0</v>
      </c>
      <c r="CD15" s="171" t="n">
        <f aca="false">'8'!$AS$15</f>
        <v>0</v>
      </c>
      <c r="CE15" s="171" t="n">
        <f aca="false">'8'!$AT$15</f>
        <v>0</v>
      </c>
      <c r="CF15" s="171" t="n">
        <f aca="false">'8'!$AU$15</f>
        <v>0</v>
      </c>
      <c r="CG15" s="171" t="n">
        <f aca="false">'8'!$AV$15</f>
        <v>0</v>
      </c>
      <c r="CH15" s="171" t="n">
        <f aca="false">'8'!$AW$15</f>
        <v>0</v>
      </c>
      <c r="CI15" s="171" t="n">
        <f aca="false">'8'!$AL$16</f>
        <v>0</v>
      </c>
      <c r="CJ15" s="171" t="n">
        <f aca="false">'8'!$AM$16</f>
        <v>0</v>
      </c>
      <c r="CK15" s="171" t="n">
        <f aca="false">'8'!$AN$16</f>
        <v>0</v>
      </c>
      <c r="CL15" s="171" t="n">
        <f aca="false">'8'!$AO$16</f>
        <v>0</v>
      </c>
      <c r="CM15" s="171" t="n">
        <f aca="false">'8'!$AP$16</f>
        <v>0</v>
      </c>
      <c r="CN15" s="171" t="n">
        <f aca="false">'8'!$AQ$16</f>
        <v>0</v>
      </c>
      <c r="CO15" s="171" t="n">
        <f aca="false">'8'!$AR$16</f>
        <v>0</v>
      </c>
      <c r="CP15" s="171" t="n">
        <f aca="false">'8'!$AS$16</f>
        <v>0</v>
      </c>
      <c r="CQ15" s="171" t="n">
        <f aca="false">'8'!$AT$16</f>
        <v>0</v>
      </c>
      <c r="CR15" s="171" t="n">
        <f aca="false">'8'!$AU$16</f>
        <v>0</v>
      </c>
      <c r="CS15" s="171" t="n">
        <f aca="false">'8'!$AV$16</f>
        <v>0</v>
      </c>
      <c r="CT15" s="171" t="n">
        <f aca="false">'8'!$AW$16</f>
        <v>0</v>
      </c>
      <c r="CU15" s="171" t="n">
        <f aca="false">'8'!$AL$17</f>
        <v>0</v>
      </c>
      <c r="CV15" s="171" t="n">
        <f aca="false">'8'!$AM$17</f>
        <v>0</v>
      </c>
      <c r="CW15" s="171" t="n">
        <f aca="false">'8'!$AN$17</f>
        <v>0</v>
      </c>
      <c r="CX15" s="171" t="n">
        <f aca="false">'8'!$AO$17</f>
        <v>0</v>
      </c>
      <c r="CY15" s="171" t="n">
        <f aca="false">'8'!$AP$17</f>
        <v>0</v>
      </c>
      <c r="CZ15" s="171" t="n">
        <f aca="false">'8'!$AQ$17</f>
        <v>0</v>
      </c>
      <c r="DA15" s="171" t="n">
        <f aca="false">'8'!$AR$17</f>
        <v>0</v>
      </c>
      <c r="DB15" s="171" t="n">
        <f aca="false">'8'!$AS$17</f>
        <v>0</v>
      </c>
      <c r="DC15" s="171" t="n">
        <f aca="false">'8'!$AT$17</f>
        <v>0</v>
      </c>
      <c r="DD15" s="171" t="n">
        <f aca="false">'8'!$AU$17</f>
        <v>0</v>
      </c>
      <c r="DE15" s="171" t="n">
        <f aca="false">'8'!$AV$17</f>
        <v>0</v>
      </c>
      <c r="DF15" s="171" t="n">
        <f aca="false">'8'!$AW$17</f>
        <v>0</v>
      </c>
      <c r="DG15" s="171" t="n">
        <f aca="false">'8'!$AL$18</f>
        <v>0</v>
      </c>
      <c r="DH15" s="171" t="n">
        <f aca="false">'8'!$AM$18</f>
        <v>0</v>
      </c>
      <c r="DI15" s="171" t="n">
        <f aca="false">'8'!$AN$18</f>
        <v>0</v>
      </c>
      <c r="DJ15" s="171" t="n">
        <f aca="false">'8'!$AO$18</f>
        <v>0</v>
      </c>
      <c r="DK15" s="171" t="n">
        <f aca="false">'8'!$AP$18</f>
        <v>0</v>
      </c>
      <c r="DL15" s="171" t="n">
        <f aca="false">'8'!$AQ$18</f>
        <v>0</v>
      </c>
      <c r="DM15" s="171" t="n">
        <f aca="false">'8'!$AR$18</f>
        <v>0</v>
      </c>
      <c r="DN15" s="171" t="n">
        <f aca="false">'8'!$AS$18</f>
        <v>0</v>
      </c>
      <c r="DO15" s="171" t="n">
        <f aca="false">'8'!$AT$18</f>
        <v>0</v>
      </c>
      <c r="DP15" s="171" t="n">
        <f aca="false">'8'!$AU$18</f>
        <v>0</v>
      </c>
      <c r="DQ15" s="171" t="n">
        <f aca="false">'8'!$AV$18</f>
        <v>0</v>
      </c>
      <c r="DR15" s="171" t="n">
        <f aca="false">'8'!$AW$18</f>
        <v>0</v>
      </c>
      <c r="DS15" s="171" t="n">
        <f aca="false">'8'!$AL$19</f>
        <v>0</v>
      </c>
      <c r="DT15" s="171" t="n">
        <f aca="false">'8'!$AM$19</f>
        <v>0</v>
      </c>
      <c r="DU15" s="171" t="n">
        <f aca="false">'8'!$AN$19</f>
        <v>0</v>
      </c>
      <c r="DV15" s="171" t="n">
        <f aca="false">'8'!$AO$19</f>
        <v>0</v>
      </c>
      <c r="DW15" s="171" t="n">
        <f aca="false">'8'!$AP$19</f>
        <v>0</v>
      </c>
      <c r="DX15" s="171" t="n">
        <f aca="false">'8'!$AQ$19</f>
        <v>0</v>
      </c>
      <c r="DY15" s="171" t="n">
        <f aca="false">'8'!$AR$19</f>
        <v>0</v>
      </c>
      <c r="DZ15" s="171" t="n">
        <f aca="false">'8'!$AS$19</f>
        <v>0</v>
      </c>
      <c r="EA15" s="171" t="n">
        <f aca="false">'8'!$AT$19</f>
        <v>0</v>
      </c>
      <c r="EB15" s="171" t="n">
        <f aca="false">'8'!$AU$19</f>
        <v>0</v>
      </c>
      <c r="EC15" s="171" t="n">
        <f aca="false">'8'!$AV$19</f>
        <v>0</v>
      </c>
      <c r="ED15" s="171" t="n">
        <f aca="false">'8'!$AW$19</f>
        <v>0</v>
      </c>
      <c r="EE15" s="171" t="n">
        <f aca="false">'8'!$AL$20</f>
        <v>0</v>
      </c>
      <c r="EF15" s="171" t="n">
        <f aca="false">'8'!$AM$20</f>
        <v>0</v>
      </c>
      <c r="EG15" s="171" t="n">
        <f aca="false">'8'!$AN$20</f>
        <v>0</v>
      </c>
      <c r="EH15" s="171" t="n">
        <f aca="false">'8'!$AO$20</f>
        <v>0</v>
      </c>
      <c r="EI15" s="171" t="n">
        <f aca="false">'8'!$AP$20</f>
        <v>0</v>
      </c>
      <c r="EJ15" s="171" t="n">
        <f aca="false">'8'!$AQ$20</f>
        <v>0</v>
      </c>
      <c r="EK15" s="171" t="n">
        <f aca="false">'8'!$AR$20</f>
        <v>0</v>
      </c>
      <c r="EL15" s="171" t="n">
        <f aca="false">'8'!$AS$20</f>
        <v>0</v>
      </c>
      <c r="EM15" s="171" t="n">
        <f aca="false">'8'!$AT$20</f>
        <v>0</v>
      </c>
      <c r="EN15" s="171" t="n">
        <f aca="false">'8'!$AU$20</f>
        <v>0</v>
      </c>
      <c r="EO15" s="171" t="n">
        <f aca="false">'8'!$AV$20</f>
        <v>0</v>
      </c>
      <c r="EP15" s="171" t="n">
        <f aca="false">'8'!$AW$20</f>
        <v>0</v>
      </c>
      <c r="EQ15" s="171" t="n">
        <f aca="false">'8'!$AL$21</f>
        <v>0</v>
      </c>
      <c r="ER15" s="171" t="n">
        <f aca="false">'8'!$AM$21</f>
        <v>0</v>
      </c>
      <c r="ES15" s="171" t="n">
        <f aca="false">'8'!$AN$21</f>
        <v>0</v>
      </c>
      <c r="ET15" s="171" t="n">
        <f aca="false">'8'!$AO$21</f>
        <v>0</v>
      </c>
      <c r="EU15" s="171" t="n">
        <f aca="false">'8'!$AP$21</f>
        <v>0</v>
      </c>
      <c r="EV15" s="171" t="n">
        <f aca="false">'8'!$AQ$21</f>
        <v>0</v>
      </c>
      <c r="EW15" s="171" t="n">
        <f aca="false">'8'!$AR$21</f>
        <v>0</v>
      </c>
      <c r="EX15" s="171" t="n">
        <f aca="false">'8'!$AS$21</f>
        <v>0</v>
      </c>
      <c r="EY15" s="171" t="n">
        <f aca="false">'8'!$AT$21</f>
        <v>0</v>
      </c>
      <c r="EZ15" s="171" t="n">
        <f aca="false">'8'!$AU$21</f>
        <v>0</v>
      </c>
      <c r="FA15" s="171" t="n">
        <f aca="false">'8'!$AV$21</f>
        <v>0</v>
      </c>
      <c r="FB15" s="171" t="n">
        <f aca="false">'8'!$AW$21</f>
        <v>0</v>
      </c>
      <c r="FC15" s="171" t="n">
        <f aca="false">'8'!$AL$22</f>
        <v>0</v>
      </c>
      <c r="FD15" s="171" t="n">
        <f aca="false">'8'!$AM$22</f>
        <v>0</v>
      </c>
      <c r="FE15" s="171" t="n">
        <f aca="false">'8'!$AN$22</f>
        <v>0</v>
      </c>
      <c r="FF15" s="171" t="n">
        <f aca="false">'8'!$AO$22</f>
        <v>0</v>
      </c>
      <c r="FG15" s="171" t="n">
        <f aca="false">'8'!$AP$22</f>
        <v>0</v>
      </c>
      <c r="FH15" s="171" t="n">
        <f aca="false">'8'!$AQ$22</f>
        <v>0</v>
      </c>
      <c r="FI15" s="171" t="n">
        <f aca="false">'8'!$AR$22</f>
        <v>0</v>
      </c>
      <c r="FJ15" s="171" t="n">
        <f aca="false">'8'!$AS$22</f>
        <v>0</v>
      </c>
      <c r="FK15" s="171" t="n">
        <f aca="false">'8'!$AT$22</f>
        <v>0</v>
      </c>
      <c r="FL15" s="171" t="n">
        <f aca="false">'8'!$AU$22</f>
        <v>0</v>
      </c>
      <c r="FM15" s="171" t="n">
        <f aca="false">'8'!$AV$22</f>
        <v>0</v>
      </c>
      <c r="FN15" s="171" t="n">
        <f aca="false">'8'!$AW$22</f>
        <v>0</v>
      </c>
      <c r="FO15" s="171" t="n">
        <f aca="false">'8'!$AL$23</f>
        <v>0</v>
      </c>
      <c r="FP15" s="171" t="n">
        <f aca="false">'8'!$AM$23</f>
        <v>0</v>
      </c>
      <c r="FQ15" s="171" t="n">
        <f aca="false">'8'!$AN$23</f>
        <v>0</v>
      </c>
      <c r="FR15" s="171" t="n">
        <f aca="false">'8'!$AO$23</f>
        <v>0</v>
      </c>
      <c r="FS15" s="171" t="n">
        <f aca="false">'8'!$AP$23</f>
        <v>0</v>
      </c>
      <c r="FT15" s="171" t="n">
        <f aca="false">'8'!$AQ$23</f>
        <v>0</v>
      </c>
      <c r="FU15" s="171" t="n">
        <f aca="false">'8'!$AR$23</f>
        <v>0</v>
      </c>
      <c r="FV15" s="171" t="n">
        <f aca="false">'8'!$AS$23</f>
        <v>0</v>
      </c>
      <c r="FW15" s="171" t="n">
        <f aca="false">'8'!$AT$23</f>
        <v>0</v>
      </c>
      <c r="FX15" s="171" t="n">
        <f aca="false">'8'!$AU$23</f>
        <v>0</v>
      </c>
      <c r="FY15" s="171" t="n">
        <f aca="false">'8'!$AV$23</f>
        <v>0</v>
      </c>
      <c r="FZ15" s="171" t="n">
        <f aca="false">'8'!$AW$23</f>
        <v>0</v>
      </c>
      <c r="GA15" s="171" t="n">
        <f aca="false">'8'!$AL$24</f>
        <v>0</v>
      </c>
      <c r="GB15" s="171" t="n">
        <f aca="false">'8'!$AM$24</f>
        <v>0</v>
      </c>
      <c r="GC15" s="171" t="n">
        <f aca="false">'8'!$AN$24</f>
        <v>0</v>
      </c>
      <c r="GD15" s="171" t="n">
        <f aca="false">'8'!$AO$24</f>
        <v>0</v>
      </c>
      <c r="GE15" s="171" t="n">
        <f aca="false">'8'!$AP$24</f>
        <v>0</v>
      </c>
      <c r="GF15" s="171" t="n">
        <f aca="false">'8'!$AQ$24</f>
        <v>0</v>
      </c>
      <c r="GG15" s="171" t="n">
        <f aca="false">'8'!$AR$24</f>
        <v>0</v>
      </c>
      <c r="GH15" s="171" t="n">
        <f aca="false">'8'!$AS$24</f>
        <v>0</v>
      </c>
      <c r="GI15" s="171" t="n">
        <f aca="false">'8'!$AT$24</f>
        <v>0</v>
      </c>
      <c r="GJ15" s="171" t="n">
        <f aca="false">'8'!$AU$24</f>
        <v>0</v>
      </c>
      <c r="GK15" s="171" t="n">
        <f aca="false">'8'!$AV$24</f>
        <v>0</v>
      </c>
      <c r="GL15" s="171" t="n">
        <f aca="false">'8'!$AW$24</f>
        <v>0</v>
      </c>
      <c r="GM15" s="171" t="n">
        <f aca="false">'8'!$AL$25</f>
        <v>0</v>
      </c>
      <c r="GN15" s="171" t="n">
        <f aca="false">'8'!$AM$25</f>
        <v>0</v>
      </c>
      <c r="GO15" s="171" t="n">
        <f aca="false">'8'!$AN$25</f>
        <v>0</v>
      </c>
      <c r="GP15" s="171" t="n">
        <f aca="false">'8'!$AO$25</f>
        <v>0</v>
      </c>
      <c r="GQ15" s="171" t="n">
        <f aca="false">'8'!$AP$25</f>
        <v>0</v>
      </c>
      <c r="GR15" s="171" t="n">
        <f aca="false">'8'!$AQ$25</f>
        <v>0</v>
      </c>
      <c r="GS15" s="171" t="n">
        <f aca="false">'8'!$AR$25</f>
        <v>0</v>
      </c>
      <c r="GT15" s="171" t="n">
        <f aca="false">'8'!$AS$25</f>
        <v>0</v>
      </c>
      <c r="GU15" s="171" t="n">
        <f aca="false">'8'!$AT$25</f>
        <v>0</v>
      </c>
      <c r="GV15" s="171" t="n">
        <f aca="false">'8'!$AU$25</f>
        <v>0</v>
      </c>
      <c r="GW15" s="171" t="n">
        <f aca="false">'8'!$AV$25</f>
        <v>0</v>
      </c>
      <c r="GX15" s="171" t="n">
        <f aca="false">'8'!$AW$25</f>
        <v>0</v>
      </c>
      <c r="GY15" s="171" t="n">
        <f aca="false">'8'!$AL$26</f>
        <v>0</v>
      </c>
      <c r="GZ15" s="171" t="n">
        <f aca="false">'8'!$AM$26</f>
        <v>0</v>
      </c>
      <c r="HA15" s="171" t="n">
        <f aca="false">'8'!$AN$26</f>
        <v>0</v>
      </c>
      <c r="HB15" s="171" t="n">
        <f aca="false">'8'!$AO$26</f>
        <v>0</v>
      </c>
      <c r="HC15" s="171" t="n">
        <f aca="false">'8'!$AP$26</f>
        <v>0</v>
      </c>
      <c r="HD15" s="171" t="n">
        <f aca="false">'8'!$AQ$26</f>
        <v>0</v>
      </c>
      <c r="HE15" s="171" t="n">
        <f aca="false">'8'!$AR$26</f>
        <v>0</v>
      </c>
      <c r="HF15" s="171" t="n">
        <f aca="false">'8'!$AS$26</f>
        <v>0</v>
      </c>
      <c r="HG15" s="171" t="n">
        <f aca="false">'8'!$AT$26</f>
        <v>0</v>
      </c>
      <c r="HH15" s="171" t="n">
        <f aca="false">'8'!$AU$26</f>
        <v>0</v>
      </c>
      <c r="HI15" s="171" t="n">
        <f aca="false">'8'!$AV$26</f>
        <v>0</v>
      </c>
      <c r="HJ15" s="171" t="n">
        <f aca="false">'8'!$AW$26</f>
        <v>0</v>
      </c>
      <c r="HK15" s="171" t="n">
        <f aca="false">'8'!$AL$27</f>
        <v>0</v>
      </c>
      <c r="HL15" s="171" t="n">
        <f aca="false">'8'!$AM$27</f>
        <v>0</v>
      </c>
      <c r="HM15" s="171" t="n">
        <f aca="false">'8'!$AN$27</f>
        <v>0</v>
      </c>
      <c r="HN15" s="171" t="n">
        <f aca="false">'8'!$AO$27</f>
        <v>0</v>
      </c>
      <c r="HO15" s="171" t="n">
        <f aca="false">'8'!$AP$27</f>
        <v>0</v>
      </c>
      <c r="HP15" s="171" t="n">
        <f aca="false">'8'!$AQ$27</f>
        <v>0</v>
      </c>
      <c r="HQ15" s="171" t="n">
        <f aca="false">'8'!$AR$27</f>
        <v>0</v>
      </c>
      <c r="HR15" s="171" t="n">
        <f aca="false">'8'!$AS$27</f>
        <v>0</v>
      </c>
      <c r="HS15" s="171" t="n">
        <f aca="false">'8'!$AT$27</f>
        <v>0</v>
      </c>
      <c r="HT15" s="171" t="n">
        <f aca="false">'8'!$AU$27</f>
        <v>0</v>
      </c>
      <c r="HU15" s="171" t="n">
        <f aca="false">'8'!$AV$27</f>
        <v>0</v>
      </c>
      <c r="HV15" s="171" t="n">
        <f aca="false">'8'!$AW$27</f>
        <v>0</v>
      </c>
      <c r="HW15" s="171" t="n">
        <f aca="false">'8'!$AL$28</f>
        <v>0</v>
      </c>
      <c r="HX15" s="171" t="n">
        <f aca="false">'8'!$AM$28</f>
        <v>0</v>
      </c>
      <c r="HY15" s="171" t="n">
        <f aca="false">'8'!$AN$28</f>
        <v>0</v>
      </c>
      <c r="HZ15" s="171" t="n">
        <f aca="false">'8'!$AO$28</f>
        <v>0</v>
      </c>
      <c r="IA15" s="171" t="n">
        <f aca="false">'8'!$AP$28</f>
        <v>0</v>
      </c>
      <c r="IB15" s="171" t="n">
        <f aca="false">'8'!$AQ$28</f>
        <v>0</v>
      </c>
      <c r="IC15" s="171" t="n">
        <f aca="false">'8'!$AR$28</f>
        <v>0</v>
      </c>
      <c r="ID15" s="171" t="n">
        <f aca="false">'8'!$AS$28</f>
        <v>0</v>
      </c>
      <c r="IE15" s="171" t="n">
        <f aca="false">'8'!$AT$28</f>
        <v>0</v>
      </c>
      <c r="IF15" s="171" t="n">
        <f aca="false">'8'!$AU$28</f>
        <v>0</v>
      </c>
      <c r="IG15" s="171" t="n">
        <f aca="false">'8'!$AV$28</f>
        <v>0</v>
      </c>
      <c r="IH15" s="171" t="n">
        <f aca="false">'8'!$AW$28</f>
        <v>0</v>
      </c>
      <c r="II15" s="171" t="n">
        <f aca="false">'8'!$AL$29</f>
        <v>0</v>
      </c>
      <c r="IJ15" s="171" t="n">
        <f aca="false">'8'!$AM$29</f>
        <v>0</v>
      </c>
      <c r="IK15" s="171" t="n">
        <f aca="false">'8'!$AN$29</f>
        <v>0</v>
      </c>
      <c r="IL15" s="171" t="n">
        <f aca="false">'8'!$AO$29</f>
        <v>0</v>
      </c>
      <c r="IM15" s="171" t="n">
        <f aca="false">'8'!$AP$29</f>
        <v>0</v>
      </c>
      <c r="IN15" s="171" t="n">
        <f aca="false">'8'!$AQ$29</f>
        <v>0</v>
      </c>
      <c r="IO15" s="171" t="n">
        <f aca="false">'8'!$AR$29</f>
        <v>0</v>
      </c>
      <c r="IP15" s="171" t="n">
        <f aca="false">'8'!$AS$29</f>
        <v>0</v>
      </c>
      <c r="IQ15" s="171" t="n">
        <f aca="false">'8'!$AT$29</f>
        <v>0</v>
      </c>
      <c r="IR15" s="171" t="n">
        <f aca="false">'8'!$AU$29</f>
        <v>0</v>
      </c>
      <c r="IS15" s="171" t="n">
        <f aca="false">'8'!$AV$29</f>
        <v>0</v>
      </c>
      <c r="IT15" s="171" t="n">
        <f aca="false">'8'!$AW$29</f>
        <v>0</v>
      </c>
    </row>
    <row r="16" customFormat="false" ht="12" hidden="false" customHeight="false" outlineLevel="0" collapsed="false">
      <c r="A16" s="157" t="n">
        <f aca="false">'14тх-акт'!A15</f>
        <v>9</v>
      </c>
      <c r="B16" s="170" t="str">
        <f aca="false">'14тх-акт'!B15</f>
        <v>Девятое</v>
      </c>
      <c r="C16" s="171" t="n">
        <f aca="false">'9'!$AL$9</f>
        <v>0</v>
      </c>
      <c r="D16" s="171" t="n">
        <f aca="false">'9'!$AM$9</f>
        <v>0</v>
      </c>
      <c r="E16" s="171" t="n">
        <f aca="false">'9'!$AN$9</f>
        <v>0</v>
      </c>
      <c r="F16" s="171" t="n">
        <f aca="false">'9'!$AO$9</f>
        <v>0</v>
      </c>
      <c r="G16" s="171" t="n">
        <f aca="false">'9'!$AP$9</f>
        <v>0</v>
      </c>
      <c r="H16" s="171" t="n">
        <f aca="false">'9'!$AQ$9</f>
        <v>0</v>
      </c>
      <c r="I16" s="171" t="n">
        <f aca="false">'9'!$AR$9</f>
        <v>0</v>
      </c>
      <c r="J16" s="171" t="n">
        <f aca="false">'9'!$AS$9</f>
        <v>0</v>
      </c>
      <c r="K16" s="171" t="n">
        <f aca="false">'9'!$AT$9</f>
        <v>0</v>
      </c>
      <c r="L16" s="171" t="n">
        <f aca="false">'9'!$AU$9</f>
        <v>0</v>
      </c>
      <c r="M16" s="171" t="n">
        <f aca="false">'9'!$AV$9</f>
        <v>0</v>
      </c>
      <c r="N16" s="171" t="n">
        <f aca="false">'9'!$AW$9</f>
        <v>0</v>
      </c>
      <c r="O16" s="171" t="n">
        <f aca="false">'9'!$AL$10</f>
        <v>0</v>
      </c>
      <c r="P16" s="171" t="n">
        <f aca="false">'9'!$AM$10</f>
        <v>0</v>
      </c>
      <c r="Q16" s="171" t="n">
        <f aca="false">'9'!$AN$10</f>
        <v>0</v>
      </c>
      <c r="R16" s="171" t="n">
        <f aca="false">'9'!$AO$10</f>
        <v>0</v>
      </c>
      <c r="S16" s="171" t="n">
        <f aca="false">'9'!$AP$10</f>
        <v>0</v>
      </c>
      <c r="T16" s="171" t="n">
        <f aca="false">'9'!$AQ$10</f>
        <v>0</v>
      </c>
      <c r="U16" s="171" t="n">
        <f aca="false">'9'!$AR$10</f>
        <v>0</v>
      </c>
      <c r="V16" s="171" t="n">
        <f aca="false">'9'!$AS$10</f>
        <v>0</v>
      </c>
      <c r="W16" s="171" t="n">
        <f aca="false">'9'!$AT$10</f>
        <v>0</v>
      </c>
      <c r="X16" s="171" t="n">
        <f aca="false">'9'!$AU$10</f>
        <v>0</v>
      </c>
      <c r="Y16" s="171" t="n">
        <f aca="false">'9'!$AV$10</f>
        <v>0</v>
      </c>
      <c r="Z16" s="171" t="n">
        <f aca="false">'9'!$AW$10</f>
        <v>0</v>
      </c>
      <c r="AA16" s="171" t="n">
        <f aca="false">'9'!$AL$11</f>
        <v>0</v>
      </c>
      <c r="AB16" s="171" t="n">
        <f aca="false">'9'!$AM$11</f>
        <v>0</v>
      </c>
      <c r="AC16" s="171" t="n">
        <f aca="false">'9'!$AN$11</f>
        <v>0</v>
      </c>
      <c r="AD16" s="171" t="n">
        <f aca="false">'9'!$AO$11</f>
        <v>0</v>
      </c>
      <c r="AE16" s="171" t="n">
        <f aca="false">'9'!$AP$11</f>
        <v>0</v>
      </c>
      <c r="AF16" s="171" t="n">
        <f aca="false">'9'!$AQ$11</f>
        <v>0</v>
      </c>
      <c r="AG16" s="171" t="n">
        <f aca="false">'9'!$AR$11</f>
        <v>0</v>
      </c>
      <c r="AH16" s="171" t="n">
        <f aca="false">'9'!$AS$11</f>
        <v>0</v>
      </c>
      <c r="AI16" s="171" t="n">
        <f aca="false">'9'!$AT$11</f>
        <v>0</v>
      </c>
      <c r="AJ16" s="171" t="n">
        <f aca="false">'9'!$AU$11</f>
        <v>0</v>
      </c>
      <c r="AK16" s="171" t="n">
        <f aca="false">'9'!$AV$11</f>
        <v>0</v>
      </c>
      <c r="AL16" s="171" t="n">
        <f aca="false">'9'!$AW$11</f>
        <v>0</v>
      </c>
      <c r="AM16" s="171" t="n">
        <f aca="false">'9'!$AL$12</f>
        <v>0</v>
      </c>
      <c r="AN16" s="171" t="n">
        <f aca="false">'9'!$AM$12</f>
        <v>0</v>
      </c>
      <c r="AO16" s="171" t="n">
        <f aca="false">'9'!$AN$12</f>
        <v>0</v>
      </c>
      <c r="AP16" s="171" t="n">
        <f aca="false">'9'!$AO$12</f>
        <v>0</v>
      </c>
      <c r="AQ16" s="171" t="n">
        <f aca="false">'9'!$AP$12</f>
        <v>0</v>
      </c>
      <c r="AR16" s="171" t="n">
        <f aca="false">'9'!$AQ$12</f>
        <v>0</v>
      </c>
      <c r="AS16" s="171" t="n">
        <f aca="false">'9'!$AR$12</f>
        <v>0</v>
      </c>
      <c r="AT16" s="171" t="n">
        <f aca="false">'9'!$AS$12</f>
        <v>0</v>
      </c>
      <c r="AU16" s="171" t="n">
        <f aca="false">'9'!$AT$12</f>
        <v>0</v>
      </c>
      <c r="AV16" s="171" t="n">
        <f aca="false">'9'!$AU$12</f>
        <v>0</v>
      </c>
      <c r="AW16" s="171" t="n">
        <f aca="false">'9'!$AV$12</f>
        <v>0</v>
      </c>
      <c r="AX16" s="171" t="n">
        <f aca="false">'9'!$AW$12</f>
        <v>0</v>
      </c>
      <c r="AY16" s="171" t="n">
        <f aca="false">'9'!$AL$13</f>
        <v>0</v>
      </c>
      <c r="AZ16" s="171" t="n">
        <f aca="false">'9'!$AM$13</f>
        <v>0</v>
      </c>
      <c r="BA16" s="171" t="n">
        <f aca="false">'9'!$AN$13</f>
        <v>0</v>
      </c>
      <c r="BB16" s="171" t="n">
        <f aca="false">'9'!$AO$13</f>
        <v>0</v>
      </c>
      <c r="BC16" s="171" t="n">
        <f aca="false">'9'!$AP$13</f>
        <v>0</v>
      </c>
      <c r="BD16" s="171" t="n">
        <f aca="false">'9'!$AQ$13</f>
        <v>0</v>
      </c>
      <c r="BE16" s="171" t="n">
        <f aca="false">'9'!$AR$13</f>
        <v>0</v>
      </c>
      <c r="BF16" s="171" t="n">
        <f aca="false">'9'!$AS$13</f>
        <v>0</v>
      </c>
      <c r="BG16" s="171" t="n">
        <f aca="false">'9'!$AT$13</f>
        <v>0</v>
      </c>
      <c r="BH16" s="171" t="n">
        <f aca="false">'9'!$AU$13</f>
        <v>0</v>
      </c>
      <c r="BI16" s="171" t="n">
        <f aca="false">'9'!$AV$13</f>
        <v>0</v>
      </c>
      <c r="BJ16" s="171" t="n">
        <f aca="false">'9'!$AW$13</f>
        <v>0</v>
      </c>
      <c r="BK16" s="171" t="n">
        <f aca="false">'9'!$AL$14</f>
        <v>0</v>
      </c>
      <c r="BL16" s="171" t="n">
        <f aca="false">'9'!$AM$14</f>
        <v>0</v>
      </c>
      <c r="BM16" s="171" t="n">
        <f aca="false">'9'!$AN$14</f>
        <v>0</v>
      </c>
      <c r="BN16" s="171" t="n">
        <f aca="false">'9'!$AO$14</f>
        <v>0</v>
      </c>
      <c r="BO16" s="171" t="n">
        <f aca="false">'9'!$AP$14</f>
        <v>0</v>
      </c>
      <c r="BP16" s="171" t="n">
        <f aca="false">'9'!$AQ$14</f>
        <v>0</v>
      </c>
      <c r="BQ16" s="171" t="n">
        <f aca="false">'9'!$AR$14</f>
        <v>0</v>
      </c>
      <c r="BR16" s="171" t="n">
        <f aca="false">'9'!$AS$14</f>
        <v>0</v>
      </c>
      <c r="BS16" s="171" t="n">
        <f aca="false">'9'!$AT$14</f>
        <v>0</v>
      </c>
      <c r="BT16" s="171" t="n">
        <f aca="false">'9'!$AU$14</f>
        <v>0</v>
      </c>
      <c r="BU16" s="171" t="n">
        <f aca="false">'9'!$AV$14</f>
        <v>0</v>
      </c>
      <c r="BV16" s="171" t="n">
        <f aca="false">'9'!$AW$14</f>
        <v>0</v>
      </c>
      <c r="BW16" s="171" t="n">
        <f aca="false">'9'!$AL$15</f>
        <v>0</v>
      </c>
      <c r="BX16" s="171" t="n">
        <f aca="false">'9'!$AM$15</f>
        <v>0</v>
      </c>
      <c r="BY16" s="171" t="n">
        <f aca="false">'9'!$AN$15</f>
        <v>0</v>
      </c>
      <c r="BZ16" s="171" t="n">
        <f aca="false">'9'!$AO$15</f>
        <v>0</v>
      </c>
      <c r="CA16" s="171" t="n">
        <f aca="false">'9'!$AP$15</f>
        <v>0</v>
      </c>
      <c r="CB16" s="171" t="n">
        <f aca="false">'9'!$AQ$15</f>
        <v>0</v>
      </c>
      <c r="CC16" s="171" t="n">
        <f aca="false">'9'!$AR$15</f>
        <v>0</v>
      </c>
      <c r="CD16" s="171" t="n">
        <f aca="false">'9'!$AS$15</f>
        <v>0</v>
      </c>
      <c r="CE16" s="171" t="n">
        <f aca="false">'9'!$AT$15</f>
        <v>0</v>
      </c>
      <c r="CF16" s="171" t="n">
        <f aca="false">'9'!$AU$15</f>
        <v>0</v>
      </c>
      <c r="CG16" s="171" t="n">
        <f aca="false">'9'!$AV$15</f>
        <v>0</v>
      </c>
      <c r="CH16" s="171" t="n">
        <f aca="false">'9'!$AW$15</f>
        <v>0</v>
      </c>
      <c r="CI16" s="171" t="n">
        <f aca="false">'9'!$AL$16</f>
        <v>0</v>
      </c>
      <c r="CJ16" s="171" t="n">
        <f aca="false">'9'!$AM$16</f>
        <v>0</v>
      </c>
      <c r="CK16" s="171" t="n">
        <f aca="false">'9'!$AN$16</f>
        <v>0</v>
      </c>
      <c r="CL16" s="171" t="n">
        <f aca="false">'9'!$AO$16</f>
        <v>0</v>
      </c>
      <c r="CM16" s="171" t="n">
        <f aca="false">'9'!$AP$16</f>
        <v>0</v>
      </c>
      <c r="CN16" s="171" t="n">
        <f aca="false">'9'!$AQ$16</f>
        <v>0</v>
      </c>
      <c r="CO16" s="171" t="n">
        <f aca="false">'9'!$AR$16</f>
        <v>0</v>
      </c>
      <c r="CP16" s="171" t="n">
        <f aca="false">'9'!$AS$16</f>
        <v>0</v>
      </c>
      <c r="CQ16" s="171" t="n">
        <f aca="false">'9'!$AT$16</f>
        <v>0</v>
      </c>
      <c r="CR16" s="171" t="n">
        <f aca="false">'9'!$AU$16</f>
        <v>0</v>
      </c>
      <c r="CS16" s="171" t="n">
        <f aca="false">'9'!$AV$16</f>
        <v>0</v>
      </c>
      <c r="CT16" s="171" t="n">
        <f aca="false">'9'!$AW$16</f>
        <v>0</v>
      </c>
      <c r="CU16" s="171" t="n">
        <f aca="false">'9'!$AL$17</f>
        <v>0</v>
      </c>
      <c r="CV16" s="171" t="n">
        <f aca="false">'9'!$AM$17</f>
        <v>0</v>
      </c>
      <c r="CW16" s="171" t="n">
        <f aca="false">'9'!$AN$17</f>
        <v>0</v>
      </c>
      <c r="CX16" s="171" t="n">
        <f aca="false">'9'!$AO$17</f>
        <v>0</v>
      </c>
      <c r="CY16" s="171" t="n">
        <f aca="false">'9'!$AP$17</f>
        <v>0</v>
      </c>
      <c r="CZ16" s="171" t="n">
        <f aca="false">'9'!$AQ$17</f>
        <v>0</v>
      </c>
      <c r="DA16" s="171" t="n">
        <f aca="false">'9'!$AR$17</f>
        <v>0</v>
      </c>
      <c r="DB16" s="171" t="n">
        <f aca="false">'9'!$AS$17</f>
        <v>0</v>
      </c>
      <c r="DC16" s="171" t="n">
        <f aca="false">'9'!$AT$17</f>
        <v>0</v>
      </c>
      <c r="DD16" s="171" t="n">
        <f aca="false">'9'!$AU$17</f>
        <v>0</v>
      </c>
      <c r="DE16" s="171" t="n">
        <f aca="false">'9'!$AV$17</f>
        <v>0</v>
      </c>
      <c r="DF16" s="171" t="n">
        <f aca="false">'9'!$AW$17</f>
        <v>0</v>
      </c>
      <c r="DG16" s="171" t="n">
        <f aca="false">'9'!$AL$18</f>
        <v>0</v>
      </c>
      <c r="DH16" s="171" t="n">
        <f aca="false">'9'!$AM$18</f>
        <v>0</v>
      </c>
      <c r="DI16" s="171" t="n">
        <f aca="false">'9'!$AN$18</f>
        <v>0</v>
      </c>
      <c r="DJ16" s="171" t="n">
        <f aca="false">'9'!$AO$18</f>
        <v>0</v>
      </c>
      <c r="DK16" s="171" t="n">
        <f aca="false">'9'!$AP$18</f>
        <v>0</v>
      </c>
      <c r="DL16" s="171" t="n">
        <f aca="false">'9'!$AQ$18</f>
        <v>0</v>
      </c>
      <c r="DM16" s="171" t="n">
        <f aca="false">'9'!$AR$18</f>
        <v>0</v>
      </c>
      <c r="DN16" s="171" t="n">
        <f aca="false">'9'!$AS$18</f>
        <v>0</v>
      </c>
      <c r="DO16" s="171" t="n">
        <f aca="false">'9'!$AT$18</f>
        <v>0</v>
      </c>
      <c r="DP16" s="171" t="n">
        <f aca="false">'9'!$AU$18</f>
        <v>0</v>
      </c>
      <c r="DQ16" s="171" t="n">
        <f aca="false">'9'!$AV$18</f>
        <v>0</v>
      </c>
      <c r="DR16" s="171" t="n">
        <f aca="false">'9'!$AW$18</f>
        <v>0</v>
      </c>
      <c r="DS16" s="171" t="n">
        <f aca="false">'9'!$AL$19</f>
        <v>0</v>
      </c>
      <c r="DT16" s="171" t="n">
        <f aca="false">'9'!$AM$19</f>
        <v>0</v>
      </c>
      <c r="DU16" s="171" t="n">
        <f aca="false">'9'!$AN$19</f>
        <v>0</v>
      </c>
      <c r="DV16" s="171" t="n">
        <f aca="false">'9'!$AO$19</f>
        <v>0</v>
      </c>
      <c r="DW16" s="171" t="n">
        <f aca="false">'9'!$AP$19</f>
        <v>0</v>
      </c>
      <c r="DX16" s="171" t="n">
        <f aca="false">'9'!$AQ$19</f>
        <v>0</v>
      </c>
      <c r="DY16" s="171" t="n">
        <f aca="false">'9'!$AR$19</f>
        <v>0</v>
      </c>
      <c r="DZ16" s="171" t="n">
        <f aca="false">'9'!$AS$19</f>
        <v>0</v>
      </c>
      <c r="EA16" s="171" t="n">
        <f aca="false">'9'!$AT$19</f>
        <v>0</v>
      </c>
      <c r="EB16" s="171" t="n">
        <f aca="false">'9'!$AU$19</f>
        <v>0</v>
      </c>
      <c r="EC16" s="171" t="n">
        <f aca="false">'9'!$AV$19</f>
        <v>0</v>
      </c>
      <c r="ED16" s="171" t="n">
        <f aca="false">'9'!$AW$19</f>
        <v>0</v>
      </c>
      <c r="EE16" s="171" t="n">
        <f aca="false">'9'!$AL$20</f>
        <v>0</v>
      </c>
      <c r="EF16" s="171" t="n">
        <f aca="false">'9'!$AM$20</f>
        <v>0</v>
      </c>
      <c r="EG16" s="171" t="n">
        <f aca="false">'9'!$AN$20</f>
        <v>0</v>
      </c>
      <c r="EH16" s="171" t="n">
        <f aca="false">'9'!$AO$20</f>
        <v>0</v>
      </c>
      <c r="EI16" s="171" t="n">
        <f aca="false">'9'!$AP$20</f>
        <v>0</v>
      </c>
      <c r="EJ16" s="171" t="n">
        <f aca="false">'9'!$AQ$20</f>
        <v>0</v>
      </c>
      <c r="EK16" s="171" t="n">
        <f aca="false">'9'!$AR$20</f>
        <v>0</v>
      </c>
      <c r="EL16" s="171" t="n">
        <f aca="false">'9'!$AS$20</f>
        <v>0</v>
      </c>
      <c r="EM16" s="171" t="n">
        <f aca="false">'9'!$AT$20</f>
        <v>0</v>
      </c>
      <c r="EN16" s="171" t="n">
        <f aca="false">'9'!$AU$20</f>
        <v>0</v>
      </c>
      <c r="EO16" s="171" t="n">
        <f aca="false">'9'!$AV$20</f>
        <v>0</v>
      </c>
      <c r="EP16" s="171" t="n">
        <f aca="false">'9'!$AW$20</f>
        <v>0</v>
      </c>
      <c r="EQ16" s="171" t="n">
        <f aca="false">'9'!$AL$21</f>
        <v>0</v>
      </c>
      <c r="ER16" s="171" t="n">
        <f aca="false">'9'!$AM$21</f>
        <v>0</v>
      </c>
      <c r="ES16" s="171" t="n">
        <f aca="false">'9'!$AN$21</f>
        <v>0</v>
      </c>
      <c r="ET16" s="171" t="n">
        <f aca="false">'9'!$AO$21</f>
        <v>0</v>
      </c>
      <c r="EU16" s="171" t="n">
        <f aca="false">'9'!$AP$21</f>
        <v>0</v>
      </c>
      <c r="EV16" s="171" t="n">
        <f aca="false">'9'!$AQ$21</f>
        <v>0</v>
      </c>
      <c r="EW16" s="171" t="n">
        <f aca="false">'9'!$AR$21</f>
        <v>0</v>
      </c>
      <c r="EX16" s="171" t="n">
        <f aca="false">'9'!$AS$21</f>
        <v>0</v>
      </c>
      <c r="EY16" s="171" t="n">
        <f aca="false">'9'!$AT$21</f>
        <v>0</v>
      </c>
      <c r="EZ16" s="171" t="n">
        <f aca="false">'9'!$AU$21</f>
        <v>0</v>
      </c>
      <c r="FA16" s="171" t="n">
        <f aca="false">'9'!$AV$21</f>
        <v>0</v>
      </c>
      <c r="FB16" s="171" t="n">
        <f aca="false">'9'!$AW$21</f>
        <v>0</v>
      </c>
      <c r="FC16" s="171" t="n">
        <f aca="false">'9'!$AL$22</f>
        <v>0</v>
      </c>
      <c r="FD16" s="171" t="n">
        <f aca="false">'9'!$AM$22</f>
        <v>0</v>
      </c>
      <c r="FE16" s="171" t="n">
        <f aca="false">'9'!$AN$22</f>
        <v>0</v>
      </c>
      <c r="FF16" s="171" t="n">
        <f aca="false">'9'!$AO$22</f>
        <v>0</v>
      </c>
      <c r="FG16" s="171" t="n">
        <f aca="false">'9'!$AP$22</f>
        <v>0</v>
      </c>
      <c r="FH16" s="171" t="n">
        <f aca="false">'9'!$AQ$22</f>
        <v>0</v>
      </c>
      <c r="FI16" s="171" t="n">
        <f aca="false">'9'!$AR$22</f>
        <v>0</v>
      </c>
      <c r="FJ16" s="171" t="n">
        <f aca="false">'9'!$AS$22</f>
        <v>0</v>
      </c>
      <c r="FK16" s="171" t="n">
        <f aca="false">'9'!$AT$22</f>
        <v>0</v>
      </c>
      <c r="FL16" s="171" t="n">
        <f aca="false">'9'!$AU$22</f>
        <v>0</v>
      </c>
      <c r="FM16" s="171" t="n">
        <f aca="false">'9'!$AV$22</f>
        <v>0</v>
      </c>
      <c r="FN16" s="171" t="n">
        <f aca="false">'9'!$AW$22</f>
        <v>0</v>
      </c>
      <c r="FO16" s="171" t="n">
        <f aca="false">'9'!$AL$23</f>
        <v>0</v>
      </c>
      <c r="FP16" s="171" t="n">
        <f aca="false">'9'!$AM$23</f>
        <v>0</v>
      </c>
      <c r="FQ16" s="171" t="n">
        <f aca="false">'9'!$AN$23</f>
        <v>0</v>
      </c>
      <c r="FR16" s="171" t="n">
        <f aca="false">'9'!$AO$23</f>
        <v>0</v>
      </c>
      <c r="FS16" s="171" t="n">
        <f aca="false">'9'!$AP$23</f>
        <v>0</v>
      </c>
      <c r="FT16" s="171" t="n">
        <f aca="false">'9'!$AQ$23</f>
        <v>0</v>
      </c>
      <c r="FU16" s="171" t="n">
        <f aca="false">'9'!$AR$23</f>
        <v>0</v>
      </c>
      <c r="FV16" s="171" t="n">
        <f aca="false">'9'!$AS$23</f>
        <v>0</v>
      </c>
      <c r="FW16" s="171" t="n">
        <f aca="false">'9'!$AT$23</f>
        <v>0</v>
      </c>
      <c r="FX16" s="171" t="n">
        <f aca="false">'9'!$AU$23</f>
        <v>0</v>
      </c>
      <c r="FY16" s="171" t="n">
        <f aca="false">'9'!$AV$23</f>
        <v>0</v>
      </c>
      <c r="FZ16" s="171" t="n">
        <f aca="false">'9'!$AW$23</f>
        <v>0</v>
      </c>
      <c r="GA16" s="171" t="n">
        <f aca="false">'9'!$AL$24</f>
        <v>0</v>
      </c>
      <c r="GB16" s="171" t="n">
        <f aca="false">'9'!$AM$24</f>
        <v>0</v>
      </c>
      <c r="GC16" s="171" t="n">
        <f aca="false">'9'!$AN$24</f>
        <v>0</v>
      </c>
      <c r="GD16" s="171" t="n">
        <f aca="false">'9'!$AO$24</f>
        <v>0</v>
      </c>
      <c r="GE16" s="171" t="n">
        <f aca="false">'9'!$AP$24</f>
        <v>0</v>
      </c>
      <c r="GF16" s="171" t="n">
        <f aca="false">'9'!$AQ$24</f>
        <v>0</v>
      </c>
      <c r="GG16" s="171" t="n">
        <f aca="false">'9'!$AR$24</f>
        <v>0</v>
      </c>
      <c r="GH16" s="171" t="n">
        <f aca="false">'9'!$AS$24</f>
        <v>0</v>
      </c>
      <c r="GI16" s="171" t="n">
        <f aca="false">'9'!$AT$24</f>
        <v>0</v>
      </c>
      <c r="GJ16" s="171" t="n">
        <f aca="false">'9'!$AU$24</f>
        <v>0</v>
      </c>
      <c r="GK16" s="171" t="n">
        <f aca="false">'9'!$AV$24</f>
        <v>0</v>
      </c>
      <c r="GL16" s="171" t="n">
        <f aca="false">'9'!$AW$24</f>
        <v>0</v>
      </c>
      <c r="GM16" s="171" t="n">
        <f aca="false">'9'!$AL$25</f>
        <v>0</v>
      </c>
      <c r="GN16" s="171" t="n">
        <f aca="false">'9'!$AM$25</f>
        <v>0</v>
      </c>
      <c r="GO16" s="171" t="n">
        <f aca="false">'9'!$AN$25</f>
        <v>0</v>
      </c>
      <c r="GP16" s="171" t="n">
        <f aca="false">'9'!$AO$25</f>
        <v>0</v>
      </c>
      <c r="GQ16" s="171" t="n">
        <f aca="false">'9'!$AP$25</f>
        <v>0</v>
      </c>
      <c r="GR16" s="171" t="n">
        <f aca="false">'9'!$AQ$25</f>
        <v>0</v>
      </c>
      <c r="GS16" s="171" t="n">
        <f aca="false">'9'!$AR$25</f>
        <v>0</v>
      </c>
      <c r="GT16" s="171" t="n">
        <f aca="false">'9'!$AS$25</f>
        <v>0</v>
      </c>
      <c r="GU16" s="171" t="n">
        <f aca="false">'9'!$AT$25</f>
        <v>0</v>
      </c>
      <c r="GV16" s="171" t="n">
        <f aca="false">'9'!$AU$25</f>
        <v>0</v>
      </c>
      <c r="GW16" s="171" t="n">
        <f aca="false">'9'!$AV$25</f>
        <v>0</v>
      </c>
      <c r="GX16" s="171" t="n">
        <f aca="false">'9'!$AW$25</f>
        <v>0</v>
      </c>
      <c r="GY16" s="171" t="n">
        <f aca="false">'9'!$AL$26</f>
        <v>0</v>
      </c>
      <c r="GZ16" s="171" t="n">
        <f aca="false">'9'!$AM$26</f>
        <v>0</v>
      </c>
      <c r="HA16" s="171" t="n">
        <f aca="false">'9'!$AN$26</f>
        <v>0</v>
      </c>
      <c r="HB16" s="171" t="n">
        <f aca="false">'9'!$AO$26</f>
        <v>0</v>
      </c>
      <c r="HC16" s="171" t="n">
        <f aca="false">'9'!$AP$26</f>
        <v>0</v>
      </c>
      <c r="HD16" s="171" t="n">
        <f aca="false">'9'!$AQ$26</f>
        <v>0</v>
      </c>
      <c r="HE16" s="171" t="n">
        <f aca="false">'9'!$AR$26</f>
        <v>0</v>
      </c>
      <c r="HF16" s="171" t="n">
        <f aca="false">'9'!$AS$26</f>
        <v>0</v>
      </c>
      <c r="HG16" s="171" t="n">
        <f aca="false">'9'!$AT$26</f>
        <v>0</v>
      </c>
      <c r="HH16" s="171" t="n">
        <f aca="false">'9'!$AU$26</f>
        <v>0</v>
      </c>
      <c r="HI16" s="171" t="n">
        <f aca="false">'9'!$AV$26</f>
        <v>0</v>
      </c>
      <c r="HJ16" s="171" t="n">
        <f aca="false">'9'!$AW$26</f>
        <v>0</v>
      </c>
      <c r="HK16" s="171" t="n">
        <f aca="false">'9'!$AL$27</f>
        <v>0</v>
      </c>
      <c r="HL16" s="171" t="n">
        <f aca="false">'9'!$AM$27</f>
        <v>0</v>
      </c>
      <c r="HM16" s="171" t="n">
        <f aca="false">'9'!$AN$27</f>
        <v>0</v>
      </c>
      <c r="HN16" s="171" t="n">
        <f aca="false">'9'!$AO$27</f>
        <v>0</v>
      </c>
      <c r="HO16" s="171" t="n">
        <f aca="false">'9'!$AP$27</f>
        <v>0</v>
      </c>
      <c r="HP16" s="171" t="n">
        <f aca="false">'9'!$AQ$27</f>
        <v>0</v>
      </c>
      <c r="HQ16" s="171" t="n">
        <f aca="false">'9'!$AR$27</f>
        <v>0</v>
      </c>
      <c r="HR16" s="171" t="n">
        <f aca="false">'9'!$AS$27</f>
        <v>0</v>
      </c>
      <c r="HS16" s="171" t="n">
        <f aca="false">'9'!$AT$27</f>
        <v>0</v>
      </c>
      <c r="HT16" s="171" t="n">
        <f aca="false">'9'!$AU$27</f>
        <v>0</v>
      </c>
      <c r="HU16" s="171" t="n">
        <f aca="false">'9'!$AV$27</f>
        <v>0</v>
      </c>
      <c r="HV16" s="171" t="n">
        <f aca="false">'9'!$AW$27</f>
        <v>0</v>
      </c>
      <c r="HW16" s="171" t="n">
        <f aca="false">'9'!$AL$28</f>
        <v>0</v>
      </c>
      <c r="HX16" s="171" t="n">
        <f aca="false">'9'!$AM$28</f>
        <v>0</v>
      </c>
      <c r="HY16" s="171" t="n">
        <f aca="false">'9'!$AN$28</f>
        <v>0</v>
      </c>
      <c r="HZ16" s="171" t="n">
        <f aca="false">'9'!$AO$28</f>
        <v>0</v>
      </c>
      <c r="IA16" s="171" t="n">
        <f aca="false">'9'!$AP$28</f>
        <v>0</v>
      </c>
      <c r="IB16" s="171" t="n">
        <f aca="false">'9'!$AQ$28</f>
        <v>0</v>
      </c>
      <c r="IC16" s="171" t="n">
        <f aca="false">'9'!$AR$28</f>
        <v>0</v>
      </c>
      <c r="ID16" s="171" t="n">
        <f aca="false">'9'!$AS$28</f>
        <v>0</v>
      </c>
      <c r="IE16" s="171" t="n">
        <f aca="false">'9'!$AT$28</f>
        <v>0</v>
      </c>
      <c r="IF16" s="171" t="n">
        <f aca="false">'9'!$AU$28</f>
        <v>0</v>
      </c>
      <c r="IG16" s="171" t="n">
        <f aca="false">'9'!$AV$28</f>
        <v>0</v>
      </c>
      <c r="IH16" s="171" t="n">
        <f aca="false">'9'!$AW$28</f>
        <v>0</v>
      </c>
      <c r="II16" s="171" t="n">
        <f aca="false">'9'!$AL$29</f>
        <v>0</v>
      </c>
      <c r="IJ16" s="171" t="n">
        <f aca="false">'9'!$AM$29</f>
        <v>0</v>
      </c>
      <c r="IK16" s="171" t="n">
        <f aca="false">'9'!$AN$29</f>
        <v>0</v>
      </c>
      <c r="IL16" s="171" t="n">
        <f aca="false">'9'!$AO$29</f>
        <v>0</v>
      </c>
      <c r="IM16" s="171" t="n">
        <f aca="false">'9'!$AP$29</f>
        <v>0</v>
      </c>
      <c r="IN16" s="171" t="n">
        <f aca="false">'9'!$AQ$29</f>
        <v>0</v>
      </c>
      <c r="IO16" s="171" t="n">
        <f aca="false">'9'!$AR$29</f>
        <v>0</v>
      </c>
      <c r="IP16" s="171" t="n">
        <f aca="false">'9'!$AS$29</f>
        <v>0</v>
      </c>
      <c r="IQ16" s="171" t="n">
        <f aca="false">'9'!$AT$29</f>
        <v>0</v>
      </c>
      <c r="IR16" s="171" t="n">
        <f aca="false">'9'!$AU$29</f>
        <v>0</v>
      </c>
      <c r="IS16" s="171" t="n">
        <f aca="false">'9'!$AV$29</f>
        <v>0</v>
      </c>
      <c r="IT16" s="171" t="n">
        <f aca="false">'9'!$AW$29</f>
        <v>0</v>
      </c>
    </row>
    <row r="17" customFormat="false" ht="12" hidden="false" customHeight="false" outlineLevel="0" collapsed="false">
      <c r="A17" s="157" t="n">
        <f aca="false">'14тх-акт'!A16</f>
        <v>10</v>
      </c>
      <c r="B17" s="170" t="str">
        <f aca="false">'14тх-акт'!B16</f>
        <v>Десятое</v>
      </c>
      <c r="C17" s="171" t="n">
        <f aca="false">'10'!$AL$9</f>
        <v>0</v>
      </c>
      <c r="D17" s="171" t="n">
        <f aca="false">'10'!$AM$9</f>
        <v>0</v>
      </c>
      <c r="E17" s="171" t="n">
        <f aca="false">'10'!$AN$9</f>
        <v>0</v>
      </c>
      <c r="F17" s="171" t="n">
        <f aca="false">'10'!$AO$9</f>
        <v>0</v>
      </c>
      <c r="G17" s="171" t="n">
        <f aca="false">'10'!$AP$9</f>
        <v>0</v>
      </c>
      <c r="H17" s="171" t="n">
        <f aca="false">'10'!$AQ$9</f>
        <v>0</v>
      </c>
      <c r="I17" s="171" t="n">
        <f aca="false">'10'!$AR$9</f>
        <v>0</v>
      </c>
      <c r="J17" s="171" t="n">
        <f aca="false">'10'!$AS$9</f>
        <v>0</v>
      </c>
      <c r="K17" s="171" t="n">
        <f aca="false">'10'!$AT$9</f>
        <v>0</v>
      </c>
      <c r="L17" s="171" t="n">
        <f aca="false">'10'!$AU$9</f>
        <v>0</v>
      </c>
      <c r="M17" s="171" t="n">
        <f aca="false">'10'!$AV$9</f>
        <v>0</v>
      </c>
      <c r="N17" s="171" t="n">
        <f aca="false">'10'!$AW$9</f>
        <v>0</v>
      </c>
      <c r="O17" s="171" t="n">
        <f aca="false">'10'!$AL$10</f>
        <v>0</v>
      </c>
      <c r="P17" s="171" t="n">
        <f aca="false">'10'!$AM$10</f>
        <v>0</v>
      </c>
      <c r="Q17" s="171" t="n">
        <f aca="false">'10'!$AN$10</f>
        <v>0</v>
      </c>
      <c r="R17" s="171" t="n">
        <f aca="false">'10'!$AO$10</f>
        <v>0</v>
      </c>
      <c r="S17" s="171" t="n">
        <f aca="false">'10'!$AP$10</f>
        <v>0</v>
      </c>
      <c r="T17" s="171" t="n">
        <f aca="false">'10'!$AQ$10</f>
        <v>0</v>
      </c>
      <c r="U17" s="171" t="n">
        <f aca="false">'10'!$AR$10</f>
        <v>0</v>
      </c>
      <c r="V17" s="171" t="n">
        <f aca="false">'10'!$AS$10</f>
        <v>0</v>
      </c>
      <c r="W17" s="171" t="n">
        <f aca="false">'10'!$AT$10</f>
        <v>0</v>
      </c>
      <c r="X17" s="171" t="n">
        <f aca="false">'10'!$AU$10</f>
        <v>0</v>
      </c>
      <c r="Y17" s="171" t="n">
        <f aca="false">'10'!$AV$10</f>
        <v>0</v>
      </c>
      <c r="Z17" s="171" t="n">
        <f aca="false">'10'!$AW$10</f>
        <v>0</v>
      </c>
      <c r="AA17" s="171" t="n">
        <f aca="false">'10'!$AL$11</f>
        <v>0</v>
      </c>
      <c r="AB17" s="171" t="n">
        <f aca="false">'10'!$AM$11</f>
        <v>0</v>
      </c>
      <c r="AC17" s="171" t="n">
        <f aca="false">'10'!$AN$11</f>
        <v>0</v>
      </c>
      <c r="AD17" s="171" t="n">
        <f aca="false">'10'!$AO$11</f>
        <v>0</v>
      </c>
      <c r="AE17" s="171" t="n">
        <f aca="false">'10'!$AP$11</f>
        <v>0</v>
      </c>
      <c r="AF17" s="171" t="n">
        <f aca="false">'10'!$AQ$11</f>
        <v>0</v>
      </c>
      <c r="AG17" s="171" t="n">
        <f aca="false">'10'!$AR$11</f>
        <v>0</v>
      </c>
      <c r="AH17" s="171" t="n">
        <f aca="false">'10'!$AS$11</f>
        <v>0</v>
      </c>
      <c r="AI17" s="171" t="n">
        <f aca="false">'10'!$AT$11</f>
        <v>0</v>
      </c>
      <c r="AJ17" s="171" t="n">
        <f aca="false">'10'!$AU$11</f>
        <v>0</v>
      </c>
      <c r="AK17" s="171" t="n">
        <f aca="false">'10'!$AV$11</f>
        <v>0</v>
      </c>
      <c r="AL17" s="171" t="n">
        <f aca="false">'10'!$AW$11</f>
        <v>0</v>
      </c>
      <c r="AM17" s="171" t="n">
        <f aca="false">'10'!$AL$12</f>
        <v>0</v>
      </c>
      <c r="AN17" s="171" t="n">
        <f aca="false">'10'!$AM$12</f>
        <v>0</v>
      </c>
      <c r="AO17" s="171" t="n">
        <f aca="false">'10'!$AN$12</f>
        <v>0</v>
      </c>
      <c r="AP17" s="171" t="n">
        <f aca="false">'10'!$AO$12</f>
        <v>0</v>
      </c>
      <c r="AQ17" s="171" t="n">
        <f aca="false">'10'!$AP$12</f>
        <v>0</v>
      </c>
      <c r="AR17" s="171" t="n">
        <f aca="false">'10'!$AQ$12</f>
        <v>0</v>
      </c>
      <c r="AS17" s="171" t="n">
        <f aca="false">'10'!$AR$12</f>
        <v>0</v>
      </c>
      <c r="AT17" s="171" t="n">
        <f aca="false">'10'!$AS$12</f>
        <v>0</v>
      </c>
      <c r="AU17" s="171" t="n">
        <f aca="false">'10'!$AT$12</f>
        <v>0</v>
      </c>
      <c r="AV17" s="171" t="n">
        <f aca="false">'10'!$AU$12</f>
        <v>0</v>
      </c>
      <c r="AW17" s="171" t="n">
        <f aca="false">'10'!$AV$12</f>
        <v>0</v>
      </c>
      <c r="AX17" s="171" t="n">
        <f aca="false">'10'!$AW$12</f>
        <v>0</v>
      </c>
      <c r="AY17" s="171" t="n">
        <f aca="false">'10'!$AL$13</f>
        <v>0</v>
      </c>
      <c r="AZ17" s="171" t="n">
        <f aca="false">'10'!$AM$13</f>
        <v>0</v>
      </c>
      <c r="BA17" s="171" t="n">
        <f aca="false">'10'!$AN$13</f>
        <v>0</v>
      </c>
      <c r="BB17" s="171" t="n">
        <f aca="false">'10'!$AO$13</f>
        <v>0</v>
      </c>
      <c r="BC17" s="171" t="n">
        <f aca="false">'10'!$AP$13</f>
        <v>0</v>
      </c>
      <c r="BD17" s="171" t="n">
        <f aca="false">'10'!$AQ$13</f>
        <v>0</v>
      </c>
      <c r="BE17" s="171" t="n">
        <f aca="false">'10'!$AR$13</f>
        <v>0</v>
      </c>
      <c r="BF17" s="171" t="n">
        <f aca="false">'10'!$AS$13</f>
        <v>0</v>
      </c>
      <c r="BG17" s="171" t="n">
        <f aca="false">'10'!$AT$13</f>
        <v>0</v>
      </c>
      <c r="BH17" s="171" t="n">
        <f aca="false">'10'!$AU$13</f>
        <v>0</v>
      </c>
      <c r="BI17" s="171" t="n">
        <f aca="false">'10'!$AV$13</f>
        <v>0</v>
      </c>
      <c r="BJ17" s="171" t="n">
        <f aca="false">'10'!$AW$13</f>
        <v>0</v>
      </c>
      <c r="BK17" s="171" t="n">
        <f aca="false">'10'!$AL$14</f>
        <v>0</v>
      </c>
      <c r="BL17" s="171" t="n">
        <f aca="false">'10'!$AM$14</f>
        <v>0</v>
      </c>
      <c r="BM17" s="171" t="n">
        <f aca="false">'10'!$AN$14</f>
        <v>0</v>
      </c>
      <c r="BN17" s="171" t="n">
        <f aca="false">'10'!$AO$14</f>
        <v>0</v>
      </c>
      <c r="BO17" s="171" t="n">
        <f aca="false">'10'!$AP$14</f>
        <v>0</v>
      </c>
      <c r="BP17" s="171" t="n">
        <f aca="false">'10'!$AQ$14</f>
        <v>0</v>
      </c>
      <c r="BQ17" s="171" t="n">
        <f aca="false">'10'!$AR$14</f>
        <v>0</v>
      </c>
      <c r="BR17" s="171" t="n">
        <f aca="false">'10'!$AS$14</f>
        <v>0</v>
      </c>
      <c r="BS17" s="171" t="n">
        <f aca="false">'10'!$AT$14</f>
        <v>0</v>
      </c>
      <c r="BT17" s="171" t="n">
        <f aca="false">'10'!$AU$14</f>
        <v>0</v>
      </c>
      <c r="BU17" s="171" t="n">
        <f aca="false">'10'!$AV$14</f>
        <v>0</v>
      </c>
      <c r="BV17" s="171" t="n">
        <f aca="false">'10'!$AW$14</f>
        <v>0</v>
      </c>
      <c r="BW17" s="171" t="n">
        <f aca="false">'10'!$AL$15</f>
        <v>0</v>
      </c>
      <c r="BX17" s="171" t="n">
        <f aca="false">'10'!$AM$15</f>
        <v>0</v>
      </c>
      <c r="BY17" s="171" t="n">
        <f aca="false">'10'!$AN$15</f>
        <v>0</v>
      </c>
      <c r="BZ17" s="171" t="n">
        <f aca="false">'10'!$AO$15</f>
        <v>0</v>
      </c>
      <c r="CA17" s="171" t="n">
        <f aca="false">'10'!$AP$15</f>
        <v>0</v>
      </c>
      <c r="CB17" s="171" t="n">
        <f aca="false">'10'!$AQ$15</f>
        <v>0</v>
      </c>
      <c r="CC17" s="171" t="n">
        <f aca="false">'10'!$AR$15</f>
        <v>0</v>
      </c>
      <c r="CD17" s="171" t="n">
        <f aca="false">'10'!$AS$15</f>
        <v>0</v>
      </c>
      <c r="CE17" s="171" t="n">
        <f aca="false">'10'!$AT$15</f>
        <v>0</v>
      </c>
      <c r="CF17" s="171" t="n">
        <f aca="false">'10'!$AU$15</f>
        <v>0</v>
      </c>
      <c r="CG17" s="171" t="n">
        <f aca="false">'10'!$AV$15</f>
        <v>0</v>
      </c>
      <c r="CH17" s="171" t="n">
        <f aca="false">'10'!$AW$15</f>
        <v>0</v>
      </c>
      <c r="CI17" s="171" t="n">
        <f aca="false">'10'!$AL$16</f>
        <v>0</v>
      </c>
      <c r="CJ17" s="171" t="n">
        <f aca="false">'10'!$AM$16</f>
        <v>0</v>
      </c>
      <c r="CK17" s="171" t="n">
        <f aca="false">'10'!$AN$16</f>
        <v>0</v>
      </c>
      <c r="CL17" s="171" t="n">
        <f aca="false">'10'!$AO$16</f>
        <v>0</v>
      </c>
      <c r="CM17" s="171" t="n">
        <f aca="false">'10'!$AP$16</f>
        <v>0</v>
      </c>
      <c r="CN17" s="171" t="n">
        <f aca="false">'10'!$AQ$16</f>
        <v>0</v>
      </c>
      <c r="CO17" s="171" t="n">
        <f aca="false">'10'!$AR$16</f>
        <v>0</v>
      </c>
      <c r="CP17" s="171" t="n">
        <f aca="false">'10'!$AS$16</f>
        <v>0</v>
      </c>
      <c r="CQ17" s="171" t="n">
        <f aca="false">'10'!$AT$16</f>
        <v>0</v>
      </c>
      <c r="CR17" s="171" t="n">
        <f aca="false">'10'!$AU$16</f>
        <v>0</v>
      </c>
      <c r="CS17" s="171" t="n">
        <f aca="false">'10'!$AV$16</f>
        <v>0</v>
      </c>
      <c r="CT17" s="171" t="n">
        <f aca="false">'10'!$AW$16</f>
        <v>0</v>
      </c>
      <c r="CU17" s="171" t="n">
        <f aca="false">'10'!$AL$17</f>
        <v>0</v>
      </c>
      <c r="CV17" s="171" t="n">
        <f aca="false">'10'!$AM$17</f>
        <v>0</v>
      </c>
      <c r="CW17" s="171" t="n">
        <f aca="false">'10'!$AN$17</f>
        <v>0</v>
      </c>
      <c r="CX17" s="171" t="n">
        <f aca="false">'10'!$AO$17</f>
        <v>0</v>
      </c>
      <c r="CY17" s="171" t="n">
        <f aca="false">'10'!$AP$17</f>
        <v>0</v>
      </c>
      <c r="CZ17" s="171" t="n">
        <f aca="false">'10'!$AQ$17</f>
        <v>0</v>
      </c>
      <c r="DA17" s="171" t="n">
        <f aca="false">'10'!$AR$17</f>
        <v>0</v>
      </c>
      <c r="DB17" s="171" t="n">
        <f aca="false">'10'!$AS$17</f>
        <v>0</v>
      </c>
      <c r="DC17" s="171" t="n">
        <f aca="false">'10'!$AT$17</f>
        <v>0</v>
      </c>
      <c r="DD17" s="171" t="n">
        <f aca="false">'10'!$AU$17</f>
        <v>0</v>
      </c>
      <c r="DE17" s="171" t="n">
        <f aca="false">'10'!$AV$17</f>
        <v>0</v>
      </c>
      <c r="DF17" s="171" t="n">
        <f aca="false">'10'!$AW$17</f>
        <v>0</v>
      </c>
      <c r="DG17" s="171" t="n">
        <f aca="false">'10'!$AL$18</f>
        <v>0</v>
      </c>
      <c r="DH17" s="171" t="n">
        <f aca="false">'10'!$AM$18</f>
        <v>0</v>
      </c>
      <c r="DI17" s="171" t="n">
        <f aca="false">'10'!$AN$18</f>
        <v>0</v>
      </c>
      <c r="DJ17" s="171" t="n">
        <f aca="false">'10'!$AO$18</f>
        <v>0</v>
      </c>
      <c r="DK17" s="171" t="n">
        <f aca="false">'10'!$AP$18</f>
        <v>0</v>
      </c>
      <c r="DL17" s="171" t="n">
        <f aca="false">'10'!$AQ$18</f>
        <v>0</v>
      </c>
      <c r="DM17" s="171" t="n">
        <f aca="false">'10'!$AR$18</f>
        <v>0</v>
      </c>
      <c r="DN17" s="171" t="n">
        <f aca="false">'10'!$AS$18</f>
        <v>0</v>
      </c>
      <c r="DO17" s="171" t="n">
        <f aca="false">'10'!$AT$18</f>
        <v>0</v>
      </c>
      <c r="DP17" s="171" t="n">
        <f aca="false">'10'!$AU$18</f>
        <v>0</v>
      </c>
      <c r="DQ17" s="171" t="n">
        <f aca="false">'10'!$AV$18</f>
        <v>0</v>
      </c>
      <c r="DR17" s="171" t="n">
        <f aca="false">'10'!$AW$18</f>
        <v>0</v>
      </c>
      <c r="DS17" s="171" t="n">
        <f aca="false">'10'!$AL$19</f>
        <v>0</v>
      </c>
      <c r="DT17" s="171" t="n">
        <f aca="false">'10'!$AM$19</f>
        <v>0</v>
      </c>
      <c r="DU17" s="171" t="n">
        <f aca="false">'10'!$AN$19</f>
        <v>0</v>
      </c>
      <c r="DV17" s="171" t="n">
        <f aca="false">'10'!$AO$19</f>
        <v>0</v>
      </c>
      <c r="DW17" s="171" t="n">
        <f aca="false">'10'!$AP$19</f>
        <v>0</v>
      </c>
      <c r="DX17" s="171" t="n">
        <f aca="false">'10'!$AQ$19</f>
        <v>0</v>
      </c>
      <c r="DY17" s="171" t="n">
        <f aca="false">'10'!$AR$19</f>
        <v>0</v>
      </c>
      <c r="DZ17" s="171" t="n">
        <f aca="false">'10'!$AS$19</f>
        <v>0</v>
      </c>
      <c r="EA17" s="171" t="n">
        <f aca="false">'10'!$AT$19</f>
        <v>0</v>
      </c>
      <c r="EB17" s="171" t="n">
        <f aca="false">'10'!$AU$19</f>
        <v>0</v>
      </c>
      <c r="EC17" s="171" t="n">
        <f aca="false">'10'!$AV$19</f>
        <v>0</v>
      </c>
      <c r="ED17" s="171" t="n">
        <f aca="false">'10'!$AW$19</f>
        <v>0</v>
      </c>
      <c r="EE17" s="171" t="n">
        <f aca="false">'10'!$AL$20</f>
        <v>0</v>
      </c>
      <c r="EF17" s="171" t="n">
        <f aca="false">'10'!$AM$20</f>
        <v>0</v>
      </c>
      <c r="EG17" s="171" t="n">
        <f aca="false">'10'!$AN$20</f>
        <v>0</v>
      </c>
      <c r="EH17" s="171" t="n">
        <f aca="false">'10'!$AO$20</f>
        <v>0</v>
      </c>
      <c r="EI17" s="171" t="n">
        <f aca="false">'10'!$AP$20</f>
        <v>0</v>
      </c>
      <c r="EJ17" s="171" t="n">
        <f aca="false">'10'!$AQ$20</f>
        <v>0</v>
      </c>
      <c r="EK17" s="171" t="n">
        <f aca="false">'10'!$AR$20</f>
        <v>0</v>
      </c>
      <c r="EL17" s="171" t="n">
        <f aca="false">'10'!$AS$20</f>
        <v>0</v>
      </c>
      <c r="EM17" s="171" t="n">
        <f aca="false">'10'!$AT$20</f>
        <v>0</v>
      </c>
      <c r="EN17" s="171" t="n">
        <f aca="false">'10'!$AU$20</f>
        <v>0</v>
      </c>
      <c r="EO17" s="171" t="n">
        <f aca="false">'10'!$AV$20</f>
        <v>0</v>
      </c>
      <c r="EP17" s="171" t="n">
        <f aca="false">'10'!$AW$20</f>
        <v>0</v>
      </c>
      <c r="EQ17" s="171" t="n">
        <f aca="false">'10'!$AL$21</f>
        <v>0</v>
      </c>
      <c r="ER17" s="171" t="n">
        <f aca="false">'10'!$AM$21</f>
        <v>0</v>
      </c>
      <c r="ES17" s="171" t="n">
        <f aca="false">'10'!$AN$21</f>
        <v>0</v>
      </c>
      <c r="ET17" s="171" t="n">
        <f aca="false">'10'!$AO$21</f>
        <v>0</v>
      </c>
      <c r="EU17" s="171" t="n">
        <f aca="false">'10'!$AP$21</f>
        <v>0</v>
      </c>
      <c r="EV17" s="171" t="n">
        <f aca="false">'10'!$AQ$21</f>
        <v>0</v>
      </c>
      <c r="EW17" s="171" t="n">
        <f aca="false">'10'!$AR$21</f>
        <v>0</v>
      </c>
      <c r="EX17" s="171" t="n">
        <f aca="false">'10'!$AS$21</f>
        <v>0</v>
      </c>
      <c r="EY17" s="171" t="n">
        <f aca="false">'10'!$AT$21</f>
        <v>0</v>
      </c>
      <c r="EZ17" s="171" t="n">
        <f aca="false">'10'!$AU$21</f>
        <v>0</v>
      </c>
      <c r="FA17" s="171" t="n">
        <f aca="false">'10'!$AV$21</f>
        <v>0</v>
      </c>
      <c r="FB17" s="171" t="n">
        <f aca="false">'10'!$AW$21</f>
        <v>0</v>
      </c>
      <c r="FC17" s="171" t="n">
        <f aca="false">'10'!$AL$22</f>
        <v>0</v>
      </c>
      <c r="FD17" s="171" t="n">
        <f aca="false">'10'!$AM$22</f>
        <v>0</v>
      </c>
      <c r="FE17" s="171" t="n">
        <f aca="false">'10'!$AN$22</f>
        <v>0</v>
      </c>
      <c r="FF17" s="171" t="n">
        <f aca="false">'10'!$AO$22</f>
        <v>0</v>
      </c>
      <c r="FG17" s="171" t="n">
        <f aca="false">'10'!$AP$22</f>
        <v>0</v>
      </c>
      <c r="FH17" s="171" t="n">
        <f aca="false">'10'!$AQ$22</f>
        <v>0</v>
      </c>
      <c r="FI17" s="171" t="n">
        <f aca="false">'10'!$AR$22</f>
        <v>0</v>
      </c>
      <c r="FJ17" s="171" t="n">
        <f aca="false">'10'!$AS$22</f>
        <v>0</v>
      </c>
      <c r="FK17" s="171" t="n">
        <f aca="false">'10'!$AT$22</f>
        <v>0</v>
      </c>
      <c r="FL17" s="171" t="n">
        <f aca="false">'10'!$AU$22</f>
        <v>0</v>
      </c>
      <c r="FM17" s="171" t="n">
        <f aca="false">'10'!$AV$22</f>
        <v>0</v>
      </c>
      <c r="FN17" s="171" t="n">
        <f aca="false">'10'!$AW$22</f>
        <v>0</v>
      </c>
      <c r="FO17" s="171" t="n">
        <f aca="false">'10'!$AL$23</f>
        <v>0</v>
      </c>
      <c r="FP17" s="171" t="n">
        <f aca="false">'10'!$AM$23</f>
        <v>0</v>
      </c>
      <c r="FQ17" s="171" t="n">
        <f aca="false">'10'!$AN$23</f>
        <v>0</v>
      </c>
      <c r="FR17" s="171" t="n">
        <f aca="false">'10'!$AO$23</f>
        <v>0</v>
      </c>
      <c r="FS17" s="171" t="n">
        <f aca="false">'10'!$AP$23</f>
        <v>0</v>
      </c>
      <c r="FT17" s="171" t="n">
        <f aca="false">'10'!$AQ$23</f>
        <v>0</v>
      </c>
      <c r="FU17" s="171" t="n">
        <f aca="false">'10'!$AR$23</f>
        <v>0</v>
      </c>
      <c r="FV17" s="171" t="n">
        <f aca="false">'10'!$AS$23</f>
        <v>0</v>
      </c>
      <c r="FW17" s="171" t="n">
        <f aca="false">'10'!$AT$23</f>
        <v>0</v>
      </c>
      <c r="FX17" s="171" t="n">
        <f aca="false">'10'!$AU$23</f>
        <v>0</v>
      </c>
      <c r="FY17" s="171" t="n">
        <f aca="false">'10'!$AV$23</f>
        <v>0</v>
      </c>
      <c r="FZ17" s="171" t="n">
        <f aca="false">'10'!$AW$23</f>
        <v>0</v>
      </c>
      <c r="GA17" s="171" t="n">
        <f aca="false">'10'!$AL$24</f>
        <v>0</v>
      </c>
      <c r="GB17" s="171" t="n">
        <f aca="false">'10'!$AM$24</f>
        <v>0</v>
      </c>
      <c r="GC17" s="171" t="n">
        <f aca="false">'10'!$AN$24</f>
        <v>0</v>
      </c>
      <c r="GD17" s="171" t="n">
        <f aca="false">'10'!$AO$24</f>
        <v>0</v>
      </c>
      <c r="GE17" s="171" t="n">
        <f aca="false">'10'!$AP$24</f>
        <v>0</v>
      </c>
      <c r="GF17" s="171" t="n">
        <f aca="false">'10'!$AQ$24</f>
        <v>0</v>
      </c>
      <c r="GG17" s="171" t="n">
        <f aca="false">'10'!$AR$24</f>
        <v>0</v>
      </c>
      <c r="GH17" s="171" t="n">
        <f aca="false">'10'!$AS$24</f>
        <v>0</v>
      </c>
      <c r="GI17" s="171" t="n">
        <f aca="false">'10'!$AT$24</f>
        <v>0</v>
      </c>
      <c r="GJ17" s="171" t="n">
        <f aca="false">'10'!$AU$24</f>
        <v>0</v>
      </c>
      <c r="GK17" s="171" t="n">
        <f aca="false">'10'!$AV$24</f>
        <v>0</v>
      </c>
      <c r="GL17" s="171" t="n">
        <f aca="false">'10'!$AW$24</f>
        <v>0</v>
      </c>
      <c r="GM17" s="171" t="n">
        <f aca="false">'10'!$AL$25</f>
        <v>0</v>
      </c>
      <c r="GN17" s="171" t="n">
        <f aca="false">'10'!$AM$25</f>
        <v>0</v>
      </c>
      <c r="GO17" s="171" t="n">
        <f aca="false">'10'!$AN$25</f>
        <v>0</v>
      </c>
      <c r="GP17" s="171" t="n">
        <f aca="false">'10'!$AO$25</f>
        <v>0</v>
      </c>
      <c r="GQ17" s="171" t="n">
        <f aca="false">'10'!$AP$25</f>
        <v>0</v>
      </c>
      <c r="GR17" s="171" t="n">
        <f aca="false">'10'!$AQ$25</f>
        <v>0</v>
      </c>
      <c r="GS17" s="171" t="n">
        <f aca="false">'10'!$AR$25</f>
        <v>0</v>
      </c>
      <c r="GT17" s="171" t="n">
        <f aca="false">'10'!$AS$25</f>
        <v>0</v>
      </c>
      <c r="GU17" s="171" t="n">
        <f aca="false">'10'!$AT$25</f>
        <v>0</v>
      </c>
      <c r="GV17" s="171" t="n">
        <f aca="false">'10'!$AU$25</f>
        <v>0</v>
      </c>
      <c r="GW17" s="171" t="n">
        <f aca="false">'10'!$AV$25</f>
        <v>0</v>
      </c>
      <c r="GX17" s="171" t="n">
        <f aca="false">'10'!$AW$25</f>
        <v>0</v>
      </c>
      <c r="GY17" s="171" t="n">
        <f aca="false">'10'!$AL$26</f>
        <v>0</v>
      </c>
      <c r="GZ17" s="171" t="n">
        <f aca="false">'10'!$AM$26</f>
        <v>0</v>
      </c>
      <c r="HA17" s="171" t="n">
        <f aca="false">'10'!$AN$26</f>
        <v>0</v>
      </c>
      <c r="HB17" s="171" t="n">
        <f aca="false">'10'!$AO$26</f>
        <v>0</v>
      </c>
      <c r="HC17" s="171" t="n">
        <f aca="false">'10'!$AP$26</f>
        <v>0</v>
      </c>
      <c r="HD17" s="171" t="n">
        <f aca="false">'10'!$AQ$26</f>
        <v>0</v>
      </c>
      <c r="HE17" s="171" t="n">
        <f aca="false">'10'!$AR$26</f>
        <v>0</v>
      </c>
      <c r="HF17" s="171" t="n">
        <f aca="false">'10'!$AS$26</f>
        <v>0</v>
      </c>
      <c r="HG17" s="171" t="n">
        <f aca="false">'10'!$AT$26</f>
        <v>0</v>
      </c>
      <c r="HH17" s="171" t="n">
        <f aca="false">'10'!$AU$26</f>
        <v>0</v>
      </c>
      <c r="HI17" s="171" t="n">
        <f aca="false">'10'!$AV$26</f>
        <v>0</v>
      </c>
      <c r="HJ17" s="171" t="n">
        <f aca="false">'10'!$AW$26</f>
        <v>0</v>
      </c>
      <c r="HK17" s="171" t="n">
        <f aca="false">'10'!$AL$27</f>
        <v>0</v>
      </c>
      <c r="HL17" s="171" t="n">
        <f aca="false">'10'!$AM$27</f>
        <v>0</v>
      </c>
      <c r="HM17" s="171" t="n">
        <f aca="false">'10'!$AN$27</f>
        <v>0</v>
      </c>
      <c r="HN17" s="171" t="n">
        <f aca="false">'10'!$AO$27</f>
        <v>0</v>
      </c>
      <c r="HO17" s="171" t="n">
        <f aca="false">'10'!$AP$27</f>
        <v>0</v>
      </c>
      <c r="HP17" s="171" t="n">
        <f aca="false">'10'!$AQ$27</f>
        <v>0</v>
      </c>
      <c r="HQ17" s="171" t="n">
        <f aca="false">'10'!$AR$27</f>
        <v>0</v>
      </c>
      <c r="HR17" s="171" t="n">
        <f aca="false">'10'!$AS$27</f>
        <v>0</v>
      </c>
      <c r="HS17" s="171" t="n">
        <f aca="false">'10'!$AT$27</f>
        <v>0</v>
      </c>
      <c r="HT17" s="171" t="n">
        <f aca="false">'10'!$AU$27</f>
        <v>0</v>
      </c>
      <c r="HU17" s="171" t="n">
        <f aca="false">'10'!$AV$27</f>
        <v>0</v>
      </c>
      <c r="HV17" s="171" t="n">
        <f aca="false">'10'!$AW$27</f>
        <v>0</v>
      </c>
      <c r="HW17" s="171" t="n">
        <f aca="false">'10'!$AL$28</f>
        <v>0</v>
      </c>
      <c r="HX17" s="171" t="n">
        <f aca="false">'10'!$AM$28</f>
        <v>0</v>
      </c>
      <c r="HY17" s="171" t="n">
        <f aca="false">'10'!$AN$28</f>
        <v>0</v>
      </c>
      <c r="HZ17" s="171" t="n">
        <f aca="false">'10'!$AO$28</f>
        <v>0</v>
      </c>
      <c r="IA17" s="171" t="n">
        <f aca="false">'10'!$AP$28</f>
        <v>0</v>
      </c>
      <c r="IB17" s="171" t="n">
        <f aca="false">'10'!$AQ$28</f>
        <v>0</v>
      </c>
      <c r="IC17" s="171" t="n">
        <f aca="false">'10'!$AR$28</f>
        <v>0</v>
      </c>
      <c r="ID17" s="171" t="n">
        <f aca="false">'10'!$AS$28</f>
        <v>0</v>
      </c>
      <c r="IE17" s="171" t="n">
        <f aca="false">'10'!$AT$28</f>
        <v>0</v>
      </c>
      <c r="IF17" s="171" t="n">
        <f aca="false">'10'!$AU$28</f>
        <v>0</v>
      </c>
      <c r="IG17" s="171" t="n">
        <f aca="false">'10'!$AV$28</f>
        <v>0</v>
      </c>
      <c r="IH17" s="171" t="n">
        <f aca="false">'10'!$AW$28</f>
        <v>0</v>
      </c>
      <c r="II17" s="171" t="n">
        <f aca="false">'10'!$AL$29</f>
        <v>0</v>
      </c>
      <c r="IJ17" s="171" t="n">
        <f aca="false">'10'!$AM$29</f>
        <v>0</v>
      </c>
      <c r="IK17" s="171" t="n">
        <f aca="false">'10'!$AN$29</f>
        <v>0</v>
      </c>
      <c r="IL17" s="171" t="n">
        <f aca="false">'10'!$AO$29</f>
        <v>0</v>
      </c>
      <c r="IM17" s="171" t="n">
        <f aca="false">'10'!$AP$29</f>
        <v>0</v>
      </c>
      <c r="IN17" s="171" t="n">
        <f aca="false">'10'!$AQ$29</f>
        <v>0</v>
      </c>
      <c r="IO17" s="171" t="n">
        <f aca="false">'10'!$AR$29</f>
        <v>0</v>
      </c>
      <c r="IP17" s="171" t="n">
        <f aca="false">'10'!$AS$29</f>
        <v>0</v>
      </c>
      <c r="IQ17" s="171" t="n">
        <f aca="false">'10'!$AT$29</f>
        <v>0</v>
      </c>
      <c r="IR17" s="171" t="n">
        <f aca="false">'10'!$AU$29</f>
        <v>0</v>
      </c>
      <c r="IS17" s="171" t="n">
        <f aca="false">'10'!$AV$29</f>
        <v>0</v>
      </c>
      <c r="IT17" s="171" t="n">
        <f aca="false">'10'!$AW$29</f>
        <v>0</v>
      </c>
    </row>
    <row r="18" s="159" customFormat="true" ht="14.25" hidden="false" customHeight="false" outlineLevel="0" collapsed="false">
      <c r="A18" s="172"/>
      <c r="C18" s="175" t="s">
        <v>737</v>
      </c>
      <c r="D18" s="161"/>
      <c r="E18" s="161"/>
      <c r="F18" s="161"/>
      <c r="G18" s="161"/>
      <c r="H18" s="162"/>
      <c r="I18" s="163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2"/>
      <c r="AA18" s="163"/>
      <c r="AB18" s="161"/>
      <c r="AC18" s="161"/>
      <c r="AD18" s="161"/>
      <c r="AE18" s="161"/>
      <c r="AF18" s="162"/>
      <c r="AG18" s="163"/>
      <c r="AH18" s="161"/>
      <c r="AI18" s="161"/>
      <c r="AJ18" s="161"/>
      <c r="AK18" s="161"/>
      <c r="AL18" s="162"/>
      <c r="AM18" s="163"/>
      <c r="AN18" s="161"/>
      <c r="AO18" s="161"/>
      <c r="AP18" s="161"/>
      <c r="AQ18" s="161"/>
      <c r="AR18" s="162"/>
      <c r="AS18" s="163"/>
      <c r="AT18" s="161"/>
      <c r="AU18" s="161"/>
      <c r="AV18" s="161"/>
      <c r="AW18" s="161"/>
      <c r="AX18" s="162"/>
      <c r="AY18" s="163"/>
      <c r="AZ18" s="161"/>
      <c r="BA18" s="161"/>
      <c r="BB18" s="161"/>
      <c r="BC18" s="161"/>
      <c r="BD18" s="162"/>
      <c r="BE18" s="163"/>
      <c r="BF18" s="161"/>
      <c r="BG18" s="161"/>
      <c r="BH18" s="161"/>
      <c r="BI18" s="161"/>
      <c r="BJ18" s="162"/>
      <c r="BK18" s="163"/>
      <c r="BL18" s="161"/>
      <c r="BM18" s="161"/>
      <c r="BN18" s="161"/>
      <c r="BO18" s="161"/>
      <c r="BP18" s="162"/>
      <c r="BQ18" s="163"/>
      <c r="BR18" s="161"/>
      <c r="BS18" s="161"/>
      <c r="BT18" s="161"/>
      <c r="BU18" s="161"/>
      <c r="BV18" s="162"/>
      <c r="BW18" s="163"/>
      <c r="BX18" s="161"/>
      <c r="BY18" s="161"/>
      <c r="BZ18" s="161"/>
      <c r="CA18" s="161"/>
      <c r="CB18" s="162"/>
      <c r="CC18" s="163"/>
      <c r="CD18" s="161"/>
      <c r="CE18" s="161"/>
      <c r="CF18" s="161"/>
      <c r="CG18" s="161"/>
      <c r="CH18" s="162"/>
      <c r="CI18" s="163"/>
      <c r="CJ18" s="161"/>
      <c r="CK18" s="161"/>
      <c r="CL18" s="161"/>
      <c r="CM18" s="161"/>
      <c r="CN18" s="162"/>
      <c r="CO18" s="163"/>
      <c r="CP18" s="161"/>
      <c r="CQ18" s="161"/>
      <c r="CR18" s="161"/>
      <c r="CS18" s="161"/>
      <c r="CT18" s="162"/>
      <c r="CU18" s="163"/>
      <c r="CV18" s="161"/>
      <c r="CW18" s="161"/>
      <c r="CX18" s="161"/>
      <c r="CY18" s="161"/>
      <c r="CZ18" s="162"/>
      <c r="DA18" s="163"/>
      <c r="DB18" s="161"/>
      <c r="DC18" s="161"/>
      <c r="DD18" s="161"/>
      <c r="DE18" s="161"/>
      <c r="DF18" s="162"/>
      <c r="DG18" s="163"/>
      <c r="DH18" s="161"/>
      <c r="DI18" s="161"/>
      <c r="DJ18" s="161"/>
      <c r="DK18" s="161"/>
      <c r="DL18" s="162"/>
      <c r="DM18" s="163"/>
      <c r="DN18" s="161"/>
      <c r="DO18" s="161"/>
      <c r="DP18" s="161"/>
      <c r="DQ18" s="161"/>
      <c r="DR18" s="162"/>
      <c r="DS18" s="163"/>
      <c r="DT18" s="161"/>
      <c r="DU18" s="161"/>
      <c r="DV18" s="161"/>
      <c r="DW18" s="161"/>
      <c r="DX18" s="162"/>
      <c r="DY18" s="163"/>
      <c r="DZ18" s="161"/>
      <c r="EA18" s="161"/>
      <c r="EB18" s="161"/>
      <c r="EC18" s="161"/>
      <c r="ED18" s="162"/>
      <c r="EE18" s="163"/>
      <c r="EF18" s="161"/>
      <c r="EG18" s="161"/>
      <c r="EH18" s="161"/>
      <c r="EI18" s="161"/>
      <c r="EJ18" s="162"/>
      <c r="EK18" s="163"/>
      <c r="EL18" s="161"/>
      <c r="EM18" s="161"/>
      <c r="EN18" s="161"/>
      <c r="EO18" s="161"/>
      <c r="EP18" s="162"/>
      <c r="EQ18" s="163"/>
      <c r="ER18" s="161"/>
      <c r="ES18" s="161"/>
      <c r="ET18" s="161"/>
      <c r="EU18" s="161"/>
      <c r="EV18" s="162"/>
      <c r="EW18" s="163"/>
      <c r="EX18" s="161"/>
      <c r="EY18" s="161"/>
      <c r="EZ18" s="161"/>
      <c r="FA18" s="161"/>
      <c r="FB18" s="162"/>
      <c r="FC18" s="163"/>
      <c r="FD18" s="161"/>
      <c r="FE18" s="161"/>
      <c r="FF18" s="161"/>
      <c r="FG18" s="161"/>
      <c r="FH18" s="162"/>
      <c r="FI18" s="163"/>
      <c r="FJ18" s="161"/>
      <c r="FK18" s="161"/>
      <c r="FL18" s="161"/>
      <c r="FM18" s="161"/>
      <c r="FN18" s="162"/>
      <c r="FO18" s="163"/>
      <c r="FP18" s="161"/>
      <c r="FQ18" s="161"/>
      <c r="FR18" s="161"/>
      <c r="FS18" s="161"/>
      <c r="FT18" s="162"/>
      <c r="FU18" s="163"/>
      <c r="FV18" s="161"/>
      <c r="FW18" s="161"/>
      <c r="FX18" s="161"/>
      <c r="FY18" s="161"/>
      <c r="FZ18" s="162"/>
      <c r="GA18" s="163"/>
      <c r="GB18" s="161"/>
      <c r="GC18" s="161"/>
      <c r="GD18" s="161"/>
      <c r="GE18" s="161"/>
      <c r="GF18" s="162"/>
      <c r="GG18" s="163"/>
      <c r="GH18" s="161"/>
      <c r="GI18" s="161"/>
      <c r="GJ18" s="161"/>
      <c r="GK18" s="161"/>
      <c r="GL18" s="162"/>
      <c r="GM18" s="163"/>
      <c r="GN18" s="161"/>
      <c r="GO18" s="161"/>
      <c r="GP18" s="161"/>
      <c r="GQ18" s="161"/>
      <c r="GR18" s="162"/>
      <c r="GS18" s="163"/>
      <c r="GT18" s="161"/>
      <c r="GU18" s="161"/>
      <c r="GV18" s="161"/>
      <c r="GW18" s="161"/>
      <c r="GX18" s="162"/>
      <c r="GY18" s="163"/>
      <c r="GZ18" s="161"/>
      <c r="HA18" s="161"/>
      <c r="HB18" s="161"/>
      <c r="HC18" s="161"/>
      <c r="HD18" s="162"/>
      <c r="HE18" s="163"/>
      <c r="HF18" s="161"/>
      <c r="HG18" s="161"/>
      <c r="HH18" s="161"/>
      <c r="HI18" s="161"/>
      <c r="HJ18" s="162"/>
      <c r="HK18" s="161"/>
      <c r="HL18" s="162"/>
      <c r="HM18" s="163"/>
      <c r="HN18" s="161"/>
      <c r="HO18" s="161"/>
      <c r="HP18" s="161"/>
      <c r="HQ18" s="161"/>
      <c r="HR18" s="162"/>
      <c r="HS18" s="161"/>
      <c r="HT18" s="162"/>
      <c r="HU18" s="163"/>
      <c r="HV18" s="161"/>
      <c r="HW18" s="161"/>
      <c r="HX18" s="161"/>
      <c r="HY18" s="161"/>
      <c r="HZ18" s="162"/>
      <c r="IA18" s="161"/>
      <c r="IB18" s="162"/>
      <c r="IC18" s="163"/>
      <c r="ID18" s="161"/>
      <c r="IE18" s="161"/>
      <c r="IF18" s="161"/>
      <c r="IG18" s="161"/>
      <c r="IH18" s="162"/>
      <c r="II18" s="161"/>
      <c r="IJ18" s="161"/>
      <c r="IK18" s="161"/>
      <c r="IL18" s="162"/>
      <c r="IM18" s="161"/>
      <c r="IN18" s="162"/>
      <c r="IO18" s="163"/>
      <c r="IP18" s="161"/>
      <c r="IQ18" s="161"/>
      <c r="IR18" s="161"/>
      <c r="IS18" s="161"/>
      <c r="IT18" s="162"/>
    </row>
    <row r="19" customFormat="false" ht="12.75" hidden="false" customHeight="true" outlineLevel="0" collapsed="false">
      <c r="A19" s="174" t="s">
        <v>93</v>
      </c>
      <c r="B19" s="93" t="s">
        <v>604</v>
      </c>
      <c r="C19" s="165" t="s">
        <v>273</v>
      </c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 t="s">
        <v>255</v>
      </c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 t="s">
        <v>261</v>
      </c>
      <c r="AB19" s="165"/>
      <c r="AC19" s="165"/>
      <c r="AD19" s="165"/>
      <c r="AE19" s="165"/>
      <c r="AF19" s="165"/>
      <c r="AG19" s="165"/>
      <c r="AH19" s="165"/>
      <c r="AI19" s="165"/>
      <c r="AJ19" s="165"/>
      <c r="AK19" s="165"/>
      <c r="AL19" s="165"/>
      <c r="AM19" s="165" t="s">
        <v>267</v>
      </c>
      <c r="AN19" s="165"/>
      <c r="AO19" s="165"/>
      <c r="AP19" s="165"/>
      <c r="AQ19" s="165"/>
      <c r="AR19" s="165"/>
      <c r="AS19" s="165"/>
      <c r="AT19" s="165"/>
      <c r="AU19" s="165"/>
      <c r="AV19" s="165"/>
      <c r="AW19" s="165"/>
      <c r="AX19" s="165"/>
      <c r="AY19" s="165" t="s">
        <v>271</v>
      </c>
      <c r="AZ19" s="165"/>
      <c r="BA19" s="165"/>
      <c r="BB19" s="165"/>
      <c r="BC19" s="165"/>
      <c r="BD19" s="165"/>
      <c r="BE19" s="165"/>
      <c r="BF19" s="165"/>
      <c r="BG19" s="165"/>
      <c r="BH19" s="165"/>
      <c r="BI19" s="165"/>
      <c r="BJ19" s="165"/>
      <c r="BK19" s="165" t="s">
        <v>276</v>
      </c>
      <c r="BL19" s="165"/>
      <c r="BM19" s="165"/>
      <c r="BN19" s="165"/>
      <c r="BO19" s="165"/>
      <c r="BP19" s="165"/>
      <c r="BQ19" s="165"/>
      <c r="BR19" s="165"/>
      <c r="BS19" s="165"/>
      <c r="BT19" s="165"/>
      <c r="BU19" s="165"/>
      <c r="BV19" s="165"/>
      <c r="BW19" s="165" t="s">
        <v>281</v>
      </c>
      <c r="BX19" s="165"/>
      <c r="BY19" s="165"/>
      <c r="BZ19" s="165"/>
      <c r="CA19" s="165"/>
      <c r="CB19" s="165"/>
      <c r="CC19" s="165"/>
      <c r="CD19" s="165"/>
      <c r="CE19" s="165"/>
      <c r="CF19" s="165"/>
      <c r="CG19" s="165"/>
      <c r="CH19" s="165"/>
      <c r="CI19" s="165" t="s">
        <v>317</v>
      </c>
      <c r="CJ19" s="165"/>
      <c r="CK19" s="165"/>
      <c r="CL19" s="165"/>
      <c r="CM19" s="165"/>
      <c r="CN19" s="165"/>
      <c r="CO19" s="165"/>
      <c r="CP19" s="165"/>
      <c r="CQ19" s="165"/>
      <c r="CR19" s="165"/>
      <c r="CS19" s="165"/>
      <c r="CT19" s="165"/>
      <c r="CU19" s="165" t="s">
        <v>255</v>
      </c>
      <c r="CV19" s="165"/>
      <c r="CW19" s="165"/>
      <c r="CX19" s="165"/>
      <c r="CY19" s="165"/>
      <c r="CZ19" s="165"/>
      <c r="DA19" s="165"/>
      <c r="DB19" s="165"/>
      <c r="DC19" s="165"/>
      <c r="DD19" s="165"/>
      <c r="DE19" s="165"/>
      <c r="DF19" s="165"/>
      <c r="DG19" s="165" t="s">
        <v>261</v>
      </c>
      <c r="DH19" s="165"/>
      <c r="DI19" s="165"/>
      <c r="DJ19" s="165"/>
      <c r="DK19" s="165"/>
      <c r="DL19" s="165"/>
      <c r="DM19" s="165"/>
      <c r="DN19" s="165"/>
      <c r="DO19" s="165"/>
      <c r="DP19" s="165"/>
      <c r="DQ19" s="165"/>
      <c r="DR19" s="165"/>
      <c r="DS19" s="165" t="s">
        <v>267</v>
      </c>
      <c r="DT19" s="165"/>
      <c r="DU19" s="165"/>
      <c r="DV19" s="165"/>
      <c r="DW19" s="165"/>
      <c r="DX19" s="165"/>
      <c r="DY19" s="165"/>
      <c r="DZ19" s="165"/>
      <c r="EA19" s="165"/>
      <c r="EB19" s="165"/>
      <c r="EC19" s="165"/>
      <c r="ED19" s="165"/>
      <c r="EE19" s="165" t="s">
        <v>271</v>
      </c>
      <c r="EF19" s="165"/>
      <c r="EG19" s="165"/>
      <c r="EH19" s="165"/>
      <c r="EI19" s="165"/>
      <c r="EJ19" s="165"/>
      <c r="EK19" s="165"/>
      <c r="EL19" s="165"/>
      <c r="EM19" s="165"/>
      <c r="EN19" s="165"/>
      <c r="EO19" s="165"/>
      <c r="EP19" s="165"/>
      <c r="EQ19" s="165" t="s">
        <v>276</v>
      </c>
      <c r="ER19" s="165"/>
      <c r="ES19" s="165"/>
      <c r="ET19" s="165"/>
      <c r="EU19" s="165"/>
      <c r="EV19" s="165"/>
      <c r="EW19" s="165"/>
      <c r="EX19" s="165"/>
      <c r="EY19" s="165"/>
      <c r="EZ19" s="165"/>
      <c r="FA19" s="165"/>
      <c r="FB19" s="165"/>
      <c r="FC19" s="165" t="s">
        <v>281</v>
      </c>
      <c r="FD19" s="165"/>
      <c r="FE19" s="165"/>
      <c r="FF19" s="165"/>
      <c r="FG19" s="165"/>
      <c r="FH19" s="165"/>
      <c r="FI19" s="165"/>
      <c r="FJ19" s="165"/>
      <c r="FK19" s="165"/>
      <c r="FL19" s="165"/>
      <c r="FM19" s="165"/>
      <c r="FN19" s="165"/>
      <c r="FO19" s="165" t="s">
        <v>346</v>
      </c>
      <c r="FP19" s="165"/>
      <c r="FQ19" s="165"/>
      <c r="FR19" s="165"/>
      <c r="FS19" s="165"/>
      <c r="FT19" s="165"/>
      <c r="FU19" s="165"/>
      <c r="FV19" s="165"/>
      <c r="FW19" s="165"/>
      <c r="FX19" s="165"/>
      <c r="FY19" s="165"/>
      <c r="FZ19" s="165"/>
      <c r="GA19" s="165" t="s">
        <v>351</v>
      </c>
      <c r="GB19" s="165"/>
      <c r="GC19" s="165"/>
      <c r="GD19" s="165"/>
      <c r="GE19" s="165"/>
      <c r="GF19" s="165"/>
      <c r="GG19" s="165"/>
      <c r="GH19" s="165"/>
      <c r="GI19" s="165"/>
      <c r="GJ19" s="165"/>
      <c r="GK19" s="165"/>
      <c r="GL19" s="165"/>
      <c r="GM19" s="165" t="s">
        <v>255</v>
      </c>
      <c r="GN19" s="165"/>
      <c r="GO19" s="165"/>
      <c r="GP19" s="165"/>
      <c r="GQ19" s="165"/>
      <c r="GR19" s="165"/>
      <c r="GS19" s="165"/>
      <c r="GT19" s="165"/>
      <c r="GU19" s="165"/>
      <c r="GV19" s="165"/>
      <c r="GW19" s="165"/>
      <c r="GX19" s="165"/>
      <c r="GY19" s="165" t="s">
        <v>261</v>
      </c>
      <c r="GZ19" s="165"/>
      <c r="HA19" s="165"/>
      <c r="HB19" s="165"/>
      <c r="HC19" s="165"/>
      <c r="HD19" s="165"/>
      <c r="HE19" s="165"/>
      <c r="HF19" s="165"/>
      <c r="HG19" s="165"/>
      <c r="HH19" s="165"/>
      <c r="HI19" s="165"/>
      <c r="HJ19" s="165"/>
      <c r="HK19" s="165" t="s">
        <v>364</v>
      </c>
      <c r="HL19" s="165"/>
      <c r="HM19" s="165"/>
      <c r="HN19" s="165"/>
      <c r="HO19" s="165"/>
      <c r="HP19" s="165"/>
      <c r="HQ19" s="165"/>
      <c r="HR19" s="165"/>
      <c r="HS19" s="165"/>
      <c r="HT19" s="165"/>
      <c r="HU19" s="165"/>
      <c r="HV19" s="165"/>
      <c r="HW19" s="165" t="s">
        <v>369</v>
      </c>
      <c r="HX19" s="165"/>
      <c r="HY19" s="165"/>
      <c r="HZ19" s="165"/>
      <c r="IA19" s="165"/>
      <c r="IB19" s="165"/>
      <c r="IC19" s="165"/>
      <c r="ID19" s="165"/>
      <c r="IE19" s="165"/>
      <c r="IF19" s="165"/>
      <c r="IG19" s="165"/>
      <c r="IH19" s="165"/>
      <c r="II19" s="165" t="s">
        <v>374</v>
      </c>
      <c r="IJ19" s="165"/>
      <c r="IK19" s="165"/>
      <c r="IL19" s="165"/>
      <c r="IM19" s="165"/>
      <c r="IN19" s="165"/>
      <c r="IO19" s="165"/>
      <c r="IP19" s="165"/>
      <c r="IQ19" s="165"/>
      <c r="IR19" s="165"/>
      <c r="IS19" s="165"/>
      <c r="IT19" s="165"/>
    </row>
    <row r="20" customFormat="false" ht="12.75" hidden="false" customHeight="true" outlineLevel="0" collapsed="false">
      <c r="A20" s="174"/>
      <c r="B20" s="93"/>
      <c r="C20" s="180" t="s">
        <v>286</v>
      </c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/>
      <c r="O20" s="180" t="s">
        <v>290</v>
      </c>
      <c r="P20" s="180"/>
      <c r="Q20" s="180"/>
      <c r="R20" s="180"/>
      <c r="S20" s="180"/>
      <c r="T20" s="180"/>
      <c r="U20" s="180"/>
      <c r="V20" s="180"/>
      <c r="W20" s="180"/>
      <c r="X20" s="180"/>
      <c r="Y20" s="180"/>
      <c r="Z20" s="180"/>
      <c r="AA20" s="180" t="s">
        <v>295</v>
      </c>
      <c r="AB20" s="180"/>
      <c r="AC20" s="180"/>
      <c r="AD20" s="180"/>
      <c r="AE20" s="180"/>
      <c r="AF20" s="180"/>
      <c r="AG20" s="180"/>
      <c r="AH20" s="180"/>
      <c r="AI20" s="180"/>
      <c r="AJ20" s="180"/>
      <c r="AK20" s="180"/>
      <c r="AL20" s="180"/>
      <c r="AM20" s="180" t="s">
        <v>300</v>
      </c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 t="s">
        <v>305</v>
      </c>
      <c r="AZ20" s="180"/>
      <c r="BA20" s="180"/>
      <c r="BB20" s="180"/>
      <c r="BC20" s="180"/>
      <c r="BD20" s="180"/>
      <c r="BE20" s="180"/>
      <c r="BF20" s="180"/>
      <c r="BG20" s="180"/>
      <c r="BH20" s="180"/>
      <c r="BI20" s="180"/>
      <c r="BJ20" s="180"/>
      <c r="BK20" s="180" t="s">
        <v>309</v>
      </c>
      <c r="BL20" s="180"/>
      <c r="BM20" s="180"/>
      <c r="BN20" s="180"/>
      <c r="BO20" s="180"/>
      <c r="BP20" s="180"/>
      <c r="BQ20" s="180"/>
      <c r="BR20" s="180"/>
      <c r="BS20" s="180"/>
      <c r="BT20" s="180"/>
      <c r="BU20" s="180"/>
      <c r="BV20" s="180"/>
      <c r="BW20" s="180" t="s">
        <v>313</v>
      </c>
      <c r="BX20" s="180"/>
      <c r="BY20" s="180"/>
      <c r="BZ20" s="180"/>
      <c r="CA20" s="180"/>
      <c r="CB20" s="180"/>
      <c r="CC20" s="180"/>
      <c r="CD20" s="180"/>
      <c r="CE20" s="180"/>
      <c r="CF20" s="180"/>
      <c r="CG20" s="180"/>
      <c r="CH20" s="180"/>
      <c r="CI20" s="180" t="s">
        <v>318</v>
      </c>
      <c r="CJ20" s="180"/>
      <c r="CK20" s="180"/>
      <c r="CL20" s="180"/>
      <c r="CM20" s="180"/>
      <c r="CN20" s="180"/>
      <c r="CO20" s="180"/>
      <c r="CP20" s="180"/>
      <c r="CQ20" s="180"/>
      <c r="CR20" s="180"/>
      <c r="CS20" s="180"/>
      <c r="CT20" s="180"/>
      <c r="CU20" s="180" t="s">
        <v>322</v>
      </c>
      <c r="CV20" s="180"/>
      <c r="CW20" s="180"/>
      <c r="CX20" s="180"/>
      <c r="CY20" s="180"/>
      <c r="CZ20" s="180"/>
      <c r="DA20" s="180"/>
      <c r="DB20" s="180"/>
      <c r="DC20" s="180"/>
      <c r="DD20" s="180"/>
      <c r="DE20" s="180"/>
      <c r="DF20" s="180"/>
      <c r="DG20" s="180" t="s">
        <v>326</v>
      </c>
      <c r="DH20" s="180"/>
      <c r="DI20" s="180"/>
      <c r="DJ20" s="180"/>
      <c r="DK20" s="180"/>
      <c r="DL20" s="180"/>
      <c r="DM20" s="180"/>
      <c r="DN20" s="180"/>
      <c r="DO20" s="180"/>
      <c r="DP20" s="180"/>
      <c r="DQ20" s="180"/>
      <c r="DR20" s="180"/>
      <c r="DS20" s="180" t="s">
        <v>330</v>
      </c>
      <c r="DT20" s="180"/>
      <c r="DU20" s="180"/>
      <c r="DV20" s="180"/>
      <c r="DW20" s="180"/>
      <c r="DX20" s="180"/>
      <c r="DY20" s="180"/>
      <c r="DZ20" s="180"/>
      <c r="EA20" s="180"/>
      <c r="EB20" s="180"/>
      <c r="EC20" s="180"/>
      <c r="ED20" s="180"/>
      <c r="EE20" s="180" t="s">
        <v>334</v>
      </c>
      <c r="EF20" s="180"/>
      <c r="EG20" s="180"/>
      <c r="EH20" s="180"/>
      <c r="EI20" s="180"/>
      <c r="EJ20" s="180"/>
      <c r="EK20" s="180"/>
      <c r="EL20" s="180"/>
      <c r="EM20" s="180"/>
      <c r="EN20" s="180"/>
      <c r="EO20" s="180"/>
      <c r="EP20" s="180"/>
      <c r="EQ20" s="180" t="s">
        <v>338</v>
      </c>
      <c r="ER20" s="180"/>
      <c r="ES20" s="180"/>
      <c r="ET20" s="180"/>
      <c r="EU20" s="180"/>
      <c r="EV20" s="180"/>
      <c r="EW20" s="180"/>
      <c r="EX20" s="180"/>
      <c r="EY20" s="180"/>
      <c r="EZ20" s="180"/>
      <c r="FA20" s="180"/>
      <c r="FB20" s="180"/>
      <c r="FC20" s="180" t="s">
        <v>342</v>
      </c>
      <c r="FD20" s="180"/>
      <c r="FE20" s="180"/>
      <c r="FF20" s="180"/>
      <c r="FG20" s="180"/>
      <c r="FH20" s="180"/>
      <c r="FI20" s="180"/>
      <c r="FJ20" s="180"/>
      <c r="FK20" s="180"/>
      <c r="FL20" s="180"/>
      <c r="FM20" s="180"/>
      <c r="FN20" s="180"/>
      <c r="FO20" s="180" t="s">
        <v>347</v>
      </c>
      <c r="FP20" s="180"/>
      <c r="FQ20" s="180"/>
      <c r="FR20" s="180"/>
      <c r="FS20" s="180"/>
      <c r="FT20" s="180"/>
      <c r="FU20" s="180"/>
      <c r="FV20" s="180"/>
      <c r="FW20" s="180"/>
      <c r="FX20" s="180"/>
      <c r="FY20" s="180"/>
      <c r="FZ20" s="180"/>
      <c r="GA20" s="180" t="s">
        <v>352</v>
      </c>
      <c r="GB20" s="180"/>
      <c r="GC20" s="180"/>
      <c r="GD20" s="180"/>
      <c r="GE20" s="180"/>
      <c r="GF20" s="180"/>
      <c r="GG20" s="180"/>
      <c r="GH20" s="180"/>
      <c r="GI20" s="180"/>
      <c r="GJ20" s="180"/>
      <c r="GK20" s="180"/>
      <c r="GL20" s="180"/>
      <c r="GM20" s="180" t="s">
        <v>356</v>
      </c>
      <c r="GN20" s="180"/>
      <c r="GO20" s="180"/>
      <c r="GP20" s="180"/>
      <c r="GQ20" s="180"/>
      <c r="GR20" s="180"/>
      <c r="GS20" s="180"/>
      <c r="GT20" s="180"/>
      <c r="GU20" s="180"/>
      <c r="GV20" s="180"/>
      <c r="GW20" s="180"/>
      <c r="GX20" s="180"/>
      <c r="GY20" s="180" t="s">
        <v>360</v>
      </c>
      <c r="GZ20" s="180"/>
      <c r="HA20" s="180"/>
      <c r="HB20" s="180"/>
      <c r="HC20" s="180"/>
      <c r="HD20" s="180"/>
      <c r="HE20" s="180"/>
      <c r="HF20" s="180"/>
      <c r="HG20" s="180"/>
      <c r="HH20" s="180"/>
      <c r="HI20" s="180"/>
      <c r="HJ20" s="180"/>
      <c r="HK20" s="180" t="s">
        <v>365</v>
      </c>
      <c r="HL20" s="180"/>
      <c r="HM20" s="180"/>
      <c r="HN20" s="180"/>
      <c r="HO20" s="180"/>
      <c r="HP20" s="180"/>
      <c r="HQ20" s="180"/>
      <c r="HR20" s="180"/>
      <c r="HS20" s="180"/>
      <c r="HT20" s="180"/>
      <c r="HU20" s="180"/>
      <c r="HV20" s="180"/>
      <c r="HW20" s="180" t="s">
        <v>370</v>
      </c>
      <c r="HX20" s="180"/>
      <c r="HY20" s="180"/>
      <c r="HZ20" s="180"/>
      <c r="IA20" s="180"/>
      <c r="IB20" s="180"/>
      <c r="IC20" s="180"/>
      <c r="ID20" s="180"/>
      <c r="IE20" s="180"/>
      <c r="IF20" s="180"/>
      <c r="IG20" s="180"/>
      <c r="IH20" s="180"/>
      <c r="II20" s="180" t="s">
        <v>375</v>
      </c>
      <c r="IJ20" s="180"/>
      <c r="IK20" s="180"/>
      <c r="IL20" s="180"/>
      <c r="IM20" s="180"/>
      <c r="IN20" s="180"/>
      <c r="IO20" s="180"/>
      <c r="IP20" s="180"/>
      <c r="IQ20" s="180"/>
      <c r="IR20" s="180"/>
      <c r="IS20" s="180"/>
      <c r="IT20" s="180"/>
    </row>
    <row r="21" customFormat="false" ht="12.75" hidden="false" customHeight="true" outlineLevel="0" collapsed="false">
      <c r="A21" s="174"/>
      <c r="B21" s="93"/>
      <c r="C21" s="183" t="s">
        <v>740</v>
      </c>
      <c r="D21" s="183"/>
      <c r="E21" s="183" t="s">
        <v>741</v>
      </c>
      <c r="F21" s="183"/>
      <c r="G21" s="183" t="s">
        <v>742</v>
      </c>
      <c r="H21" s="183"/>
      <c r="I21" s="183" t="s">
        <v>741</v>
      </c>
      <c r="J21" s="183"/>
      <c r="K21" s="183" t="s">
        <v>233</v>
      </c>
      <c r="L21" s="183"/>
      <c r="M21" s="183" t="s">
        <v>741</v>
      </c>
      <c r="N21" s="183"/>
      <c r="O21" s="183" t="s">
        <v>740</v>
      </c>
      <c r="P21" s="183"/>
      <c r="Q21" s="183" t="s">
        <v>741</v>
      </c>
      <c r="R21" s="183"/>
      <c r="S21" s="183" t="s">
        <v>742</v>
      </c>
      <c r="T21" s="183"/>
      <c r="U21" s="183" t="s">
        <v>741</v>
      </c>
      <c r="V21" s="183"/>
      <c r="W21" s="183" t="s">
        <v>233</v>
      </c>
      <c r="X21" s="183"/>
      <c r="Y21" s="183" t="s">
        <v>741</v>
      </c>
      <c r="Z21" s="183"/>
      <c r="AA21" s="183" t="s">
        <v>740</v>
      </c>
      <c r="AB21" s="183"/>
      <c r="AC21" s="183" t="s">
        <v>741</v>
      </c>
      <c r="AD21" s="183"/>
      <c r="AE21" s="183" t="s">
        <v>742</v>
      </c>
      <c r="AF21" s="183"/>
      <c r="AG21" s="183" t="s">
        <v>741</v>
      </c>
      <c r="AH21" s="183"/>
      <c r="AI21" s="183" t="s">
        <v>233</v>
      </c>
      <c r="AJ21" s="183"/>
      <c r="AK21" s="183" t="s">
        <v>741</v>
      </c>
      <c r="AL21" s="183"/>
      <c r="AM21" s="183" t="s">
        <v>740</v>
      </c>
      <c r="AN21" s="183"/>
      <c r="AO21" s="183" t="s">
        <v>741</v>
      </c>
      <c r="AP21" s="183"/>
      <c r="AQ21" s="183" t="s">
        <v>742</v>
      </c>
      <c r="AR21" s="183"/>
      <c r="AS21" s="183" t="s">
        <v>741</v>
      </c>
      <c r="AT21" s="183"/>
      <c r="AU21" s="183" t="s">
        <v>233</v>
      </c>
      <c r="AV21" s="183"/>
      <c r="AW21" s="183" t="s">
        <v>741</v>
      </c>
      <c r="AX21" s="183"/>
      <c r="AY21" s="183" t="s">
        <v>740</v>
      </c>
      <c r="AZ21" s="183"/>
      <c r="BA21" s="183" t="s">
        <v>741</v>
      </c>
      <c r="BB21" s="183"/>
      <c r="BC21" s="183" t="s">
        <v>742</v>
      </c>
      <c r="BD21" s="183"/>
      <c r="BE21" s="183" t="s">
        <v>741</v>
      </c>
      <c r="BF21" s="183"/>
      <c r="BG21" s="183" t="s">
        <v>233</v>
      </c>
      <c r="BH21" s="183"/>
      <c r="BI21" s="183" t="s">
        <v>741</v>
      </c>
      <c r="BJ21" s="183"/>
      <c r="BK21" s="183" t="s">
        <v>740</v>
      </c>
      <c r="BL21" s="183"/>
      <c r="BM21" s="183" t="s">
        <v>741</v>
      </c>
      <c r="BN21" s="183"/>
      <c r="BO21" s="183" t="s">
        <v>742</v>
      </c>
      <c r="BP21" s="183"/>
      <c r="BQ21" s="183" t="s">
        <v>741</v>
      </c>
      <c r="BR21" s="183"/>
      <c r="BS21" s="183" t="s">
        <v>233</v>
      </c>
      <c r="BT21" s="183"/>
      <c r="BU21" s="183" t="s">
        <v>741</v>
      </c>
      <c r="BV21" s="183"/>
      <c r="BW21" s="183" t="s">
        <v>740</v>
      </c>
      <c r="BX21" s="183"/>
      <c r="BY21" s="183" t="s">
        <v>741</v>
      </c>
      <c r="BZ21" s="183"/>
      <c r="CA21" s="183" t="s">
        <v>742</v>
      </c>
      <c r="CB21" s="183"/>
      <c r="CC21" s="183" t="s">
        <v>741</v>
      </c>
      <c r="CD21" s="183"/>
      <c r="CE21" s="183" t="s">
        <v>233</v>
      </c>
      <c r="CF21" s="183"/>
      <c r="CG21" s="183" t="s">
        <v>741</v>
      </c>
      <c r="CH21" s="183"/>
      <c r="CI21" s="183" t="s">
        <v>740</v>
      </c>
      <c r="CJ21" s="183"/>
      <c r="CK21" s="183" t="s">
        <v>741</v>
      </c>
      <c r="CL21" s="183"/>
      <c r="CM21" s="183" t="s">
        <v>742</v>
      </c>
      <c r="CN21" s="183"/>
      <c r="CO21" s="183" t="s">
        <v>741</v>
      </c>
      <c r="CP21" s="183"/>
      <c r="CQ21" s="183" t="s">
        <v>233</v>
      </c>
      <c r="CR21" s="183"/>
      <c r="CS21" s="183" t="s">
        <v>741</v>
      </c>
      <c r="CT21" s="183"/>
      <c r="CU21" s="183" t="s">
        <v>740</v>
      </c>
      <c r="CV21" s="183"/>
      <c r="CW21" s="183" t="s">
        <v>741</v>
      </c>
      <c r="CX21" s="183"/>
      <c r="CY21" s="183" t="s">
        <v>742</v>
      </c>
      <c r="CZ21" s="183"/>
      <c r="DA21" s="183" t="s">
        <v>741</v>
      </c>
      <c r="DB21" s="183"/>
      <c r="DC21" s="183" t="s">
        <v>233</v>
      </c>
      <c r="DD21" s="183"/>
      <c r="DE21" s="183" t="s">
        <v>741</v>
      </c>
      <c r="DF21" s="183"/>
      <c r="DG21" s="183" t="s">
        <v>740</v>
      </c>
      <c r="DH21" s="183"/>
      <c r="DI21" s="183" t="s">
        <v>741</v>
      </c>
      <c r="DJ21" s="183"/>
      <c r="DK21" s="183" t="s">
        <v>742</v>
      </c>
      <c r="DL21" s="183"/>
      <c r="DM21" s="183" t="s">
        <v>741</v>
      </c>
      <c r="DN21" s="183"/>
      <c r="DO21" s="183" t="s">
        <v>233</v>
      </c>
      <c r="DP21" s="183"/>
      <c r="DQ21" s="183" t="s">
        <v>741</v>
      </c>
      <c r="DR21" s="183"/>
      <c r="DS21" s="183" t="s">
        <v>740</v>
      </c>
      <c r="DT21" s="183"/>
      <c r="DU21" s="183" t="s">
        <v>741</v>
      </c>
      <c r="DV21" s="183"/>
      <c r="DW21" s="183" t="s">
        <v>742</v>
      </c>
      <c r="DX21" s="183"/>
      <c r="DY21" s="183" t="s">
        <v>741</v>
      </c>
      <c r="DZ21" s="183"/>
      <c r="EA21" s="183" t="s">
        <v>233</v>
      </c>
      <c r="EB21" s="183"/>
      <c r="EC21" s="183" t="s">
        <v>741</v>
      </c>
      <c r="ED21" s="183"/>
      <c r="EE21" s="183" t="s">
        <v>740</v>
      </c>
      <c r="EF21" s="183"/>
      <c r="EG21" s="183" t="s">
        <v>741</v>
      </c>
      <c r="EH21" s="183"/>
      <c r="EI21" s="183" t="s">
        <v>742</v>
      </c>
      <c r="EJ21" s="183"/>
      <c r="EK21" s="183" t="s">
        <v>741</v>
      </c>
      <c r="EL21" s="183"/>
      <c r="EM21" s="183" t="s">
        <v>233</v>
      </c>
      <c r="EN21" s="183"/>
      <c r="EO21" s="183" t="s">
        <v>741</v>
      </c>
      <c r="EP21" s="183"/>
      <c r="EQ21" s="183" t="s">
        <v>740</v>
      </c>
      <c r="ER21" s="183"/>
      <c r="ES21" s="183" t="s">
        <v>741</v>
      </c>
      <c r="ET21" s="183"/>
      <c r="EU21" s="183" t="s">
        <v>742</v>
      </c>
      <c r="EV21" s="183"/>
      <c r="EW21" s="183" t="s">
        <v>741</v>
      </c>
      <c r="EX21" s="183"/>
      <c r="EY21" s="183" t="s">
        <v>233</v>
      </c>
      <c r="EZ21" s="183"/>
      <c r="FA21" s="183" t="s">
        <v>741</v>
      </c>
      <c r="FB21" s="183"/>
      <c r="FC21" s="183" t="s">
        <v>740</v>
      </c>
      <c r="FD21" s="183"/>
      <c r="FE21" s="183" t="s">
        <v>741</v>
      </c>
      <c r="FF21" s="183"/>
      <c r="FG21" s="183" t="s">
        <v>742</v>
      </c>
      <c r="FH21" s="183"/>
      <c r="FI21" s="183" t="s">
        <v>741</v>
      </c>
      <c r="FJ21" s="183"/>
      <c r="FK21" s="183" t="s">
        <v>233</v>
      </c>
      <c r="FL21" s="183"/>
      <c r="FM21" s="183" t="s">
        <v>741</v>
      </c>
      <c r="FN21" s="183"/>
      <c r="FO21" s="183" t="s">
        <v>740</v>
      </c>
      <c r="FP21" s="183"/>
      <c r="FQ21" s="183" t="s">
        <v>741</v>
      </c>
      <c r="FR21" s="183"/>
      <c r="FS21" s="183" t="s">
        <v>742</v>
      </c>
      <c r="FT21" s="183"/>
      <c r="FU21" s="183" t="s">
        <v>741</v>
      </c>
      <c r="FV21" s="183"/>
      <c r="FW21" s="183" t="s">
        <v>233</v>
      </c>
      <c r="FX21" s="183"/>
      <c r="FY21" s="183" t="s">
        <v>741</v>
      </c>
      <c r="FZ21" s="183"/>
      <c r="GA21" s="183" t="s">
        <v>740</v>
      </c>
      <c r="GB21" s="183"/>
      <c r="GC21" s="183" t="s">
        <v>741</v>
      </c>
      <c r="GD21" s="183"/>
      <c r="GE21" s="183" t="s">
        <v>742</v>
      </c>
      <c r="GF21" s="183"/>
      <c r="GG21" s="183" t="s">
        <v>741</v>
      </c>
      <c r="GH21" s="183"/>
      <c r="GI21" s="183" t="s">
        <v>233</v>
      </c>
      <c r="GJ21" s="183"/>
      <c r="GK21" s="183" t="s">
        <v>741</v>
      </c>
      <c r="GL21" s="183"/>
      <c r="GM21" s="183" t="s">
        <v>740</v>
      </c>
      <c r="GN21" s="183"/>
      <c r="GO21" s="183" t="s">
        <v>741</v>
      </c>
      <c r="GP21" s="183"/>
      <c r="GQ21" s="183" t="s">
        <v>742</v>
      </c>
      <c r="GR21" s="183"/>
      <c r="GS21" s="183" t="s">
        <v>741</v>
      </c>
      <c r="GT21" s="183"/>
      <c r="GU21" s="183" t="s">
        <v>233</v>
      </c>
      <c r="GV21" s="183"/>
      <c r="GW21" s="183" t="s">
        <v>741</v>
      </c>
      <c r="GX21" s="183"/>
      <c r="GY21" s="183" t="s">
        <v>740</v>
      </c>
      <c r="GZ21" s="183"/>
      <c r="HA21" s="183" t="s">
        <v>741</v>
      </c>
      <c r="HB21" s="183"/>
      <c r="HC21" s="183" t="s">
        <v>742</v>
      </c>
      <c r="HD21" s="183"/>
      <c r="HE21" s="183" t="s">
        <v>741</v>
      </c>
      <c r="HF21" s="183"/>
      <c r="HG21" s="183" t="s">
        <v>233</v>
      </c>
      <c r="HH21" s="183"/>
      <c r="HI21" s="183" t="s">
        <v>741</v>
      </c>
      <c r="HJ21" s="183"/>
      <c r="HK21" s="183" t="s">
        <v>740</v>
      </c>
      <c r="HL21" s="183"/>
      <c r="HM21" s="183" t="s">
        <v>741</v>
      </c>
      <c r="HN21" s="183"/>
      <c r="HO21" s="183" t="s">
        <v>742</v>
      </c>
      <c r="HP21" s="183"/>
      <c r="HQ21" s="183" t="s">
        <v>741</v>
      </c>
      <c r="HR21" s="183"/>
      <c r="HS21" s="183" t="s">
        <v>233</v>
      </c>
      <c r="HT21" s="183"/>
      <c r="HU21" s="183" t="s">
        <v>741</v>
      </c>
      <c r="HV21" s="183"/>
      <c r="HW21" s="183" t="s">
        <v>740</v>
      </c>
      <c r="HX21" s="183"/>
      <c r="HY21" s="183" t="s">
        <v>741</v>
      </c>
      <c r="HZ21" s="183"/>
      <c r="IA21" s="183" t="s">
        <v>742</v>
      </c>
      <c r="IB21" s="183"/>
      <c r="IC21" s="183" t="s">
        <v>741</v>
      </c>
      <c r="ID21" s="183"/>
      <c r="IE21" s="183" t="s">
        <v>233</v>
      </c>
      <c r="IF21" s="183"/>
      <c r="IG21" s="183" t="s">
        <v>741</v>
      </c>
      <c r="IH21" s="183"/>
      <c r="II21" s="183" t="s">
        <v>740</v>
      </c>
      <c r="IJ21" s="183"/>
      <c r="IK21" s="183" t="s">
        <v>741</v>
      </c>
      <c r="IL21" s="183"/>
      <c r="IM21" s="183" t="s">
        <v>742</v>
      </c>
      <c r="IN21" s="183"/>
      <c r="IO21" s="183" t="s">
        <v>741</v>
      </c>
      <c r="IP21" s="183"/>
      <c r="IQ21" s="183" t="s">
        <v>233</v>
      </c>
      <c r="IR21" s="183"/>
      <c r="IS21" s="183" t="s">
        <v>741</v>
      </c>
      <c r="IT21" s="183"/>
    </row>
    <row r="22" customFormat="false" ht="12.75" hidden="false" customHeight="true" outlineLevel="0" collapsed="false">
      <c r="A22" s="174"/>
      <c r="B22" s="93"/>
      <c r="C22" s="167" t="s">
        <v>743</v>
      </c>
      <c r="D22" s="167" t="s">
        <v>744</v>
      </c>
      <c r="E22" s="167" t="s">
        <v>743</v>
      </c>
      <c r="F22" s="167" t="s">
        <v>744</v>
      </c>
      <c r="G22" s="167" t="s">
        <v>743</v>
      </c>
      <c r="H22" s="167" t="s">
        <v>744</v>
      </c>
      <c r="I22" s="167" t="s">
        <v>743</v>
      </c>
      <c r="J22" s="167" t="s">
        <v>744</v>
      </c>
      <c r="K22" s="167" t="s">
        <v>743</v>
      </c>
      <c r="L22" s="167" t="s">
        <v>744</v>
      </c>
      <c r="M22" s="167" t="s">
        <v>743</v>
      </c>
      <c r="N22" s="167" t="s">
        <v>744</v>
      </c>
      <c r="O22" s="167" t="s">
        <v>743</v>
      </c>
      <c r="P22" s="167" t="s">
        <v>744</v>
      </c>
      <c r="Q22" s="167" t="s">
        <v>743</v>
      </c>
      <c r="R22" s="167" t="s">
        <v>744</v>
      </c>
      <c r="S22" s="167" t="s">
        <v>743</v>
      </c>
      <c r="T22" s="167" t="s">
        <v>744</v>
      </c>
      <c r="U22" s="167" t="s">
        <v>743</v>
      </c>
      <c r="V22" s="167" t="s">
        <v>744</v>
      </c>
      <c r="W22" s="167" t="s">
        <v>743</v>
      </c>
      <c r="X22" s="167" t="s">
        <v>744</v>
      </c>
      <c r="Y22" s="167" t="s">
        <v>743</v>
      </c>
      <c r="Z22" s="167" t="s">
        <v>744</v>
      </c>
      <c r="AA22" s="167" t="s">
        <v>743</v>
      </c>
      <c r="AB22" s="167" t="s">
        <v>744</v>
      </c>
      <c r="AC22" s="167" t="s">
        <v>743</v>
      </c>
      <c r="AD22" s="167" t="s">
        <v>744</v>
      </c>
      <c r="AE22" s="167" t="s">
        <v>743</v>
      </c>
      <c r="AF22" s="167" t="s">
        <v>744</v>
      </c>
      <c r="AG22" s="167" t="s">
        <v>743</v>
      </c>
      <c r="AH22" s="167" t="s">
        <v>744</v>
      </c>
      <c r="AI22" s="167" t="s">
        <v>743</v>
      </c>
      <c r="AJ22" s="167" t="s">
        <v>744</v>
      </c>
      <c r="AK22" s="167" t="s">
        <v>743</v>
      </c>
      <c r="AL22" s="167" t="s">
        <v>744</v>
      </c>
      <c r="AM22" s="167" t="s">
        <v>743</v>
      </c>
      <c r="AN22" s="167" t="s">
        <v>744</v>
      </c>
      <c r="AO22" s="167" t="s">
        <v>743</v>
      </c>
      <c r="AP22" s="167" t="s">
        <v>744</v>
      </c>
      <c r="AQ22" s="167" t="s">
        <v>743</v>
      </c>
      <c r="AR22" s="167" t="s">
        <v>744</v>
      </c>
      <c r="AS22" s="167" t="s">
        <v>743</v>
      </c>
      <c r="AT22" s="167" t="s">
        <v>744</v>
      </c>
      <c r="AU22" s="167" t="s">
        <v>743</v>
      </c>
      <c r="AV22" s="167" t="s">
        <v>744</v>
      </c>
      <c r="AW22" s="167" t="s">
        <v>743</v>
      </c>
      <c r="AX22" s="167" t="s">
        <v>744</v>
      </c>
      <c r="AY22" s="167" t="s">
        <v>743</v>
      </c>
      <c r="AZ22" s="167" t="s">
        <v>744</v>
      </c>
      <c r="BA22" s="167" t="s">
        <v>743</v>
      </c>
      <c r="BB22" s="167" t="s">
        <v>744</v>
      </c>
      <c r="BC22" s="167" t="s">
        <v>743</v>
      </c>
      <c r="BD22" s="167" t="s">
        <v>744</v>
      </c>
      <c r="BE22" s="167" t="s">
        <v>743</v>
      </c>
      <c r="BF22" s="167" t="s">
        <v>744</v>
      </c>
      <c r="BG22" s="167" t="s">
        <v>743</v>
      </c>
      <c r="BH22" s="167" t="s">
        <v>744</v>
      </c>
      <c r="BI22" s="167" t="s">
        <v>743</v>
      </c>
      <c r="BJ22" s="167" t="s">
        <v>744</v>
      </c>
      <c r="BK22" s="167" t="s">
        <v>743</v>
      </c>
      <c r="BL22" s="167" t="s">
        <v>744</v>
      </c>
      <c r="BM22" s="167" t="s">
        <v>743</v>
      </c>
      <c r="BN22" s="167" t="s">
        <v>744</v>
      </c>
      <c r="BO22" s="167" t="s">
        <v>743</v>
      </c>
      <c r="BP22" s="167" t="s">
        <v>744</v>
      </c>
      <c r="BQ22" s="167" t="s">
        <v>743</v>
      </c>
      <c r="BR22" s="167" t="s">
        <v>744</v>
      </c>
      <c r="BS22" s="167" t="s">
        <v>743</v>
      </c>
      <c r="BT22" s="167" t="s">
        <v>744</v>
      </c>
      <c r="BU22" s="167" t="s">
        <v>743</v>
      </c>
      <c r="BV22" s="167" t="s">
        <v>744</v>
      </c>
      <c r="BW22" s="167" t="s">
        <v>743</v>
      </c>
      <c r="BX22" s="167" t="s">
        <v>744</v>
      </c>
      <c r="BY22" s="167" t="s">
        <v>743</v>
      </c>
      <c r="BZ22" s="167" t="s">
        <v>744</v>
      </c>
      <c r="CA22" s="167" t="s">
        <v>743</v>
      </c>
      <c r="CB22" s="167" t="s">
        <v>744</v>
      </c>
      <c r="CC22" s="167" t="s">
        <v>743</v>
      </c>
      <c r="CD22" s="167" t="s">
        <v>744</v>
      </c>
      <c r="CE22" s="167" t="s">
        <v>743</v>
      </c>
      <c r="CF22" s="167" t="s">
        <v>744</v>
      </c>
      <c r="CG22" s="167" t="s">
        <v>743</v>
      </c>
      <c r="CH22" s="167" t="s">
        <v>744</v>
      </c>
      <c r="CI22" s="167" t="s">
        <v>743</v>
      </c>
      <c r="CJ22" s="167" t="s">
        <v>744</v>
      </c>
      <c r="CK22" s="167" t="s">
        <v>743</v>
      </c>
      <c r="CL22" s="167" t="s">
        <v>744</v>
      </c>
      <c r="CM22" s="167" t="s">
        <v>743</v>
      </c>
      <c r="CN22" s="167" t="s">
        <v>744</v>
      </c>
      <c r="CO22" s="167" t="s">
        <v>743</v>
      </c>
      <c r="CP22" s="167" t="s">
        <v>744</v>
      </c>
      <c r="CQ22" s="167" t="s">
        <v>743</v>
      </c>
      <c r="CR22" s="167" t="s">
        <v>744</v>
      </c>
      <c r="CS22" s="167" t="s">
        <v>743</v>
      </c>
      <c r="CT22" s="167" t="s">
        <v>744</v>
      </c>
      <c r="CU22" s="167" t="s">
        <v>743</v>
      </c>
      <c r="CV22" s="167" t="s">
        <v>744</v>
      </c>
      <c r="CW22" s="167" t="s">
        <v>743</v>
      </c>
      <c r="CX22" s="167" t="s">
        <v>744</v>
      </c>
      <c r="CY22" s="167" t="s">
        <v>743</v>
      </c>
      <c r="CZ22" s="167" t="s">
        <v>744</v>
      </c>
      <c r="DA22" s="167" t="s">
        <v>743</v>
      </c>
      <c r="DB22" s="167" t="s">
        <v>744</v>
      </c>
      <c r="DC22" s="167" t="s">
        <v>743</v>
      </c>
      <c r="DD22" s="167" t="s">
        <v>744</v>
      </c>
      <c r="DE22" s="167" t="s">
        <v>743</v>
      </c>
      <c r="DF22" s="167" t="s">
        <v>744</v>
      </c>
      <c r="DG22" s="167" t="s">
        <v>743</v>
      </c>
      <c r="DH22" s="167" t="s">
        <v>744</v>
      </c>
      <c r="DI22" s="167" t="s">
        <v>743</v>
      </c>
      <c r="DJ22" s="167" t="s">
        <v>744</v>
      </c>
      <c r="DK22" s="167" t="s">
        <v>743</v>
      </c>
      <c r="DL22" s="167" t="s">
        <v>744</v>
      </c>
      <c r="DM22" s="167" t="s">
        <v>743</v>
      </c>
      <c r="DN22" s="167" t="s">
        <v>744</v>
      </c>
      <c r="DO22" s="167" t="s">
        <v>743</v>
      </c>
      <c r="DP22" s="167" t="s">
        <v>744</v>
      </c>
      <c r="DQ22" s="167" t="s">
        <v>743</v>
      </c>
      <c r="DR22" s="167" t="s">
        <v>744</v>
      </c>
      <c r="DS22" s="167" t="s">
        <v>743</v>
      </c>
      <c r="DT22" s="167" t="s">
        <v>744</v>
      </c>
      <c r="DU22" s="167" t="s">
        <v>743</v>
      </c>
      <c r="DV22" s="167" t="s">
        <v>744</v>
      </c>
      <c r="DW22" s="167" t="s">
        <v>743</v>
      </c>
      <c r="DX22" s="167" t="s">
        <v>744</v>
      </c>
      <c r="DY22" s="167" t="s">
        <v>743</v>
      </c>
      <c r="DZ22" s="167" t="s">
        <v>744</v>
      </c>
      <c r="EA22" s="167" t="s">
        <v>743</v>
      </c>
      <c r="EB22" s="167" t="s">
        <v>744</v>
      </c>
      <c r="EC22" s="167" t="s">
        <v>743</v>
      </c>
      <c r="ED22" s="167" t="s">
        <v>744</v>
      </c>
      <c r="EE22" s="167" t="s">
        <v>743</v>
      </c>
      <c r="EF22" s="167" t="s">
        <v>744</v>
      </c>
      <c r="EG22" s="167" t="s">
        <v>743</v>
      </c>
      <c r="EH22" s="167" t="s">
        <v>744</v>
      </c>
      <c r="EI22" s="167" t="s">
        <v>743</v>
      </c>
      <c r="EJ22" s="167" t="s">
        <v>744</v>
      </c>
      <c r="EK22" s="167" t="s">
        <v>743</v>
      </c>
      <c r="EL22" s="167" t="s">
        <v>744</v>
      </c>
      <c r="EM22" s="167" t="s">
        <v>743</v>
      </c>
      <c r="EN22" s="167" t="s">
        <v>744</v>
      </c>
      <c r="EO22" s="167" t="s">
        <v>743</v>
      </c>
      <c r="EP22" s="167" t="s">
        <v>744</v>
      </c>
      <c r="EQ22" s="167" t="s">
        <v>743</v>
      </c>
      <c r="ER22" s="167" t="s">
        <v>744</v>
      </c>
      <c r="ES22" s="167" t="s">
        <v>743</v>
      </c>
      <c r="ET22" s="167" t="s">
        <v>744</v>
      </c>
      <c r="EU22" s="167" t="s">
        <v>743</v>
      </c>
      <c r="EV22" s="167" t="s">
        <v>744</v>
      </c>
      <c r="EW22" s="167" t="s">
        <v>743</v>
      </c>
      <c r="EX22" s="167" t="s">
        <v>744</v>
      </c>
      <c r="EY22" s="167" t="s">
        <v>743</v>
      </c>
      <c r="EZ22" s="167" t="s">
        <v>744</v>
      </c>
      <c r="FA22" s="167" t="s">
        <v>743</v>
      </c>
      <c r="FB22" s="167" t="s">
        <v>744</v>
      </c>
      <c r="FC22" s="167" t="s">
        <v>743</v>
      </c>
      <c r="FD22" s="167" t="s">
        <v>744</v>
      </c>
      <c r="FE22" s="167" t="s">
        <v>743</v>
      </c>
      <c r="FF22" s="167" t="s">
        <v>744</v>
      </c>
      <c r="FG22" s="167" t="s">
        <v>743</v>
      </c>
      <c r="FH22" s="167" t="s">
        <v>744</v>
      </c>
      <c r="FI22" s="167" t="s">
        <v>743</v>
      </c>
      <c r="FJ22" s="167" t="s">
        <v>744</v>
      </c>
      <c r="FK22" s="167" t="s">
        <v>743</v>
      </c>
      <c r="FL22" s="167" t="s">
        <v>744</v>
      </c>
      <c r="FM22" s="167" t="s">
        <v>743</v>
      </c>
      <c r="FN22" s="167" t="s">
        <v>744</v>
      </c>
      <c r="FO22" s="167" t="s">
        <v>743</v>
      </c>
      <c r="FP22" s="167" t="s">
        <v>744</v>
      </c>
      <c r="FQ22" s="167" t="s">
        <v>743</v>
      </c>
      <c r="FR22" s="167" t="s">
        <v>744</v>
      </c>
      <c r="FS22" s="167" t="s">
        <v>743</v>
      </c>
      <c r="FT22" s="167" t="s">
        <v>744</v>
      </c>
      <c r="FU22" s="167" t="s">
        <v>743</v>
      </c>
      <c r="FV22" s="167" t="s">
        <v>744</v>
      </c>
      <c r="FW22" s="167" t="s">
        <v>743</v>
      </c>
      <c r="FX22" s="167" t="s">
        <v>744</v>
      </c>
      <c r="FY22" s="167" t="s">
        <v>743</v>
      </c>
      <c r="FZ22" s="167" t="s">
        <v>744</v>
      </c>
      <c r="GA22" s="167" t="s">
        <v>743</v>
      </c>
      <c r="GB22" s="167" t="s">
        <v>744</v>
      </c>
      <c r="GC22" s="167" t="s">
        <v>743</v>
      </c>
      <c r="GD22" s="167" t="s">
        <v>744</v>
      </c>
      <c r="GE22" s="167" t="s">
        <v>743</v>
      </c>
      <c r="GF22" s="167" t="s">
        <v>744</v>
      </c>
      <c r="GG22" s="167" t="s">
        <v>743</v>
      </c>
      <c r="GH22" s="167" t="s">
        <v>744</v>
      </c>
      <c r="GI22" s="167" t="s">
        <v>743</v>
      </c>
      <c r="GJ22" s="167" t="s">
        <v>744</v>
      </c>
      <c r="GK22" s="167" t="s">
        <v>743</v>
      </c>
      <c r="GL22" s="167" t="s">
        <v>744</v>
      </c>
      <c r="GM22" s="167" t="s">
        <v>743</v>
      </c>
      <c r="GN22" s="167" t="s">
        <v>744</v>
      </c>
      <c r="GO22" s="167" t="s">
        <v>743</v>
      </c>
      <c r="GP22" s="167" t="s">
        <v>744</v>
      </c>
      <c r="GQ22" s="167" t="s">
        <v>743</v>
      </c>
      <c r="GR22" s="167" t="s">
        <v>744</v>
      </c>
      <c r="GS22" s="167" t="s">
        <v>743</v>
      </c>
      <c r="GT22" s="167" t="s">
        <v>744</v>
      </c>
      <c r="GU22" s="167" t="s">
        <v>743</v>
      </c>
      <c r="GV22" s="167" t="s">
        <v>744</v>
      </c>
      <c r="GW22" s="167" t="s">
        <v>743</v>
      </c>
      <c r="GX22" s="167" t="s">
        <v>744</v>
      </c>
      <c r="GY22" s="167" t="s">
        <v>743</v>
      </c>
      <c r="GZ22" s="167" t="s">
        <v>744</v>
      </c>
      <c r="HA22" s="167" t="s">
        <v>743</v>
      </c>
      <c r="HB22" s="167" t="s">
        <v>744</v>
      </c>
      <c r="HC22" s="167" t="s">
        <v>743</v>
      </c>
      <c r="HD22" s="167" t="s">
        <v>744</v>
      </c>
      <c r="HE22" s="167" t="s">
        <v>743</v>
      </c>
      <c r="HF22" s="167" t="s">
        <v>744</v>
      </c>
      <c r="HG22" s="167" t="s">
        <v>743</v>
      </c>
      <c r="HH22" s="167" t="s">
        <v>744</v>
      </c>
      <c r="HI22" s="167" t="s">
        <v>743</v>
      </c>
      <c r="HJ22" s="167" t="s">
        <v>744</v>
      </c>
      <c r="HK22" s="167" t="s">
        <v>743</v>
      </c>
      <c r="HL22" s="167" t="s">
        <v>744</v>
      </c>
      <c r="HM22" s="167" t="s">
        <v>743</v>
      </c>
      <c r="HN22" s="167" t="s">
        <v>744</v>
      </c>
      <c r="HO22" s="167" t="s">
        <v>743</v>
      </c>
      <c r="HP22" s="167" t="s">
        <v>744</v>
      </c>
      <c r="HQ22" s="167" t="s">
        <v>743</v>
      </c>
      <c r="HR22" s="167" t="s">
        <v>744</v>
      </c>
      <c r="HS22" s="167" t="s">
        <v>743</v>
      </c>
      <c r="HT22" s="167" t="s">
        <v>744</v>
      </c>
      <c r="HU22" s="167" t="s">
        <v>743</v>
      </c>
      <c r="HV22" s="167" t="s">
        <v>744</v>
      </c>
      <c r="HW22" s="167" t="s">
        <v>743</v>
      </c>
      <c r="HX22" s="167" t="s">
        <v>744</v>
      </c>
      <c r="HY22" s="167" t="s">
        <v>743</v>
      </c>
      <c r="HZ22" s="167" t="s">
        <v>744</v>
      </c>
      <c r="IA22" s="167" t="s">
        <v>743</v>
      </c>
      <c r="IB22" s="167" t="s">
        <v>744</v>
      </c>
      <c r="IC22" s="167" t="s">
        <v>743</v>
      </c>
      <c r="ID22" s="167" t="s">
        <v>744</v>
      </c>
      <c r="IE22" s="167" t="s">
        <v>743</v>
      </c>
      <c r="IF22" s="167" t="s">
        <v>744</v>
      </c>
      <c r="IG22" s="167" t="s">
        <v>743</v>
      </c>
      <c r="IH22" s="167" t="s">
        <v>744</v>
      </c>
      <c r="II22" s="167" t="s">
        <v>743</v>
      </c>
      <c r="IJ22" s="167" t="s">
        <v>744</v>
      </c>
      <c r="IK22" s="167" t="s">
        <v>743</v>
      </c>
      <c r="IL22" s="167" t="s">
        <v>744</v>
      </c>
      <c r="IM22" s="167" t="s">
        <v>743</v>
      </c>
      <c r="IN22" s="167" t="s">
        <v>744</v>
      </c>
      <c r="IO22" s="167" t="s">
        <v>743</v>
      </c>
      <c r="IP22" s="167" t="s">
        <v>744</v>
      </c>
      <c r="IQ22" s="167" t="s">
        <v>743</v>
      </c>
      <c r="IR22" s="167" t="s">
        <v>744</v>
      </c>
      <c r="IS22" s="167" t="s">
        <v>743</v>
      </c>
      <c r="IT22" s="167" t="s">
        <v>744</v>
      </c>
    </row>
    <row r="23" customFormat="false" ht="12" hidden="false" customHeight="false" outlineLevel="0" collapsed="false">
      <c r="A23" s="174"/>
      <c r="B23" s="93"/>
      <c r="C23" s="144" t="n">
        <v>3</v>
      </c>
      <c r="D23" s="144" t="n">
        <v>4</v>
      </c>
      <c r="E23" s="144" t="n">
        <v>5</v>
      </c>
      <c r="F23" s="144" t="n">
        <v>6</v>
      </c>
      <c r="G23" s="144" t="n">
        <v>7</v>
      </c>
      <c r="H23" s="144" t="n">
        <v>8</v>
      </c>
      <c r="I23" s="144" t="n">
        <v>9</v>
      </c>
      <c r="J23" s="144" t="n">
        <v>10</v>
      </c>
      <c r="K23" s="144" t="n">
        <v>11</v>
      </c>
      <c r="L23" s="144" t="n">
        <v>12</v>
      </c>
      <c r="M23" s="144" t="n">
        <v>13</v>
      </c>
      <c r="N23" s="144" t="n">
        <v>14</v>
      </c>
      <c r="O23" s="144" t="n">
        <v>3</v>
      </c>
      <c r="P23" s="144" t="n">
        <v>4</v>
      </c>
      <c r="Q23" s="144" t="n">
        <v>5</v>
      </c>
      <c r="R23" s="144" t="n">
        <v>6</v>
      </c>
      <c r="S23" s="144" t="n">
        <v>7</v>
      </c>
      <c r="T23" s="144" t="n">
        <v>8</v>
      </c>
      <c r="U23" s="144" t="n">
        <v>9</v>
      </c>
      <c r="V23" s="144" t="n">
        <v>10</v>
      </c>
      <c r="W23" s="144" t="n">
        <v>11</v>
      </c>
      <c r="X23" s="144" t="n">
        <v>12</v>
      </c>
      <c r="Y23" s="144" t="n">
        <v>13</v>
      </c>
      <c r="Z23" s="144" t="n">
        <v>14</v>
      </c>
      <c r="AA23" s="144" t="n">
        <v>3</v>
      </c>
      <c r="AB23" s="144" t="n">
        <v>4</v>
      </c>
      <c r="AC23" s="144" t="n">
        <v>5</v>
      </c>
      <c r="AD23" s="144" t="n">
        <v>6</v>
      </c>
      <c r="AE23" s="144" t="n">
        <v>7</v>
      </c>
      <c r="AF23" s="144" t="n">
        <v>8</v>
      </c>
      <c r="AG23" s="144" t="n">
        <v>9</v>
      </c>
      <c r="AH23" s="144" t="n">
        <v>10</v>
      </c>
      <c r="AI23" s="144" t="n">
        <v>11</v>
      </c>
      <c r="AJ23" s="144" t="n">
        <v>12</v>
      </c>
      <c r="AK23" s="144" t="n">
        <v>13</v>
      </c>
      <c r="AL23" s="144" t="n">
        <v>14</v>
      </c>
      <c r="AM23" s="144" t="n">
        <v>3</v>
      </c>
      <c r="AN23" s="144" t="n">
        <v>4</v>
      </c>
      <c r="AO23" s="144" t="n">
        <v>5</v>
      </c>
      <c r="AP23" s="144" t="n">
        <v>6</v>
      </c>
      <c r="AQ23" s="144" t="n">
        <v>7</v>
      </c>
      <c r="AR23" s="144" t="n">
        <v>8</v>
      </c>
      <c r="AS23" s="144" t="n">
        <v>9</v>
      </c>
      <c r="AT23" s="144" t="n">
        <v>10</v>
      </c>
      <c r="AU23" s="144" t="n">
        <v>11</v>
      </c>
      <c r="AV23" s="144" t="n">
        <v>12</v>
      </c>
      <c r="AW23" s="144" t="n">
        <v>13</v>
      </c>
      <c r="AX23" s="144" t="n">
        <v>14</v>
      </c>
      <c r="AY23" s="144" t="n">
        <v>3</v>
      </c>
      <c r="AZ23" s="144" t="n">
        <v>4</v>
      </c>
      <c r="BA23" s="144" t="n">
        <v>5</v>
      </c>
      <c r="BB23" s="144" t="n">
        <v>6</v>
      </c>
      <c r="BC23" s="144" t="n">
        <v>7</v>
      </c>
      <c r="BD23" s="144" t="n">
        <v>8</v>
      </c>
      <c r="BE23" s="144" t="n">
        <v>9</v>
      </c>
      <c r="BF23" s="144" t="n">
        <v>10</v>
      </c>
      <c r="BG23" s="144" t="n">
        <v>11</v>
      </c>
      <c r="BH23" s="144" t="n">
        <v>12</v>
      </c>
      <c r="BI23" s="144" t="n">
        <v>13</v>
      </c>
      <c r="BJ23" s="144" t="n">
        <v>14</v>
      </c>
      <c r="BK23" s="144" t="n">
        <v>3</v>
      </c>
      <c r="BL23" s="144" t="n">
        <v>4</v>
      </c>
      <c r="BM23" s="144" t="n">
        <v>5</v>
      </c>
      <c r="BN23" s="144" t="n">
        <v>6</v>
      </c>
      <c r="BO23" s="144" t="n">
        <v>7</v>
      </c>
      <c r="BP23" s="144" t="n">
        <v>8</v>
      </c>
      <c r="BQ23" s="144" t="n">
        <v>9</v>
      </c>
      <c r="BR23" s="144" t="n">
        <v>10</v>
      </c>
      <c r="BS23" s="144" t="n">
        <v>11</v>
      </c>
      <c r="BT23" s="144" t="n">
        <v>12</v>
      </c>
      <c r="BU23" s="144" t="n">
        <v>13</v>
      </c>
      <c r="BV23" s="144" t="n">
        <v>14</v>
      </c>
      <c r="BW23" s="144" t="n">
        <v>3</v>
      </c>
      <c r="BX23" s="144" t="n">
        <v>4</v>
      </c>
      <c r="BY23" s="144" t="n">
        <v>5</v>
      </c>
      <c r="BZ23" s="144" t="n">
        <v>6</v>
      </c>
      <c r="CA23" s="144" t="n">
        <v>7</v>
      </c>
      <c r="CB23" s="144" t="n">
        <v>8</v>
      </c>
      <c r="CC23" s="144" t="n">
        <v>9</v>
      </c>
      <c r="CD23" s="144" t="n">
        <v>10</v>
      </c>
      <c r="CE23" s="144" t="n">
        <v>11</v>
      </c>
      <c r="CF23" s="144" t="n">
        <v>12</v>
      </c>
      <c r="CG23" s="144" t="n">
        <v>13</v>
      </c>
      <c r="CH23" s="144" t="n">
        <v>14</v>
      </c>
      <c r="CI23" s="144" t="n">
        <v>3</v>
      </c>
      <c r="CJ23" s="144" t="n">
        <v>4</v>
      </c>
      <c r="CK23" s="144" t="n">
        <v>5</v>
      </c>
      <c r="CL23" s="144" t="n">
        <v>6</v>
      </c>
      <c r="CM23" s="144" t="n">
        <v>7</v>
      </c>
      <c r="CN23" s="144" t="n">
        <v>8</v>
      </c>
      <c r="CO23" s="144" t="n">
        <v>9</v>
      </c>
      <c r="CP23" s="144" t="n">
        <v>10</v>
      </c>
      <c r="CQ23" s="144" t="n">
        <v>11</v>
      </c>
      <c r="CR23" s="144" t="n">
        <v>12</v>
      </c>
      <c r="CS23" s="144" t="n">
        <v>13</v>
      </c>
      <c r="CT23" s="144" t="n">
        <v>14</v>
      </c>
      <c r="CU23" s="144" t="n">
        <v>3</v>
      </c>
      <c r="CV23" s="144" t="n">
        <v>4</v>
      </c>
      <c r="CW23" s="144" t="n">
        <v>5</v>
      </c>
      <c r="CX23" s="144" t="n">
        <v>6</v>
      </c>
      <c r="CY23" s="144" t="n">
        <v>7</v>
      </c>
      <c r="CZ23" s="144" t="n">
        <v>8</v>
      </c>
      <c r="DA23" s="144" t="n">
        <v>9</v>
      </c>
      <c r="DB23" s="144" t="n">
        <v>10</v>
      </c>
      <c r="DC23" s="144" t="n">
        <v>11</v>
      </c>
      <c r="DD23" s="144" t="n">
        <v>12</v>
      </c>
      <c r="DE23" s="144" t="n">
        <v>13</v>
      </c>
      <c r="DF23" s="144" t="n">
        <v>14</v>
      </c>
      <c r="DG23" s="144" t="n">
        <v>3</v>
      </c>
      <c r="DH23" s="144" t="n">
        <v>4</v>
      </c>
      <c r="DI23" s="144" t="n">
        <v>5</v>
      </c>
      <c r="DJ23" s="144" t="n">
        <v>6</v>
      </c>
      <c r="DK23" s="144" t="n">
        <v>7</v>
      </c>
      <c r="DL23" s="144" t="n">
        <v>8</v>
      </c>
      <c r="DM23" s="144" t="n">
        <v>9</v>
      </c>
      <c r="DN23" s="144" t="n">
        <v>10</v>
      </c>
      <c r="DO23" s="144" t="n">
        <v>11</v>
      </c>
      <c r="DP23" s="144" t="n">
        <v>12</v>
      </c>
      <c r="DQ23" s="144" t="n">
        <v>13</v>
      </c>
      <c r="DR23" s="144" t="n">
        <v>14</v>
      </c>
      <c r="DS23" s="144" t="n">
        <v>3</v>
      </c>
      <c r="DT23" s="144" t="n">
        <v>4</v>
      </c>
      <c r="DU23" s="144" t="n">
        <v>5</v>
      </c>
      <c r="DV23" s="144" t="n">
        <v>6</v>
      </c>
      <c r="DW23" s="144" t="n">
        <v>7</v>
      </c>
      <c r="DX23" s="144" t="n">
        <v>8</v>
      </c>
      <c r="DY23" s="144" t="n">
        <v>9</v>
      </c>
      <c r="DZ23" s="144" t="n">
        <v>10</v>
      </c>
      <c r="EA23" s="144" t="n">
        <v>11</v>
      </c>
      <c r="EB23" s="144" t="n">
        <v>12</v>
      </c>
      <c r="EC23" s="144" t="n">
        <v>13</v>
      </c>
      <c r="ED23" s="144" t="n">
        <v>14</v>
      </c>
      <c r="EE23" s="144" t="n">
        <v>3</v>
      </c>
      <c r="EF23" s="144" t="n">
        <v>4</v>
      </c>
      <c r="EG23" s="144" t="n">
        <v>5</v>
      </c>
      <c r="EH23" s="144" t="n">
        <v>6</v>
      </c>
      <c r="EI23" s="144" t="n">
        <v>7</v>
      </c>
      <c r="EJ23" s="144" t="n">
        <v>8</v>
      </c>
      <c r="EK23" s="144" t="n">
        <v>9</v>
      </c>
      <c r="EL23" s="144" t="n">
        <v>10</v>
      </c>
      <c r="EM23" s="144" t="n">
        <v>11</v>
      </c>
      <c r="EN23" s="144" t="n">
        <v>12</v>
      </c>
      <c r="EO23" s="144" t="n">
        <v>13</v>
      </c>
      <c r="EP23" s="144" t="n">
        <v>14</v>
      </c>
      <c r="EQ23" s="144" t="n">
        <v>3</v>
      </c>
      <c r="ER23" s="144" t="n">
        <v>4</v>
      </c>
      <c r="ES23" s="144" t="n">
        <v>5</v>
      </c>
      <c r="ET23" s="144" t="n">
        <v>6</v>
      </c>
      <c r="EU23" s="144" t="n">
        <v>7</v>
      </c>
      <c r="EV23" s="144" t="n">
        <v>8</v>
      </c>
      <c r="EW23" s="144" t="n">
        <v>9</v>
      </c>
      <c r="EX23" s="144" t="n">
        <v>10</v>
      </c>
      <c r="EY23" s="144" t="n">
        <v>11</v>
      </c>
      <c r="EZ23" s="144" t="n">
        <v>12</v>
      </c>
      <c r="FA23" s="144" t="n">
        <v>13</v>
      </c>
      <c r="FB23" s="144" t="n">
        <v>14</v>
      </c>
      <c r="FC23" s="144" t="n">
        <v>3</v>
      </c>
      <c r="FD23" s="144" t="n">
        <v>4</v>
      </c>
      <c r="FE23" s="144" t="n">
        <v>5</v>
      </c>
      <c r="FF23" s="144" t="n">
        <v>6</v>
      </c>
      <c r="FG23" s="144" t="n">
        <v>7</v>
      </c>
      <c r="FH23" s="144" t="n">
        <v>8</v>
      </c>
      <c r="FI23" s="144" t="n">
        <v>9</v>
      </c>
      <c r="FJ23" s="144" t="n">
        <v>10</v>
      </c>
      <c r="FK23" s="144" t="n">
        <v>11</v>
      </c>
      <c r="FL23" s="144" t="n">
        <v>12</v>
      </c>
      <c r="FM23" s="144" t="n">
        <v>13</v>
      </c>
      <c r="FN23" s="144" t="n">
        <v>14</v>
      </c>
      <c r="FO23" s="144" t="n">
        <v>3</v>
      </c>
      <c r="FP23" s="144" t="n">
        <v>4</v>
      </c>
      <c r="FQ23" s="144" t="n">
        <v>5</v>
      </c>
      <c r="FR23" s="144" t="n">
        <v>6</v>
      </c>
      <c r="FS23" s="144" t="n">
        <v>7</v>
      </c>
      <c r="FT23" s="144" t="n">
        <v>8</v>
      </c>
      <c r="FU23" s="144" t="n">
        <v>9</v>
      </c>
      <c r="FV23" s="144" t="n">
        <v>10</v>
      </c>
      <c r="FW23" s="144" t="n">
        <v>11</v>
      </c>
      <c r="FX23" s="144" t="n">
        <v>12</v>
      </c>
      <c r="FY23" s="144" t="n">
        <v>13</v>
      </c>
      <c r="FZ23" s="144" t="n">
        <v>14</v>
      </c>
      <c r="GA23" s="144" t="n">
        <v>3</v>
      </c>
      <c r="GB23" s="144" t="n">
        <v>4</v>
      </c>
      <c r="GC23" s="144" t="n">
        <v>5</v>
      </c>
      <c r="GD23" s="144" t="n">
        <v>6</v>
      </c>
      <c r="GE23" s="144" t="n">
        <v>7</v>
      </c>
      <c r="GF23" s="144" t="n">
        <v>8</v>
      </c>
      <c r="GG23" s="144" t="n">
        <v>9</v>
      </c>
      <c r="GH23" s="144" t="n">
        <v>10</v>
      </c>
      <c r="GI23" s="144" t="n">
        <v>11</v>
      </c>
      <c r="GJ23" s="144" t="n">
        <v>12</v>
      </c>
      <c r="GK23" s="144" t="n">
        <v>13</v>
      </c>
      <c r="GL23" s="144" t="n">
        <v>14</v>
      </c>
      <c r="GM23" s="144" t="n">
        <v>3</v>
      </c>
      <c r="GN23" s="144" t="n">
        <v>4</v>
      </c>
      <c r="GO23" s="144" t="n">
        <v>5</v>
      </c>
      <c r="GP23" s="144" t="n">
        <v>6</v>
      </c>
      <c r="GQ23" s="144" t="n">
        <v>7</v>
      </c>
      <c r="GR23" s="144" t="n">
        <v>8</v>
      </c>
      <c r="GS23" s="144" t="n">
        <v>9</v>
      </c>
      <c r="GT23" s="144" t="n">
        <v>10</v>
      </c>
      <c r="GU23" s="144" t="n">
        <v>11</v>
      </c>
      <c r="GV23" s="144" t="n">
        <v>12</v>
      </c>
      <c r="GW23" s="144" t="n">
        <v>13</v>
      </c>
      <c r="GX23" s="144" t="n">
        <v>14</v>
      </c>
      <c r="GY23" s="144" t="n">
        <v>3</v>
      </c>
      <c r="GZ23" s="144" t="n">
        <v>4</v>
      </c>
      <c r="HA23" s="144" t="n">
        <v>5</v>
      </c>
      <c r="HB23" s="144" t="n">
        <v>6</v>
      </c>
      <c r="HC23" s="144" t="n">
        <v>7</v>
      </c>
      <c r="HD23" s="144" t="n">
        <v>8</v>
      </c>
      <c r="HE23" s="144" t="n">
        <v>9</v>
      </c>
      <c r="HF23" s="144" t="n">
        <v>10</v>
      </c>
      <c r="HG23" s="144" t="n">
        <v>11</v>
      </c>
      <c r="HH23" s="144" t="n">
        <v>12</v>
      </c>
      <c r="HI23" s="144" t="n">
        <v>13</v>
      </c>
      <c r="HJ23" s="144" t="n">
        <v>14</v>
      </c>
      <c r="HK23" s="144" t="n">
        <v>3</v>
      </c>
      <c r="HL23" s="144" t="n">
        <v>4</v>
      </c>
      <c r="HM23" s="144" t="n">
        <v>5</v>
      </c>
      <c r="HN23" s="144" t="n">
        <v>6</v>
      </c>
      <c r="HO23" s="144" t="n">
        <v>7</v>
      </c>
      <c r="HP23" s="144" t="n">
        <v>8</v>
      </c>
      <c r="HQ23" s="144" t="n">
        <v>9</v>
      </c>
      <c r="HR23" s="144" t="n">
        <v>10</v>
      </c>
      <c r="HS23" s="144" t="n">
        <v>11</v>
      </c>
      <c r="HT23" s="144" t="n">
        <v>12</v>
      </c>
      <c r="HU23" s="144" t="n">
        <v>13</v>
      </c>
      <c r="HV23" s="144" t="n">
        <v>14</v>
      </c>
      <c r="HW23" s="144" t="n">
        <v>3</v>
      </c>
      <c r="HX23" s="144" t="n">
        <v>4</v>
      </c>
      <c r="HY23" s="144" t="n">
        <v>5</v>
      </c>
      <c r="HZ23" s="144" t="n">
        <v>6</v>
      </c>
      <c r="IA23" s="144" t="n">
        <v>7</v>
      </c>
      <c r="IB23" s="144" t="n">
        <v>8</v>
      </c>
      <c r="IC23" s="144" t="n">
        <v>9</v>
      </c>
      <c r="ID23" s="144" t="n">
        <v>10</v>
      </c>
      <c r="IE23" s="144" t="n">
        <v>11</v>
      </c>
      <c r="IF23" s="144" t="n">
        <v>12</v>
      </c>
      <c r="IG23" s="144" t="n">
        <v>13</v>
      </c>
      <c r="IH23" s="144" t="n">
        <v>14</v>
      </c>
      <c r="II23" s="144" t="n">
        <v>3</v>
      </c>
      <c r="IJ23" s="144" t="n">
        <v>4</v>
      </c>
      <c r="IK23" s="144" t="n">
        <v>5</v>
      </c>
      <c r="IL23" s="144" t="n">
        <v>6</v>
      </c>
      <c r="IM23" s="144" t="n">
        <v>7</v>
      </c>
      <c r="IN23" s="144" t="n">
        <v>8</v>
      </c>
      <c r="IO23" s="144" t="n">
        <v>9</v>
      </c>
      <c r="IP23" s="144" t="n">
        <v>10</v>
      </c>
      <c r="IQ23" s="144" t="n">
        <v>11</v>
      </c>
      <c r="IR23" s="144" t="n">
        <v>12</v>
      </c>
      <c r="IS23" s="144" t="n">
        <v>13</v>
      </c>
      <c r="IT23" s="144" t="n">
        <v>14</v>
      </c>
    </row>
    <row r="24" customFormat="false" ht="12" hidden="false" customHeight="false" outlineLevel="0" collapsed="false">
      <c r="A24" s="168" t="n">
        <f aca="false">A7</f>
        <v>0</v>
      </c>
      <c r="B24" s="155" t="str">
        <f aca="false">B7</f>
        <v>Субъект РФ</v>
      </c>
      <c r="C24" s="169" t="n">
        <f aca="false">SUM(C25:C34)</f>
        <v>0</v>
      </c>
      <c r="D24" s="169" t="n">
        <f aca="false">SUM(D25:D34)</f>
        <v>0</v>
      </c>
      <c r="E24" s="169" t="n">
        <f aca="false">SUM(E25:E34)</f>
        <v>0</v>
      </c>
      <c r="F24" s="169" t="n">
        <f aca="false">SUM(F25:F34)</f>
        <v>0</v>
      </c>
      <c r="G24" s="169" t="n">
        <f aca="false">SUM(G25:G34)</f>
        <v>0</v>
      </c>
      <c r="H24" s="169" t="n">
        <f aca="false">SUM(H25:H34)</f>
        <v>0</v>
      </c>
      <c r="I24" s="169" t="n">
        <f aca="false">SUM(I25:I34)</f>
        <v>0</v>
      </c>
      <c r="J24" s="169" t="n">
        <f aca="false">SUM(J25:J34)</f>
        <v>0</v>
      </c>
      <c r="K24" s="169" t="n">
        <f aca="false">SUM(K25:K34)</f>
        <v>0</v>
      </c>
      <c r="L24" s="169" t="n">
        <f aca="false">SUM(L25:L34)</f>
        <v>0</v>
      </c>
      <c r="M24" s="169" t="n">
        <f aca="false">SUM(M25:M34)</f>
        <v>0</v>
      </c>
      <c r="N24" s="169" t="n">
        <f aca="false">SUM(N25:N34)</f>
        <v>0</v>
      </c>
      <c r="O24" s="169" t="n">
        <f aca="false">SUM(O25:O34)</f>
        <v>0</v>
      </c>
      <c r="P24" s="169" t="n">
        <f aca="false">SUM(P25:P34)</f>
        <v>0</v>
      </c>
      <c r="Q24" s="169" t="n">
        <f aca="false">SUM(Q25:Q34)</f>
        <v>0</v>
      </c>
      <c r="R24" s="169" t="n">
        <f aca="false">SUM(R25:R34)</f>
        <v>0</v>
      </c>
      <c r="S24" s="169" t="n">
        <f aca="false">SUM(S25:S34)</f>
        <v>0</v>
      </c>
      <c r="T24" s="169" t="n">
        <f aca="false">SUM(T25:T34)</f>
        <v>0</v>
      </c>
      <c r="U24" s="169" t="n">
        <f aca="false">SUM(U25:U34)</f>
        <v>0</v>
      </c>
      <c r="V24" s="169" t="n">
        <f aca="false">SUM(V25:V34)</f>
        <v>0</v>
      </c>
      <c r="W24" s="169" t="n">
        <f aca="false">SUM(W25:W34)</f>
        <v>0</v>
      </c>
      <c r="X24" s="169" t="n">
        <f aca="false">SUM(X25:X34)</f>
        <v>0</v>
      </c>
      <c r="Y24" s="169" t="n">
        <f aca="false">SUM(Y25:Y34)</f>
        <v>0</v>
      </c>
      <c r="Z24" s="169" t="n">
        <f aca="false">SUM(Z25:Z34)</f>
        <v>0</v>
      </c>
      <c r="AA24" s="169" t="n">
        <f aca="false">SUM(AA25:AA34)</f>
        <v>0</v>
      </c>
      <c r="AB24" s="169" t="n">
        <f aca="false">SUM(AB25:AB34)</f>
        <v>0</v>
      </c>
      <c r="AC24" s="169" t="n">
        <f aca="false">SUM(AC25:AC34)</f>
        <v>0</v>
      </c>
      <c r="AD24" s="169" t="n">
        <f aca="false">SUM(AD25:AD34)</f>
        <v>0</v>
      </c>
      <c r="AE24" s="169" t="n">
        <f aca="false">SUM(AE25:AE34)</f>
        <v>0</v>
      </c>
      <c r="AF24" s="169" t="n">
        <f aca="false">SUM(AF25:AF34)</f>
        <v>0</v>
      </c>
      <c r="AG24" s="169" t="n">
        <f aca="false">SUM(AG25:AG34)</f>
        <v>0</v>
      </c>
      <c r="AH24" s="169" t="n">
        <f aca="false">SUM(AH25:AH34)</f>
        <v>0</v>
      </c>
      <c r="AI24" s="169" t="n">
        <f aca="false">SUM(AI25:AI34)</f>
        <v>0</v>
      </c>
      <c r="AJ24" s="169" t="n">
        <f aca="false">SUM(AJ25:AJ34)</f>
        <v>0</v>
      </c>
      <c r="AK24" s="169" t="n">
        <f aca="false">SUM(AK25:AK34)</f>
        <v>0</v>
      </c>
      <c r="AL24" s="169" t="n">
        <f aca="false">SUM(AL25:AL34)</f>
        <v>0</v>
      </c>
      <c r="AM24" s="169" t="n">
        <f aca="false">SUM(AM25:AM34)</f>
        <v>0</v>
      </c>
      <c r="AN24" s="169" t="n">
        <f aca="false">SUM(AN25:AN34)</f>
        <v>0</v>
      </c>
      <c r="AO24" s="169" t="n">
        <f aca="false">SUM(AO25:AO34)</f>
        <v>0</v>
      </c>
      <c r="AP24" s="169" t="n">
        <f aca="false">SUM(AP25:AP34)</f>
        <v>0</v>
      </c>
      <c r="AQ24" s="169" t="n">
        <f aca="false">SUM(AQ25:AQ34)</f>
        <v>0</v>
      </c>
      <c r="AR24" s="169" t="n">
        <f aca="false">SUM(AR25:AR34)</f>
        <v>0</v>
      </c>
      <c r="AS24" s="169" t="n">
        <f aca="false">SUM(AS25:AS34)</f>
        <v>0</v>
      </c>
      <c r="AT24" s="169" t="n">
        <f aca="false">SUM(AT25:AT34)</f>
        <v>0</v>
      </c>
      <c r="AU24" s="169" t="n">
        <f aca="false">SUM(AU25:AU34)</f>
        <v>0</v>
      </c>
      <c r="AV24" s="169" t="n">
        <f aca="false">SUM(AV25:AV34)</f>
        <v>0</v>
      </c>
      <c r="AW24" s="169" t="n">
        <f aca="false">SUM(AW25:AW34)</f>
        <v>0</v>
      </c>
      <c r="AX24" s="169" t="n">
        <f aca="false">SUM(AX25:AX34)</f>
        <v>0</v>
      </c>
      <c r="AY24" s="169" t="n">
        <f aca="false">SUM(AY25:AY34)</f>
        <v>0</v>
      </c>
      <c r="AZ24" s="169" t="n">
        <f aca="false">SUM(AZ25:AZ34)</f>
        <v>0</v>
      </c>
      <c r="BA24" s="169" t="n">
        <f aca="false">SUM(BA25:BA34)</f>
        <v>0</v>
      </c>
      <c r="BB24" s="169" t="n">
        <f aca="false">SUM(BB25:BB34)</f>
        <v>0</v>
      </c>
      <c r="BC24" s="169" t="n">
        <f aca="false">SUM(BC25:BC34)</f>
        <v>0</v>
      </c>
      <c r="BD24" s="169" t="n">
        <f aca="false">SUM(BD25:BD34)</f>
        <v>0</v>
      </c>
      <c r="BE24" s="169" t="n">
        <f aca="false">SUM(BE25:BE34)</f>
        <v>0</v>
      </c>
      <c r="BF24" s="169" t="n">
        <f aca="false">SUM(BF25:BF34)</f>
        <v>0</v>
      </c>
      <c r="BG24" s="169" t="n">
        <f aca="false">SUM(BG25:BG34)</f>
        <v>0</v>
      </c>
      <c r="BH24" s="169" t="n">
        <f aca="false">SUM(BH25:BH34)</f>
        <v>0</v>
      </c>
      <c r="BI24" s="169" t="n">
        <f aca="false">SUM(BI25:BI34)</f>
        <v>0</v>
      </c>
      <c r="BJ24" s="169" t="n">
        <f aca="false">SUM(BJ25:BJ34)</f>
        <v>0</v>
      </c>
      <c r="BK24" s="169" t="n">
        <f aca="false">SUM(BK25:BK34)</f>
        <v>0</v>
      </c>
      <c r="BL24" s="169" t="n">
        <f aca="false">SUM(BL25:BL34)</f>
        <v>0</v>
      </c>
      <c r="BM24" s="169" t="n">
        <f aca="false">SUM(BM25:BM34)</f>
        <v>0</v>
      </c>
      <c r="BN24" s="169" t="n">
        <f aca="false">SUM(BN25:BN34)</f>
        <v>0</v>
      </c>
      <c r="BO24" s="169" t="n">
        <f aca="false">SUM(BO25:BO34)</f>
        <v>0</v>
      </c>
      <c r="BP24" s="169" t="n">
        <f aca="false">SUM(BP25:BP34)</f>
        <v>0</v>
      </c>
      <c r="BQ24" s="169" t="n">
        <f aca="false">SUM(BQ25:BQ34)</f>
        <v>0</v>
      </c>
      <c r="BR24" s="169" t="n">
        <f aca="false">SUM(BR25:BR34)</f>
        <v>0</v>
      </c>
      <c r="BS24" s="169" t="n">
        <f aca="false">SUM(BS25:BS34)</f>
        <v>0</v>
      </c>
      <c r="BT24" s="169" t="n">
        <f aca="false">SUM(BT25:BT34)</f>
        <v>0</v>
      </c>
      <c r="BU24" s="169" t="n">
        <f aca="false">SUM(BU25:BU34)</f>
        <v>0</v>
      </c>
      <c r="BV24" s="169" t="n">
        <f aca="false">SUM(BV25:BV34)</f>
        <v>0</v>
      </c>
      <c r="BW24" s="169" t="n">
        <f aca="false">SUM(BW25:BW34)</f>
        <v>0</v>
      </c>
      <c r="BX24" s="169" t="n">
        <f aca="false">SUM(BX25:BX34)</f>
        <v>0</v>
      </c>
      <c r="BY24" s="169" t="n">
        <f aca="false">SUM(BY25:BY34)</f>
        <v>0</v>
      </c>
      <c r="BZ24" s="169" t="n">
        <f aca="false">SUM(BZ25:BZ34)</f>
        <v>0</v>
      </c>
      <c r="CA24" s="169" t="n">
        <f aca="false">SUM(CA25:CA34)</f>
        <v>0</v>
      </c>
      <c r="CB24" s="169" t="n">
        <f aca="false">SUM(CB25:CB34)</f>
        <v>0</v>
      </c>
      <c r="CC24" s="169" t="n">
        <f aca="false">SUM(CC25:CC34)</f>
        <v>0</v>
      </c>
      <c r="CD24" s="169" t="n">
        <f aca="false">SUM(CD25:CD34)</f>
        <v>0</v>
      </c>
      <c r="CE24" s="169" t="n">
        <f aca="false">SUM(CE25:CE34)</f>
        <v>0</v>
      </c>
      <c r="CF24" s="169" t="n">
        <f aca="false">SUM(CF25:CF34)</f>
        <v>0</v>
      </c>
      <c r="CG24" s="169" t="n">
        <f aca="false">SUM(CG25:CG34)</f>
        <v>0</v>
      </c>
      <c r="CH24" s="169" t="n">
        <f aca="false">SUM(CH25:CH34)</f>
        <v>0</v>
      </c>
      <c r="CI24" s="169" t="n">
        <f aca="false">SUM(CI25:CI34)</f>
        <v>0</v>
      </c>
      <c r="CJ24" s="169" t="n">
        <f aca="false">SUM(CJ25:CJ34)</f>
        <v>0</v>
      </c>
      <c r="CK24" s="169" t="n">
        <f aca="false">SUM(CK25:CK34)</f>
        <v>0</v>
      </c>
      <c r="CL24" s="169" t="n">
        <f aca="false">SUM(CL25:CL34)</f>
        <v>0</v>
      </c>
      <c r="CM24" s="169" t="n">
        <f aca="false">SUM(CM25:CM34)</f>
        <v>0</v>
      </c>
      <c r="CN24" s="169" t="n">
        <f aca="false">SUM(CN25:CN34)</f>
        <v>0</v>
      </c>
      <c r="CO24" s="169" t="n">
        <f aca="false">SUM(CO25:CO34)</f>
        <v>0</v>
      </c>
      <c r="CP24" s="169" t="n">
        <f aca="false">SUM(CP25:CP34)</f>
        <v>0</v>
      </c>
      <c r="CQ24" s="169" t="n">
        <f aca="false">SUM(CQ25:CQ34)</f>
        <v>0</v>
      </c>
      <c r="CR24" s="169" t="n">
        <f aca="false">SUM(CR25:CR34)</f>
        <v>0</v>
      </c>
      <c r="CS24" s="169" t="n">
        <f aca="false">SUM(CS25:CS34)</f>
        <v>0</v>
      </c>
      <c r="CT24" s="169" t="n">
        <f aca="false">SUM(CT25:CT34)</f>
        <v>0</v>
      </c>
      <c r="CU24" s="169" t="n">
        <f aca="false">SUM(CU25:CU34)</f>
        <v>0</v>
      </c>
      <c r="CV24" s="169" t="n">
        <f aca="false">SUM(CV25:CV34)</f>
        <v>0</v>
      </c>
      <c r="CW24" s="169" t="n">
        <f aca="false">SUM(CW25:CW34)</f>
        <v>0</v>
      </c>
      <c r="CX24" s="169" t="n">
        <f aca="false">SUM(CX25:CX34)</f>
        <v>0</v>
      </c>
      <c r="CY24" s="169" t="n">
        <f aca="false">SUM(CY25:CY34)</f>
        <v>0</v>
      </c>
      <c r="CZ24" s="169" t="n">
        <f aca="false">SUM(CZ25:CZ34)</f>
        <v>0</v>
      </c>
      <c r="DA24" s="169" t="n">
        <f aca="false">SUM(DA25:DA34)</f>
        <v>0</v>
      </c>
      <c r="DB24" s="169" t="n">
        <f aca="false">SUM(DB25:DB34)</f>
        <v>0</v>
      </c>
      <c r="DC24" s="169" t="n">
        <f aca="false">SUM(DC25:DC34)</f>
        <v>0</v>
      </c>
      <c r="DD24" s="169" t="n">
        <f aca="false">SUM(DD25:DD34)</f>
        <v>0</v>
      </c>
      <c r="DE24" s="169" t="n">
        <f aca="false">SUM(DE25:DE34)</f>
        <v>0</v>
      </c>
      <c r="DF24" s="169" t="n">
        <f aca="false">SUM(DF25:DF34)</f>
        <v>0</v>
      </c>
      <c r="DG24" s="169" t="n">
        <f aca="false">SUM(DG25:DG34)</f>
        <v>0</v>
      </c>
      <c r="DH24" s="169" t="n">
        <f aca="false">SUM(DH25:DH34)</f>
        <v>0</v>
      </c>
      <c r="DI24" s="169" t="n">
        <f aca="false">SUM(DI25:DI34)</f>
        <v>0</v>
      </c>
      <c r="DJ24" s="169" t="n">
        <f aca="false">SUM(DJ25:DJ34)</f>
        <v>0</v>
      </c>
      <c r="DK24" s="169" t="n">
        <f aca="false">SUM(DK25:DK34)</f>
        <v>0</v>
      </c>
      <c r="DL24" s="169" t="n">
        <f aca="false">SUM(DL25:DL34)</f>
        <v>0</v>
      </c>
      <c r="DM24" s="169" t="n">
        <f aca="false">SUM(DM25:DM34)</f>
        <v>0</v>
      </c>
      <c r="DN24" s="169" t="n">
        <f aca="false">SUM(DN25:DN34)</f>
        <v>0</v>
      </c>
      <c r="DO24" s="169" t="n">
        <f aca="false">SUM(DO25:DO34)</f>
        <v>0</v>
      </c>
      <c r="DP24" s="169" t="n">
        <f aca="false">SUM(DP25:DP34)</f>
        <v>0</v>
      </c>
      <c r="DQ24" s="169" t="n">
        <f aca="false">SUM(DQ25:DQ34)</f>
        <v>0</v>
      </c>
      <c r="DR24" s="169" t="n">
        <f aca="false">SUM(DR25:DR34)</f>
        <v>0</v>
      </c>
      <c r="DS24" s="169" t="n">
        <f aca="false">SUM(DS25:DS34)</f>
        <v>0</v>
      </c>
      <c r="DT24" s="169" t="n">
        <f aca="false">SUM(DT25:DT34)</f>
        <v>0</v>
      </c>
      <c r="DU24" s="169" t="n">
        <f aca="false">SUM(DU25:DU34)</f>
        <v>0</v>
      </c>
      <c r="DV24" s="169" t="n">
        <f aca="false">SUM(DV25:DV34)</f>
        <v>0</v>
      </c>
      <c r="DW24" s="169" t="n">
        <f aca="false">SUM(DW25:DW34)</f>
        <v>0</v>
      </c>
      <c r="DX24" s="169" t="n">
        <f aca="false">SUM(DX25:DX34)</f>
        <v>0</v>
      </c>
      <c r="DY24" s="169" t="n">
        <f aca="false">SUM(DY25:DY34)</f>
        <v>0</v>
      </c>
      <c r="DZ24" s="169" t="n">
        <f aca="false">SUM(DZ25:DZ34)</f>
        <v>0</v>
      </c>
      <c r="EA24" s="169" t="n">
        <f aca="false">SUM(EA25:EA34)</f>
        <v>0</v>
      </c>
      <c r="EB24" s="169" t="n">
        <f aca="false">SUM(EB25:EB34)</f>
        <v>0</v>
      </c>
      <c r="EC24" s="169" t="n">
        <f aca="false">SUM(EC25:EC34)</f>
        <v>0</v>
      </c>
      <c r="ED24" s="169" t="n">
        <f aca="false">SUM(ED25:ED34)</f>
        <v>0</v>
      </c>
      <c r="EE24" s="169" t="n">
        <f aca="false">SUM(EE25:EE34)</f>
        <v>0</v>
      </c>
      <c r="EF24" s="169" t="n">
        <f aca="false">SUM(EF25:EF34)</f>
        <v>0</v>
      </c>
      <c r="EG24" s="169" t="n">
        <f aca="false">SUM(EG25:EG34)</f>
        <v>0</v>
      </c>
      <c r="EH24" s="169" t="n">
        <f aca="false">SUM(EH25:EH34)</f>
        <v>0</v>
      </c>
      <c r="EI24" s="169" t="n">
        <f aca="false">SUM(EI25:EI34)</f>
        <v>0</v>
      </c>
      <c r="EJ24" s="169" t="n">
        <f aca="false">SUM(EJ25:EJ34)</f>
        <v>0</v>
      </c>
      <c r="EK24" s="169" t="n">
        <f aca="false">SUM(EK25:EK34)</f>
        <v>0</v>
      </c>
      <c r="EL24" s="169" t="n">
        <f aca="false">SUM(EL25:EL34)</f>
        <v>0</v>
      </c>
      <c r="EM24" s="169" t="n">
        <f aca="false">SUM(EM25:EM34)</f>
        <v>0</v>
      </c>
      <c r="EN24" s="169" t="n">
        <f aca="false">SUM(EN25:EN34)</f>
        <v>0</v>
      </c>
      <c r="EO24" s="169" t="n">
        <f aca="false">SUM(EO25:EO34)</f>
        <v>0</v>
      </c>
      <c r="EP24" s="169" t="n">
        <f aca="false">SUM(EP25:EP34)</f>
        <v>0</v>
      </c>
      <c r="EQ24" s="169" t="n">
        <f aca="false">SUM(EQ25:EQ34)</f>
        <v>0</v>
      </c>
      <c r="ER24" s="169" t="n">
        <f aca="false">SUM(ER25:ER34)</f>
        <v>0</v>
      </c>
      <c r="ES24" s="169" t="n">
        <f aca="false">SUM(ES25:ES34)</f>
        <v>0</v>
      </c>
      <c r="ET24" s="169" t="n">
        <f aca="false">SUM(ET25:ET34)</f>
        <v>0</v>
      </c>
      <c r="EU24" s="169" t="n">
        <f aca="false">SUM(EU25:EU34)</f>
        <v>0</v>
      </c>
      <c r="EV24" s="169" t="n">
        <f aca="false">SUM(EV25:EV34)</f>
        <v>0</v>
      </c>
      <c r="EW24" s="169" t="n">
        <f aca="false">SUM(EW25:EW34)</f>
        <v>0</v>
      </c>
      <c r="EX24" s="169" t="n">
        <f aca="false">SUM(EX25:EX34)</f>
        <v>0</v>
      </c>
      <c r="EY24" s="169" t="n">
        <f aca="false">SUM(EY25:EY34)</f>
        <v>0</v>
      </c>
      <c r="EZ24" s="169" t="n">
        <f aca="false">SUM(EZ25:EZ34)</f>
        <v>0</v>
      </c>
      <c r="FA24" s="169" t="n">
        <f aca="false">SUM(FA25:FA34)</f>
        <v>0</v>
      </c>
      <c r="FB24" s="169" t="n">
        <f aca="false">SUM(FB25:FB34)</f>
        <v>0</v>
      </c>
      <c r="FC24" s="169" t="n">
        <f aca="false">SUM(FC25:FC34)</f>
        <v>0</v>
      </c>
      <c r="FD24" s="169" t="n">
        <f aca="false">SUM(FD25:FD34)</f>
        <v>0</v>
      </c>
      <c r="FE24" s="169" t="n">
        <f aca="false">SUM(FE25:FE34)</f>
        <v>0</v>
      </c>
      <c r="FF24" s="169" t="n">
        <f aca="false">SUM(FF25:FF34)</f>
        <v>0</v>
      </c>
      <c r="FG24" s="169" t="n">
        <f aca="false">SUM(FG25:FG34)</f>
        <v>0</v>
      </c>
      <c r="FH24" s="169" t="n">
        <f aca="false">SUM(FH25:FH34)</f>
        <v>0</v>
      </c>
      <c r="FI24" s="169" t="n">
        <f aca="false">SUM(FI25:FI34)</f>
        <v>0</v>
      </c>
      <c r="FJ24" s="169" t="n">
        <f aca="false">SUM(FJ25:FJ34)</f>
        <v>0</v>
      </c>
      <c r="FK24" s="169" t="n">
        <f aca="false">SUM(FK25:FK34)</f>
        <v>0</v>
      </c>
      <c r="FL24" s="169" t="n">
        <f aca="false">SUM(FL25:FL34)</f>
        <v>0</v>
      </c>
      <c r="FM24" s="169" t="n">
        <f aca="false">SUM(FM25:FM34)</f>
        <v>0</v>
      </c>
      <c r="FN24" s="169" t="n">
        <f aca="false">SUM(FN25:FN34)</f>
        <v>0</v>
      </c>
      <c r="FO24" s="169" t="n">
        <f aca="false">SUM(FO25:FO34)</f>
        <v>0</v>
      </c>
      <c r="FP24" s="169" t="n">
        <f aca="false">SUM(FP25:FP34)</f>
        <v>0</v>
      </c>
      <c r="FQ24" s="169" t="n">
        <f aca="false">SUM(FQ25:FQ34)</f>
        <v>0</v>
      </c>
      <c r="FR24" s="169" t="n">
        <f aca="false">SUM(FR25:FR34)</f>
        <v>0</v>
      </c>
      <c r="FS24" s="169" t="n">
        <f aca="false">SUM(FS25:FS34)</f>
        <v>0</v>
      </c>
      <c r="FT24" s="169" t="n">
        <f aca="false">SUM(FT25:FT34)</f>
        <v>0</v>
      </c>
      <c r="FU24" s="169" t="n">
        <f aca="false">SUM(FU25:FU34)</f>
        <v>0</v>
      </c>
      <c r="FV24" s="169" t="n">
        <f aca="false">SUM(FV25:FV34)</f>
        <v>0</v>
      </c>
      <c r="FW24" s="169" t="n">
        <f aca="false">SUM(FW25:FW34)</f>
        <v>0</v>
      </c>
      <c r="FX24" s="169" t="n">
        <f aca="false">SUM(FX25:FX34)</f>
        <v>0</v>
      </c>
      <c r="FY24" s="169" t="n">
        <f aca="false">SUM(FY25:FY34)</f>
        <v>0</v>
      </c>
      <c r="FZ24" s="169" t="n">
        <f aca="false">SUM(FZ25:FZ34)</f>
        <v>0</v>
      </c>
      <c r="GA24" s="169" t="n">
        <f aca="false">SUM(GA25:GA34)</f>
        <v>0</v>
      </c>
      <c r="GB24" s="169" t="n">
        <f aca="false">SUM(GB25:GB34)</f>
        <v>0</v>
      </c>
      <c r="GC24" s="169" t="n">
        <f aca="false">SUM(GC25:GC34)</f>
        <v>0</v>
      </c>
      <c r="GD24" s="169" t="n">
        <f aca="false">SUM(GD25:GD34)</f>
        <v>0</v>
      </c>
      <c r="GE24" s="169" t="n">
        <f aca="false">SUM(GE25:GE34)</f>
        <v>0</v>
      </c>
      <c r="GF24" s="169" t="n">
        <f aca="false">SUM(GF25:GF34)</f>
        <v>0</v>
      </c>
      <c r="GG24" s="169" t="n">
        <f aca="false">SUM(GG25:GG34)</f>
        <v>0</v>
      </c>
      <c r="GH24" s="169" t="n">
        <f aca="false">SUM(GH25:GH34)</f>
        <v>0</v>
      </c>
      <c r="GI24" s="169" t="n">
        <f aca="false">SUM(GI25:GI34)</f>
        <v>0</v>
      </c>
      <c r="GJ24" s="169" t="n">
        <f aca="false">SUM(GJ25:GJ34)</f>
        <v>0</v>
      </c>
      <c r="GK24" s="169" t="n">
        <f aca="false">SUM(GK25:GK34)</f>
        <v>0</v>
      </c>
      <c r="GL24" s="169" t="n">
        <f aca="false">SUM(GL25:GL34)</f>
        <v>0</v>
      </c>
      <c r="GM24" s="169" t="n">
        <f aca="false">SUM(GM25:GM34)</f>
        <v>0</v>
      </c>
      <c r="GN24" s="169" t="n">
        <f aca="false">SUM(GN25:GN34)</f>
        <v>0</v>
      </c>
      <c r="GO24" s="169" t="n">
        <f aca="false">SUM(GO25:GO34)</f>
        <v>0</v>
      </c>
      <c r="GP24" s="169" t="n">
        <f aca="false">SUM(GP25:GP34)</f>
        <v>0</v>
      </c>
      <c r="GQ24" s="169" t="n">
        <f aca="false">SUM(GQ25:GQ34)</f>
        <v>0</v>
      </c>
      <c r="GR24" s="169" t="n">
        <f aca="false">SUM(GR25:GR34)</f>
        <v>0</v>
      </c>
      <c r="GS24" s="169" t="n">
        <f aca="false">SUM(GS25:GS34)</f>
        <v>0</v>
      </c>
      <c r="GT24" s="169" t="n">
        <f aca="false">SUM(GT25:GT34)</f>
        <v>0</v>
      </c>
      <c r="GU24" s="169" t="n">
        <f aca="false">SUM(GU25:GU34)</f>
        <v>0</v>
      </c>
      <c r="GV24" s="169" t="n">
        <f aca="false">SUM(GV25:GV34)</f>
        <v>0</v>
      </c>
      <c r="GW24" s="169" t="n">
        <f aca="false">SUM(GW25:GW34)</f>
        <v>0</v>
      </c>
      <c r="GX24" s="169" t="n">
        <f aca="false">SUM(GX25:GX34)</f>
        <v>0</v>
      </c>
      <c r="GY24" s="169" t="n">
        <f aca="false">SUM(GY25:GY34)</f>
        <v>0</v>
      </c>
      <c r="GZ24" s="169" t="n">
        <f aca="false">SUM(GZ25:GZ34)</f>
        <v>0</v>
      </c>
      <c r="HA24" s="169" t="n">
        <f aca="false">SUM(HA25:HA34)</f>
        <v>0</v>
      </c>
      <c r="HB24" s="169" t="n">
        <f aca="false">SUM(HB25:HB34)</f>
        <v>0</v>
      </c>
      <c r="HC24" s="169" t="n">
        <f aca="false">SUM(HC25:HC34)</f>
        <v>0</v>
      </c>
      <c r="HD24" s="169" t="n">
        <f aca="false">SUM(HD25:HD34)</f>
        <v>0</v>
      </c>
      <c r="HE24" s="169" t="n">
        <f aca="false">SUM(HE25:HE34)</f>
        <v>0</v>
      </c>
      <c r="HF24" s="169" t="n">
        <f aca="false">SUM(HF25:HF34)</f>
        <v>0</v>
      </c>
      <c r="HG24" s="169" t="n">
        <f aca="false">SUM(HG25:HG34)</f>
        <v>0</v>
      </c>
      <c r="HH24" s="169" t="n">
        <f aca="false">SUM(HH25:HH34)</f>
        <v>0</v>
      </c>
      <c r="HI24" s="169" t="n">
        <f aca="false">SUM(HI25:HI34)</f>
        <v>0</v>
      </c>
      <c r="HJ24" s="169" t="n">
        <f aca="false">SUM(HJ25:HJ34)</f>
        <v>0</v>
      </c>
      <c r="HK24" s="169" t="n">
        <f aca="false">SUM(HK25:HK34)</f>
        <v>0</v>
      </c>
      <c r="HL24" s="169" t="n">
        <f aca="false">SUM(HL25:HL34)</f>
        <v>0</v>
      </c>
      <c r="HM24" s="169" t="n">
        <f aca="false">SUM(HM25:HM34)</f>
        <v>0</v>
      </c>
      <c r="HN24" s="169" t="n">
        <f aca="false">SUM(HN25:HN34)</f>
        <v>0</v>
      </c>
      <c r="HO24" s="169" t="n">
        <f aca="false">SUM(HO25:HO34)</f>
        <v>0</v>
      </c>
      <c r="HP24" s="169" t="n">
        <f aca="false">SUM(HP25:HP34)</f>
        <v>0</v>
      </c>
      <c r="HQ24" s="169" t="n">
        <f aca="false">SUM(HQ25:HQ34)</f>
        <v>0</v>
      </c>
      <c r="HR24" s="169" t="n">
        <f aca="false">SUM(HR25:HR34)</f>
        <v>0</v>
      </c>
      <c r="HS24" s="169" t="n">
        <f aca="false">SUM(HS25:HS34)</f>
        <v>0</v>
      </c>
      <c r="HT24" s="169" t="n">
        <f aca="false">SUM(HT25:HT34)</f>
        <v>0</v>
      </c>
      <c r="HU24" s="169" t="n">
        <f aca="false">SUM(HU25:HU34)</f>
        <v>0</v>
      </c>
      <c r="HV24" s="169" t="n">
        <f aca="false">SUM(HV25:HV34)</f>
        <v>0</v>
      </c>
      <c r="HW24" s="169" t="n">
        <f aca="false">SUM(HW25:HW34)</f>
        <v>0</v>
      </c>
      <c r="HX24" s="169" t="n">
        <f aca="false">SUM(HX25:HX34)</f>
        <v>0</v>
      </c>
      <c r="HY24" s="169" t="n">
        <f aca="false">SUM(HY25:HY34)</f>
        <v>0</v>
      </c>
      <c r="HZ24" s="169" t="n">
        <f aca="false">SUM(HZ25:HZ34)</f>
        <v>0</v>
      </c>
      <c r="IA24" s="169" t="n">
        <f aca="false">SUM(IA25:IA34)</f>
        <v>0</v>
      </c>
      <c r="IB24" s="169" t="n">
        <f aca="false">SUM(IB25:IB34)</f>
        <v>0</v>
      </c>
      <c r="IC24" s="169" t="n">
        <f aca="false">SUM(IC25:IC34)</f>
        <v>0</v>
      </c>
      <c r="ID24" s="169" t="n">
        <f aca="false">SUM(ID25:ID34)</f>
        <v>0</v>
      </c>
      <c r="IE24" s="169" t="n">
        <f aca="false">SUM(IE25:IE34)</f>
        <v>0</v>
      </c>
      <c r="IF24" s="169" t="n">
        <f aca="false">SUM(IF25:IF34)</f>
        <v>0</v>
      </c>
      <c r="IG24" s="169" t="n">
        <f aca="false">SUM(IG25:IG34)</f>
        <v>0</v>
      </c>
      <c r="IH24" s="169" t="n">
        <f aca="false">SUM(IH25:IH34)</f>
        <v>0</v>
      </c>
      <c r="II24" s="169" t="n">
        <f aca="false">SUM(II25:II34)</f>
        <v>0</v>
      </c>
      <c r="IJ24" s="169" t="n">
        <f aca="false">SUM(IJ25:IJ34)</f>
        <v>0</v>
      </c>
      <c r="IK24" s="169" t="n">
        <f aca="false">SUM(IK25:IK34)</f>
        <v>0</v>
      </c>
      <c r="IL24" s="169" t="n">
        <f aca="false">SUM(IL25:IL34)</f>
        <v>0</v>
      </c>
      <c r="IM24" s="169" t="n">
        <f aca="false">SUM(IM25:IM34)</f>
        <v>0</v>
      </c>
      <c r="IN24" s="169" t="n">
        <f aca="false">SUM(IN25:IN34)</f>
        <v>0</v>
      </c>
      <c r="IO24" s="169" t="n">
        <f aca="false">SUM(IO25:IO34)</f>
        <v>0</v>
      </c>
      <c r="IP24" s="169" t="n">
        <f aca="false">SUM(IP25:IP34)</f>
        <v>0</v>
      </c>
      <c r="IQ24" s="169" t="n">
        <f aca="false">SUM(IQ25:IQ34)</f>
        <v>0</v>
      </c>
      <c r="IR24" s="169" t="n">
        <f aca="false">SUM(IR25:IR34)</f>
        <v>0</v>
      </c>
      <c r="IS24" s="169" t="n">
        <f aca="false">SUM(IS25:IS34)</f>
        <v>0</v>
      </c>
      <c r="IT24" s="169" t="n">
        <f aca="false">SUM(IT25:IT34)</f>
        <v>0</v>
      </c>
      <c r="IU24" s="169" t="n">
        <f aca="false">SUM(IU25:IU34)</f>
        <v>0</v>
      </c>
    </row>
    <row r="25" customFormat="false" ht="12" hidden="false" customHeight="false" outlineLevel="0" collapsed="false">
      <c r="A25" s="157" t="n">
        <f aca="false">A8</f>
        <v>1</v>
      </c>
      <c r="B25" s="170" t="str">
        <f aca="false">B8</f>
        <v>БУ "Нижневартовский онкологический диспансер"       
</v>
      </c>
      <c r="C25" s="171" t="n">
        <f aca="false">'1'!$AL$30</f>
        <v>0</v>
      </c>
      <c r="D25" s="171" t="n">
        <f aca="false">'1'!$AM$30</f>
        <v>0</v>
      </c>
      <c r="E25" s="171" t="n">
        <f aca="false">'1'!$AN$30</f>
        <v>0</v>
      </c>
      <c r="F25" s="171" t="n">
        <f aca="false">'1'!$AO$30</f>
        <v>0</v>
      </c>
      <c r="G25" s="171" t="n">
        <f aca="false">'1'!$AP$30</f>
        <v>0</v>
      </c>
      <c r="H25" s="171" t="n">
        <f aca="false">'1'!$AQ$30</f>
        <v>0</v>
      </c>
      <c r="I25" s="171" t="n">
        <f aca="false">'1'!$AR$30</f>
        <v>0</v>
      </c>
      <c r="J25" s="171" t="n">
        <f aca="false">'1'!$AS$30</f>
        <v>0</v>
      </c>
      <c r="K25" s="171" t="n">
        <f aca="false">'1'!$AT$30</f>
        <v>0</v>
      </c>
      <c r="L25" s="171" t="n">
        <f aca="false">'1'!$AU$30</f>
        <v>0</v>
      </c>
      <c r="M25" s="171" t="n">
        <f aca="false">'1'!$AV$30</f>
        <v>0</v>
      </c>
      <c r="N25" s="171" t="n">
        <f aca="false">'1'!$AW$30</f>
        <v>0</v>
      </c>
      <c r="O25" s="171" t="n">
        <f aca="false">'1'!$AL$31</f>
        <v>0</v>
      </c>
      <c r="P25" s="171" t="n">
        <f aca="false">'1'!$AM$31</f>
        <v>0</v>
      </c>
      <c r="Q25" s="171" t="n">
        <f aca="false">'1'!$AN$31</f>
        <v>0</v>
      </c>
      <c r="R25" s="171" t="n">
        <f aca="false">'1'!$AO$31</f>
        <v>0</v>
      </c>
      <c r="S25" s="171" t="n">
        <f aca="false">'1'!$AP$31</f>
        <v>0</v>
      </c>
      <c r="T25" s="171" t="n">
        <f aca="false">'1'!$AQ$31</f>
        <v>0</v>
      </c>
      <c r="U25" s="171" t="n">
        <f aca="false">'1'!$AR$31</f>
        <v>0</v>
      </c>
      <c r="V25" s="171" t="n">
        <f aca="false">'1'!$AS$31</f>
        <v>0</v>
      </c>
      <c r="W25" s="171" t="n">
        <f aca="false">'1'!$AT$31</f>
        <v>0</v>
      </c>
      <c r="X25" s="171" t="n">
        <f aca="false">'1'!$AU$31</f>
        <v>0</v>
      </c>
      <c r="Y25" s="171" t="n">
        <f aca="false">'1'!$AV$31</f>
        <v>0</v>
      </c>
      <c r="Z25" s="171" t="n">
        <f aca="false">'1'!$AW$31</f>
        <v>0</v>
      </c>
      <c r="AA25" s="171" t="n">
        <f aca="false">'1'!$AL$32</f>
        <v>0</v>
      </c>
      <c r="AB25" s="171" t="n">
        <f aca="false">'1'!$AM$32</f>
        <v>0</v>
      </c>
      <c r="AC25" s="171" t="n">
        <f aca="false">'1'!$AN$32</f>
        <v>0</v>
      </c>
      <c r="AD25" s="171" t="n">
        <f aca="false">'1'!$AO$32</f>
        <v>0</v>
      </c>
      <c r="AE25" s="171" t="n">
        <f aca="false">'1'!$AP$32</f>
        <v>0</v>
      </c>
      <c r="AF25" s="171" t="n">
        <f aca="false">'1'!$AQ$32</f>
        <v>0</v>
      </c>
      <c r="AG25" s="171" t="n">
        <f aca="false">'1'!$AR$32</f>
        <v>0</v>
      </c>
      <c r="AH25" s="171" t="n">
        <f aca="false">'1'!$AS$32</f>
        <v>0</v>
      </c>
      <c r="AI25" s="171" t="n">
        <f aca="false">'1'!$AT$32</f>
        <v>0</v>
      </c>
      <c r="AJ25" s="171" t="n">
        <f aca="false">'1'!$AU$32</f>
        <v>0</v>
      </c>
      <c r="AK25" s="171" t="n">
        <f aca="false">'1'!$AV$32</f>
        <v>0</v>
      </c>
      <c r="AL25" s="171" t="n">
        <f aca="false">'1'!$AW$32</f>
        <v>0</v>
      </c>
      <c r="AM25" s="171" t="n">
        <f aca="false">'1'!$AL$33</f>
        <v>0</v>
      </c>
      <c r="AN25" s="171" t="n">
        <f aca="false">'1'!$AM$33</f>
        <v>0</v>
      </c>
      <c r="AO25" s="171" t="n">
        <f aca="false">'1'!$AN$33</f>
        <v>0</v>
      </c>
      <c r="AP25" s="171" t="n">
        <f aca="false">'1'!$AO$33</f>
        <v>0</v>
      </c>
      <c r="AQ25" s="171" t="n">
        <f aca="false">'1'!$AP$33</f>
        <v>0</v>
      </c>
      <c r="AR25" s="171" t="n">
        <f aca="false">'1'!$AQ$33</f>
        <v>0</v>
      </c>
      <c r="AS25" s="171" t="n">
        <f aca="false">'1'!$AR$33</f>
        <v>0</v>
      </c>
      <c r="AT25" s="171" t="n">
        <f aca="false">'1'!$AS$33</f>
        <v>0</v>
      </c>
      <c r="AU25" s="171" t="n">
        <f aca="false">'1'!$AT$33</f>
        <v>0</v>
      </c>
      <c r="AV25" s="171" t="n">
        <f aca="false">'1'!$AU$33</f>
        <v>0</v>
      </c>
      <c r="AW25" s="171" t="n">
        <f aca="false">'1'!$AV$33</f>
        <v>0</v>
      </c>
      <c r="AX25" s="171" t="n">
        <f aca="false">'1'!$AW$33</f>
        <v>0</v>
      </c>
      <c r="AY25" s="171" t="n">
        <f aca="false">'1'!$AL$34</f>
        <v>0</v>
      </c>
      <c r="AZ25" s="171" t="n">
        <f aca="false">'1'!$AM$34</f>
        <v>0</v>
      </c>
      <c r="BA25" s="171" t="n">
        <f aca="false">'1'!$AN$34</f>
        <v>0</v>
      </c>
      <c r="BB25" s="171" t="n">
        <f aca="false">'1'!$AO$34</f>
        <v>0</v>
      </c>
      <c r="BC25" s="171" t="n">
        <f aca="false">'1'!$AP$34</f>
        <v>0</v>
      </c>
      <c r="BD25" s="171" t="n">
        <f aca="false">'1'!$AQ$34</f>
        <v>0</v>
      </c>
      <c r="BE25" s="171" t="n">
        <f aca="false">'1'!$AR$34</f>
        <v>0</v>
      </c>
      <c r="BF25" s="171" t="n">
        <f aca="false">'1'!$AS$34</f>
        <v>0</v>
      </c>
      <c r="BG25" s="171" t="n">
        <f aca="false">'1'!$AT$34</f>
        <v>0</v>
      </c>
      <c r="BH25" s="171" t="n">
        <f aca="false">'1'!$AU$34</f>
        <v>0</v>
      </c>
      <c r="BI25" s="171" t="n">
        <f aca="false">'1'!$AV$34</f>
        <v>0</v>
      </c>
      <c r="BJ25" s="171" t="n">
        <f aca="false">'1'!$AW$34</f>
        <v>0</v>
      </c>
      <c r="BK25" s="171" t="n">
        <f aca="false">'1'!$AL$35</f>
        <v>0</v>
      </c>
      <c r="BL25" s="171" t="n">
        <f aca="false">'1'!$AM$35</f>
        <v>0</v>
      </c>
      <c r="BM25" s="171" t="n">
        <f aca="false">'1'!$AN$35</f>
        <v>0</v>
      </c>
      <c r="BN25" s="171" t="n">
        <f aca="false">'1'!$AO$35</f>
        <v>0</v>
      </c>
      <c r="BO25" s="171" t="n">
        <f aca="false">'1'!$AP$35</f>
        <v>0</v>
      </c>
      <c r="BP25" s="171" t="n">
        <f aca="false">'1'!$AQ$35</f>
        <v>0</v>
      </c>
      <c r="BQ25" s="171" t="n">
        <f aca="false">'1'!$AR$35</f>
        <v>0</v>
      </c>
      <c r="BR25" s="171" t="n">
        <f aca="false">'1'!$AS$35</f>
        <v>0</v>
      </c>
      <c r="BS25" s="171" t="n">
        <f aca="false">'1'!$AT$35</f>
        <v>0</v>
      </c>
      <c r="BT25" s="171" t="n">
        <f aca="false">'1'!$AU$35</f>
        <v>0</v>
      </c>
      <c r="BU25" s="171" t="n">
        <f aca="false">'1'!$AV$35</f>
        <v>0</v>
      </c>
      <c r="BV25" s="171" t="n">
        <f aca="false">'1'!$AW$35</f>
        <v>0</v>
      </c>
      <c r="BW25" s="171" t="n">
        <f aca="false">'1'!$AL$36</f>
        <v>0</v>
      </c>
      <c r="BX25" s="171" t="n">
        <f aca="false">'1'!$AM$36</f>
        <v>0</v>
      </c>
      <c r="BY25" s="171" t="n">
        <f aca="false">'1'!$AN$36</f>
        <v>0</v>
      </c>
      <c r="BZ25" s="171" t="n">
        <f aca="false">'1'!$AO$36</f>
        <v>0</v>
      </c>
      <c r="CA25" s="171" t="n">
        <f aca="false">'1'!$AP$36</f>
        <v>0</v>
      </c>
      <c r="CB25" s="171" t="n">
        <f aca="false">'1'!$AQ$36</f>
        <v>0</v>
      </c>
      <c r="CC25" s="171" t="n">
        <f aca="false">'1'!$AR$36</f>
        <v>0</v>
      </c>
      <c r="CD25" s="171" t="n">
        <f aca="false">'1'!$AS$36</f>
        <v>0</v>
      </c>
      <c r="CE25" s="171" t="n">
        <f aca="false">'1'!$AT$36</f>
        <v>0</v>
      </c>
      <c r="CF25" s="171" t="n">
        <f aca="false">'1'!$AU$36</f>
        <v>0</v>
      </c>
      <c r="CG25" s="171" t="n">
        <f aca="false">'1'!$AV$36</f>
        <v>0</v>
      </c>
      <c r="CH25" s="171" t="n">
        <f aca="false">'1'!$AW$36</f>
        <v>0</v>
      </c>
      <c r="CI25" s="171" t="n">
        <f aca="false">'1'!$AL$37</f>
        <v>0</v>
      </c>
      <c r="CJ25" s="171" t="n">
        <f aca="false">'1'!$AM$37</f>
        <v>0</v>
      </c>
      <c r="CK25" s="171" t="n">
        <f aca="false">'1'!$AN$37</f>
        <v>0</v>
      </c>
      <c r="CL25" s="171" t="n">
        <f aca="false">'1'!$AO$37</f>
        <v>0</v>
      </c>
      <c r="CM25" s="171" t="n">
        <f aca="false">'1'!$AP$37</f>
        <v>0</v>
      </c>
      <c r="CN25" s="171" t="n">
        <f aca="false">'1'!$AQ$37</f>
        <v>0</v>
      </c>
      <c r="CO25" s="171" t="n">
        <f aca="false">'1'!$AR$37</f>
        <v>0</v>
      </c>
      <c r="CP25" s="171" t="n">
        <f aca="false">'1'!$AS$37</f>
        <v>0</v>
      </c>
      <c r="CQ25" s="171" t="n">
        <f aca="false">'1'!$AT$37</f>
        <v>0</v>
      </c>
      <c r="CR25" s="171" t="n">
        <f aca="false">'1'!$AU$37</f>
        <v>0</v>
      </c>
      <c r="CS25" s="171" t="n">
        <f aca="false">'1'!$AV$37</f>
        <v>0</v>
      </c>
      <c r="CT25" s="171" t="n">
        <f aca="false">'1'!$AW$37</f>
        <v>0</v>
      </c>
      <c r="CU25" s="171" t="n">
        <f aca="false">'1'!$AL$38</f>
        <v>0</v>
      </c>
      <c r="CV25" s="171" t="n">
        <f aca="false">'1'!$AM$38</f>
        <v>0</v>
      </c>
      <c r="CW25" s="171" t="n">
        <f aca="false">'1'!$AN$38</f>
        <v>0</v>
      </c>
      <c r="CX25" s="171" t="n">
        <f aca="false">'1'!$AO$38</f>
        <v>0</v>
      </c>
      <c r="CY25" s="171" t="n">
        <f aca="false">'1'!$AP$38</f>
        <v>0</v>
      </c>
      <c r="CZ25" s="171" t="n">
        <f aca="false">'1'!$AQ$38</f>
        <v>0</v>
      </c>
      <c r="DA25" s="171" t="n">
        <f aca="false">'1'!$AR$38</f>
        <v>0</v>
      </c>
      <c r="DB25" s="171" t="n">
        <f aca="false">'1'!$AS$38</f>
        <v>0</v>
      </c>
      <c r="DC25" s="171" t="n">
        <f aca="false">'1'!$AT$38</f>
        <v>0</v>
      </c>
      <c r="DD25" s="171" t="n">
        <f aca="false">'1'!$AU$38</f>
        <v>0</v>
      </c>
      <c r="DE25" s="171" t="n">
        <f aca="false">'1'!$AV$38</f>
        <v>0</v>
      </c>
      <c r="DF25" s="171" t="n">
        <f aca="false">'1'!$AW$38</f>
        <v>0</v>
      </c>
      <c r="DG25" s="171" t="n">
        <f aca="false">'1'!$AL$39</f>
        <v>0</v>
      </c>
      <c r="DH25" s="171" t="n">
        <f aca="false">'1'!$AM$39</f>
        <v>0</v>
      </c>
      <c r="DI25" s="171" t="n">
        <f aca="false">'1'!$AN$39</f>
        <v>0</v>
      </c>
      <c r="DJ25" s="171" t="n">
        <f aca="false">'1'!$AO$39</f>
        <v>0</v>
      </c>
      <c r="DK25" s="171" t="n">
        <f aca="false">'1'!$AP$39</f>
        <v>0</v>
      </c>
      <c r="DL25" s="171" t="n">
        <f aca="false">'1'!$AQ$39</f>
        <v>0</v>
      </c>
      <c r="DM25" s="171" t="n">
        <f aca="false">'1'!$AR$39</f>
        <v>0</v>
      </c>
      <c r="DN25" s="171" t="n">
        <f aca="false">'1'!$AS$39</f>
        <v>0</v>
      </c>
      <c r="DO25" s="171" t="n">
        <f aca="false">'1'!$AT$39</f>
        <v>0</v>
      </c>
      <c r="DP25" s="171" t="n">
        <f aca="false">'1'!$AU$39</f>
        <v>0</v>
      </c>
      <c r="DQ25" s="171" t="n">
        <f aca="false">'1'!$AV$39</f>
        <v>0</v>
      </c>
      <c r="DR25" s="171" t="n">
        <f aca="false">'1'!$AW$39</f>
        <v>0</v>
      </c>
      <c r="DS25" s="171" t="n">
        <f aca="false">'1'!$AL$40</f>
        <v>0</v>
      </c>
      <c r="DT25" s="171" t="n">
        <f aca="false">'1'!$AM$40</f>
        <v>0</v>
      </c>
      <c r="DU25" s="171" t="n">
        <f aca="false">'1'!$AN$40</f>
        <v>0</v>
      </c>
      <c r="DV25" s="171" t="n">
        <f aca="false">'1'!$AO$40</f>
        <v>0</v>
      </c>
      <c r="DW25" s="171" t="n">
        <f aca="false">'1'!$AP$40</f>
        <v>0</v>
      </c>
      <c r="DX25" s="171" t="n">
        <f aca="false">'1'!$AQ$40</f>
        <v>0</v>
      </c>
      <c r="DY25" s="171" t="n">
        <f aca="false">'1'!$AR$40</f>
        <v>0</v>
      </c>
      <c r="DZ25" s="171" t="n">
        <f aca="false">'1'!$AS$40</f>
        <v>0</v>
      </c>
      <c r="EA25" s="171" t="n">
        <f aca="false">'1'!$AT$40</f>
        <v>0</v>
      </c>
      <c r="EB25" s="171" t="n">
        <f aca="false">'1'!$AU$40</f>
        <v>0</v>
      </c>
      <c r="EC25" s="171" t="n">
        <f aca="false">'1'!$AV$40</f>
        <v>0</v>
      </c>
      <c r="ED25" s="171" t="n">
        <f aca="false">'1'!$AW$40</f>
        <v>0</v>
      </c>
      <c r="EE25" s="171" t="n">
        <f aca="false">'1'!$AL$41</f>
        <v>0</v>
      </c>
      <c r="EF25" s="171" t="n">
        <f aca="false">'1'!$AM$41</f>
        <v>0</v>
      </c>
      <c r="EG25" s="171" t="n">
        <f aca="false">'1'!$AN$41</f>
        <v>0</v>
      </c>
      <c r="EH25" s="171" t="n">
        <f aca="false">'1'!$AO$41</f>
        <v>0</v>
      </c>
      <c r="EI25" s="171" t="n">
        <f aca="false">'1'!$AP$41</f>
        <v>0</v>
      </c>
      <c r="EJ25" s="171" t="n">
        <f aca="false">'1'!$AQ$41</f>
        <v>0</v>
      </c>
      <c r="EK25" s="171" t="n">
        <f aca="false">'1'!$AR$41</f>
        <v>0</v>
      </c>
      <c r="EL25" s="171" t="n">
        <f aca="false">'1'!$AS$41</f>
        <v>0</v>
      </c>
      <c r="EM25" s="171" t="n">
        <f aca="false">'1'!$AT$41</f>
        <v>0</v>
      </c>
      <c r="EN25" s="171" t="n">
        <f aca="false">'1'!$AU$41</f>
        <v>0</v>
      </c>
      <c r="EO25" s="171" t="n">
        <f aca="false">'1'!$AV$41</f>
        <v>0</v>
      </c>
      <c r="EP25" s="171" t="n">
        <f aca="false">'1'!$AW$41</f>
        <v>0</v>
      </c>
      <c r="EQ25" s="171" t="n">
        <f aca="false">'1'!$AL$42</f>
        <v>0</v>
      </c>
      <c r="ER25" s="171" t="n">
        <f aca="false">'1'!$AM$42</f>
        <v>0</v>
      </c>
      <c r="ES25" s="171" t="n">
        <f aca="false">'1'!$AN$42</f>
        <v>0</v>
      </c>
      <c r="ET25" s="171" t="n">
        <f aca="false">'1'!$AO$42</f>
        <v>0</v>
      </c>
      <c r="EU25" s="171" t="n">
        <f aca="false">'1'!$AP$42</f>
        <v>0</v>
      </c>
      <c r="EV25" s="171" t="n">
        <f aca="false">'1'!$AQ$42</f>
        <v>0</v>
      </c>
      <c r="EW25" s="171" t="n">
        <f aca="false">'1'!$AR$42</f>
        <v>0</v>
      </c>
      <c r="EX25" s="171" t="n">
        <f aca="false">'1'!$AS$42</f>
        <v>0</v>
      </c>
      <c r="EY25" s="171" t="n">
        <f aca="false">'1'!$AT$42</f>
        <v>0</v>
      </c>
      <c r="EZ25" s="171" t="n">
        <f aca="false">'1'!$AU$42</f>
        <v>0</v>
      </c>
      <c r="FA25" s="171" t="n">
        <f aca="false">'1'!$AV$42</f>
        <v>0</v>
      </c>
      <c r="FB25" s="171" t="n">
        <f aca="false">'1'!$AW$42</f>
        <v>0</v>
      </c>
      <c r="FC25" s="171" t="n">
        <f aca="false">'1'!$AL$43</f>
        <v>0</v>
      </c>
      <c r="FD25" s="171" t="n">
        <f aca="false">'1'!$AM$43</f>
        <v>0</v>
      </c>
      <c r="FE25" s="171" t="n">
        <f aca="false">'1'!$AN$43</f>
        <v>0</v>
      </c>
      <c r="FF25" s="171" t="n">
        <f aca="false">'1'!$AO$43</f>
        <v>0</v>
      </c>
      <c r="FG25" s="171" t="n">
        <f aca="false">'1'!$AP$43</f>
        <v>0</v>
      </c>
      <c r="FH25" s="171" t="n">
        <f aca="false">'1'!$AQ$43</f>
        <v>0</v>
      </c>
      <c r="FI25" s="171" t="n">
        <f aca="false">'1'!$AR$43</f>
        <v>0</v>
      </c>
      <c r="FJ25" s="171" t="n">
        <f aca="false">'1'!$AS$43</f>
        <v>0</v>
      </c>
      <c r="FK25" s="171" t="n">
        <f aca="false">'1'!$AT$43</f>
        <v>0</v>
      </c>
      <c r="FL25" s="171" t="n">
        <f aca="false">'1'!$AU$43</f>
        <v>0</v>
      </c>
      <c r="FM25" s="171" t="n">
        <f aca="false">'1'!$AV$43</f>
        <v>0</v>
      </c>
      <c r="FN25" s="171" t="n">
        <f aca="false">'1'!$AW$43</f>
        <v>0</v>
      </c>
      <c r="FO25" s="171" t="n">
        <f aca="false">'1'!$AL$44</f>
        <v>0</v>
      </c>
      <c r="FP25" s="171" t="n">
        <f aca="false">'1'!$AM$44</f>
        <v>0</v>
      </c>
      <c r="FQ25" s="171" t="n">
        <f aca="false">'1'!$AN$44</f>
        <v>0</v>
      </c>
      <c r="FR25" s="171" t="n">
        <f aca="false">'1'!$AO$44</f>
        <v>0</v>
      </c>
      <c r="FS25" s="171" t="n">
        <f aca="false">'1'!$AP$44</f>
        <v>0</v>
      </c>
      <c r="FT25" s="171" t="n">
        <f aca="false">'1'!$AQ$44</f>
        <v>0</v>
      </c>
      <c r="FU25" s="171" t="n">
        <f aca="false">'1'!$AR$44</f>
        <v>0</v>
      </c>
      <c r="FV25" s="171" t="n">
        <f aca="false">'1'!$AS$44</f>
        <v>0</v>
      </c>
      <c r="FW25" s="171" t="n">
        <f aca="false">'1'!$AT$44</f>
        <v>0</v>
      </c>
      <c r="FX25" s="171" t="n">
        <f aca="false">'1'!$AU$44</f>
        <v>0</v>
      </c>
      <c r="FY25" s="171" t="n">
        <f aca="false">'1'!$AV$44</f>
        <v>0</v>
      </c>
      <c r="FZ25" s="171" t="n">
        <f aca="false">'1'!$AW$44</f>
        <v>0</v>
      </c>
      <c r="GA25" s="171" t="n">
        <f aca="false">'1'!$AL$45</f>
        <v>0</v>
      </c>
      <c r="GB25" s="171" t="n">
        <f aca="false">'1'!$AM$45</f>
        <v>0</v>
      </c>
      <c r="GC25" s="171" t="n">
        <f aca="false">'1'!$AN$45</f>
        <v>0</v>
      </c>
      <c r="GD25" s="171" t="n">
        <f aca="false">'1'!$AO$45</f>
        <v>0</v>
      </c>
      <c r="GE25" s="171" t="n">
        <f aca="false">'1'!$AP$45</f>
        <v>0</v>
      </c>
      <c r="GF25" s="171" t="n">
        <f aca="false">'1'!$AQ$45</f>
        <v>0</v>
      </c>
      <c r="GG25" s="171" t="n">
        <f aca="false">'1'!$AR$45</f>
        <v>0</v>
      </c>
      <c r="GH25" s="171" t="n">
        <f aca="false">'1'!$AS$45</f>
        <v>0</v>
      </c>
      <c r="GI25" s="171" t="n">
        <f aca="false">'1'!$AT$45</f>
        <v>0</v>
      </c>
      <c r="GJ25" s="171" t="n">
        <f aca="false">'1'!$AU$45</f>
        <v>0</v>
      </c>
      <c r="GK25" s="171" t="n">
        <f aca="false">'1'!$AV$45</f>
        <v>0</v>
      </c>
      <c r="GL25" s="171" t="n">
        <f aca="false">'1'!$AW$45</f>
        <v>0</v>
      </c>
      <c r="GM25" s="171" t="n">
        <f aca="false">'1'!$AL$46</f>
        <v>0</v>
      </c>
      <c r="GN25" s="171" t="n">
        <f aca="false">'1'!$AM$46</f>
        <v>0</v>
      </c>
      <c r="GO25" s="171" t="n">
        <f aca="false">'1'!$AN$46</f>
        <v>0</v>
      </c>
      <c r="GP25" s="171" t="n">
        <f aca="false">'1'!$AO$46</f>
        <v>0</v>
      </c>
      <c r="GQ25" s="171" t="n">
        <f aca="false">'1'!$AP$46</f>
        <v>0</v>
      </c>
      <c r="GR25" s="171" t="n">
        <f aca="false">'1'!$AQ$46</f>
        <v>0</v>
      </c>
      <c r="GS25" s="171" t="n">
        <f aca="false">'1'!$AR$46</f>
        <v>0</v>
      </c>
      <c r="GT25" s="171" t="n">
        <f aca="false">'1'!$AS$46</f>
        <v>0</v>
      </c>
      <c r="GU25" s="171" t="n">
        <f aca="false">'1'!$AT$46</f>
        <v>0</v>
      </c>
      <c r="GV25" s="171" t="n">
        <f aca="false">'1'!$AU$46</f>
        <v>0</v>
      </c>
      <c r="GW25" s="171" t="n">
        <f aca="false">'1'!$AV$46</f>
        <v>0</v>
      </c>
      <c r="GX25" s="171" t="n">
        <f aca="false">'1'!$AW$46</f>
        <v>0</v>
      </c>
      <c r="GY25" s="171" t="n">
        <f aca="false">'1'!$AL$47</f>
        <v>0</v>
      </c>
      <c r="GZ25" s="171" t="n">
        <f aca="false">'1'!$AM$47</f>
        <v>0</v>
      </c>
      <c r="HA25" s="171" t="n">
        <f aca="false">'1'!$AN$47</f>
        <v>0</v>
      </c>
      <c r="HB25" s="171" t="n">
        <f aca="false">'1'!$AO$47</f>
        <v>0</v>
      </c>
      <c r="HC25" s="171" t="n">
        <f aca="false">'1'!$AP$47</f>
        <v>0</v>
      </c>
      <c r="HD25" s="171" t="n">
        <f aca="false">'1'!$AQ$47</f>
        <v>0</v>
      </c>
      <c r="HE25" s="171" t="n">
        <f aca="false">'1'!$AR$47</f>
        <v>0</v>
      </c>
      <c r="HF25" s="171" t="n">
        <f aca="false">'1'!$AS$47</f>
        <v>0</v>
      </c>
      <c r="HG25" s="171" t="n">
        <f aca="false">'1'!$AT$47</f>
        <v>0</v>
      </c>
      <c r="HH25" s="171" t="n">
        <f aca="false">'1'!$AU$47</f>
        <v>0</v>
      </c>
      <c r="HI25" s="171" t="n">
        <f aca="false">'1'!$AV$47</f>
        <v>0</v>
      </c>
      <c r="HJ25" s="171" t="n">
        <f aca="false">'1'!$AW$47</f>
        <v>0</v>
      </c>
      <c r="HK25" s="171" t="n">
        <f aca="false">'1'!$AL$48</f>
        <v>0</v>
      </c>
      <c r="HL25" s="171" t="n">
        <f aca="false">'1'!$AM$48</f>
        <v>0</v>
      </c>
      <c r="HM25" s="171" t="n">
        <f aca="false">'1'!$AN$48</f>
        <v>0</v>
      </c>
      <c r="HN25" s="171" t="n">
        <f aca="false">'1'!$AO$48</f>
        <v>0</v>
      </c>
      <c r="HO25" s="171" t="n">
        <f aca="false">'1'!$AP$48</f>
        <v>0</v>
      </c>
      <c r="HP25" s="171" t="n">
        <f aca="false">'1'!$AQ$48</f>
        <v>0</v>
      </c>
      <c r="HQ25" s="171" t="n">
        <f aca="false">'1'!$AR$48</f>
        <v>0</v>
      </c>
      <c r="HR25" s="171" t="n">
        <f aca="false">'1'!$AS$48</f>
        <v>0</v>
      </c>
      <c r="HS25" s="171" t="n">
        <f aca="false">'1'!$AT$48</f>
        <v>0</v>
      </c>
      <c r="HT25" s="171" t="n">
        <f aca="false">'1'!$AU$48</f>
        <v>0</v>
      </c>
      <c r="HU25" s="171" t="n">
        <f aca="false">'1'!$AV$48</f>
        <v>0</v>
      </c>
      <c r="HV25" s="171" t="n">
        <f aca="false">'1'!$AW$48</f>
        <v>0</v>
      </c>
      <c r="HW25" s="171" t="n">
        <f aca="false">'1'!$AL$49</f>
        <v>0</v>
      </c>
      <c r="HX25" s="171" t="n">
        <f aca="false">'1'!$AM$49</f>
        <v>0</v>
      </c>
      <c r="HY25" s="171" t="n">
        <f aca="false">'1'!$AN$49</f>
        <v>0</v>
      </c>
      <c r="HZ25" s="171" t="n">
        <f aca="false">'1'!$AO$49</f>
        <v>0</v>
      </c>
      <c r="IA25" s="171" t="n">
        <f aca="false">'1'!$AP$49</f>
        <v>0</v>
      </c>
      <c r="IB25" s="171" t="n">
        <f aca="false">'1'!$AQ$49</f>
        <v>0</v>
      </c>
      <c r="IC25" s="171" t="n">
        <f aca="false">'1'!$AR$49</f>
        <v>0</v>
      </c>
      <c r="ID25" s="171" t="n">
        <f aca="false">'1'!$AS$49</f>
        <v>0</v>
      </c>
      <c r="IE25" s="171" t="n">
        <f aca="false">'1'!$AT$49</f>
        <v>0</v>
      </c>
      <c r="IF25" s="171" t="n">
        <f aca="false">'1'!$AU$49</f>
        <v>0</v>
      </c>
      <c r="IG25" s="171" t="n">
        <f aca="false">'1'!$AV$49</f>
        <v>0</v>
      </c>
      <c r="IH25" s="171" t="n">
        <f aca="false">'1'!$AW$49</f>
        <v>0</v>
      </c>
      <c r="II25" s="171" t="n">
        <f aca="false">'1'!$AL$50</f>
        <v>0</v>
      </c>
      <c r="IJ25" s="171" t="n">
        <f aca="false">'1'!$AM$50</f>
        <v>0</v>
      </c>
      <c r="IK25" s="171" t="n">
        <f aca="false">'1'!$AN$50</f>
        <v>0</v>
      </c>
      <c r="IL25" s="171" t="n">
        <f aca="false">'1'!$AO$50</f>
        <v>0</v>
      </c>
      <c r="IM25" s="171" t="n">
        <f aca="false">'1'!$AP$50</f>
        <v>0</v>
      </c>
      <c r="IN25" s="171" t="n">
        <f aca="false">'1'!$AQ$50</f>
        <v>0</v>
      </c>
      <c r="IO25" s="171" t="n">
        <f aca="false">'1'!$AR$50</f>
        <v>0</v>
      </c>
      <c r="IP25" s="171" t="n">
        <f aca="false">'1'!$AS$50</f>
        <v>0</v>
      </c>
      <c r="IQ25" s="171" t="n">
        <f aca="false">'1'!$AT$50</f>
        <v>0</v>
      </c>
      <c r="IR25" s="171" t="n">
        <f aca="false">'1'!$AU$50</f>
        <v>0</v>
      </c>
      <c r="IS25" s="171" t="n">
        <f aca="false">'1'!$AV$50</f>
        <v>0</v>
      </c>
      <c r="IT25" s="171" t="n">
        <f aca="false">'1'!$AW$50</f>
        <v>0</v>
      </c>
    </row>
    <row r="26" customFormat="false" ht="12" hidden="false" customHeight="false" outlineLevel="0" collapsed="false">
      <c r="A26" s="157" t="n">
        <f aca="false">A9</f>
        <v>2</v>
      </c>
      <c r="B26" s="170" t="str">
        <f aca="false">B9</f>
        <v>КУ "Нижневартовский  противотуберкулезный диспансер"</v>
      </c>
      <c r="C26" s="171" t="n">
        <f aca="false">'2'!$AL$30</f>
        <v>0</v>
      </c>
      <c r="D26" s="171" t="n">
        <f aca="false">'2'!$AM$30</f>
        <v>0</v>
      </c>
      <c r="E26" s="171" t="n">
        <f aca="false">'2'!$AN$30</f>
        <v>0</v>
      </c>
      <c r="F26" s="171" t="n">
        <f aca="false">'2'!$AO$30</f>
        <v>0</v>
      </c>
      <c r="G26" s="171" t="n">
        <f aca="false">'2'!$AP$30</f>
        <v>0</v>
      </c>
      <c r="H26" s="171" t="n">
        <f aca="false">'2'!$AQ$30</f>
        <v>0</v>
      </c>
      <c r="I26" s="171" t="n">
        <f aca="false">'2'!$AR$30</f>
        <v>0</v>
      </c>
      <c r="J26" s="171" t="n">
        <f aca="false">'2'!$AS$30</f>
        <v>0</v>
      </c>
      <c r="K26" s="171" t="n">
        <f aca="false">'2'!$AT$30</f>
        <v>0</v>
      </c>
      <c r="L26" s="171" t="n">
        <f aca="false">'2'!$AU$30</f>
        <v>0</v>
      </c>
      <c r="M26" s="171" t="n">
        <f aca="false">'2'!$AV$30</f>
        <v>0</v>
      </c>
      <c r="N26" s="171" t="n">
        <f aca="false">'2'!$AW$30</f>
        <v>0</v>
      </c>
      <c r="O26" s="171" t="n">
        <f aca="false">'2'!$AL$31</f>
        <v>0</v>
      </c>
      <c r="P26" s="171" t="n">
        <f aca="false">'2'!$AM$31</f>
        <v>0</v>
      </c>
      <c r="Q26" s="171" t="n">
        <f aca="false">'2'!$AN$31</f>
        <v>0</v>
      </c>
      <c r="R26" s="171" t="n">
        <f aca="false">'2'!$AO$31</f>
        <v>0</v>
      </c>
      <c r="S26" s="171" t="n">
        <f aca="false">'2'!$AP$31</f>
        <v>0</v>
      </c>
      <c r="T26" s="171" t="n">
        <f aca="false">'2'!$AQ$31</f>
        <v>0</v>
      </c>
      <c r="U26" s="171" t="n">
        <f aca="false">'2'!$AR$31</f>
        <v>0</v>
      </c>
      <c r="V26" s="171" t="n">
        <f aca="false">'2'!$AS$31</f>
        <v>0</v>
      </c>
      <c r="W26" s="171" t="n">
        <f aca="false">'2'!$AT$31</f>
        <v>0</v>
      </c>
      <c r="X26" s="171" t="n">
        <f aca="false">'2'!$AU$31</f>
        <v>0</v>
      </c>
      <c r="Y26" s="171" t="n">
        <f aca="false">'2'!$AV$31</f>
        <v>0</v>
      </c>
      <c r="Z26" s="171" t="n">
        <f aca="false">'2'!$AW$31</f>
        <v>0</v>
      </c>
      <c r="AA26" s="171" t="n">
        <f aca="false">'2'!$AL$32</f>
        <v>0</v>
      </c>
      <c r="AB26" s="171" t="n">
        <f aca="false">'2'!$AM$32</f>
        <v>0</v>
      </c>
      <c r="AC26" s="171" t="n">
        <f aca="false">'2'!$AN$32</f>
        <v>0</v>
      </c>
      <c r="AD26" s="171" t="n">
        <f aca="false">'2'!$AO$32</f>
        <v>0</v>
      </c>
      <c r="AE26" s="171" t="n">
        <f aca="false">'2'!$AP$32</f>
        <v>0</v>
      </c>
      <c r="AF26" s="171" t="n">
        <f aca="false">'2'!$AQ$32</f>
        <v>0</v>
      </c>
      <c r="AG26" s="171" t="n">
        <f aca="false">'2'!$AR$32</f>
        <v>0</v>
      </c>
      <c r="AH26" s="171" t="n">
        <f aca="false">'2'!$AS$32</f>
        <v>0</v>
      </c>
      <c r="AI26" s="171" t="n">
        <f aca="false">'2'!$AT$32</f>
        <v>0</v>
      </c>
      <c r="AJ26" s="171" t="n">
        <f aca="false">'2'!$AU$32</f>
        <v>0</v>
      </c>
      <c r="AK26" s="171" t="n">
        <f aca="false">'2'!$AV$32</f>
        <v>0</v>
      </c>
      <c r="AL26" s="171" t="n">
        <f aca="false">'2'!$AW$32</f>
        <v>0</v>
      </c>
      <c r="AM26" s="171" t="n">
        <f aca="false">'2'!$AL$33</f>
        <v>0</v>
      </c>
      <c r="AN26" s="171" t="n">
        <f aca="false">'2'!$AM$33</f>
        <v>0</v>
      </c>
      <c r="AO26" s="171" t="n">
        <f aca="false">'2'!$AN$33</f>
        <v>0</v>
      </c>
      <c r="AP26" s="171" t="n">
        <f aca="false">'2'!$AO$33</f>
        <v>0</v>
      </c>
      <c r="AQ26" s="171" t="n">
        <f aca="false">'2'!$AP$33</f>
        <v>0</v>
      </c>
      <c r="AR26" s="171" t="n">
        <f aca="false">'2'!$AQ$33</f>
        <v>0</v>
      </c>
      <c r="AS26" s="171" t="n">
        <f aca="false">'2'!$AR$33</f>
        <v>0</v>
      </c>
      <c r="AT26" s="171" t="n">
        <f aca="false">'2'!$AS$33</f>
        <v>0</v>
      </c>
      <c r="AU26" s="171" t="n">
        <f aca="false">'2'!$AT$33</f>
        <v>0</v>
      </c>
      <c r="AV26" s="171" t="n">
        <f aca="false">'2'!$AU$33</f>
        <v>0</v>
      </c>
      <c r="AW26" s="171" t="n">
        <f aca="false">'2'!$AV$33</f>
        <v>0</v>
      </c>
      <c r="AX26" s="171" t="n">
        <f aca="false">'2'!$AW$33</f>
        <v>0</v>
      </c>
      <c r="AY26" s="171" t="n">
        <f aca="false">'2'!$AL$34</f>
        <v>0</v>
      </c>
      <c r="AZ26" s="171" t="n">
        <f aca="false">'2'!$AM$34</f>
        <v>0</v>
      </c>
      <c r="BA26" s="171" t="n">
        <f aca="false">'2'!$AN$34</f>
        <v>0</v>
      </c>
      <c r="BB26" s="171" t="n">
        <f aca="false">'2'!$AO$34</f>
        <v>0</v>
      </c>
      <c r="BC26" s="171" t="n">
        <f aca="false">'2'!$AP$34</f>
        <v>0</v>
      </c>
      <c r="BD26" s="171" t="n">
        <f aca="false">'2'!$AQ$34</f>
        <v>0</v>
      </c>
      <c r="BE26" s="171" t="n">
        <f aca="false">'2'!$AR$34</f>
        <v>0</v>
      </c>
      <c r="BF26" s="171" t="n">
        <f aca="false">'2'!$AS$34</f>
        <v>0</v>
      </c>
      <c r="BG26" s="171" t="n">
        <f aca="false">'2'!$AT$34</f>
        <v>0</v>
      </c>
      <c r="BH26" s="171" t="n">
        <f aca="false">'2'!$AU$34</f>
        <v>0</v>
      </c>
      <c r="BI26" s="171" t="n">
        <f aca="false">'2'!$AV$34</f>
        <v>0</v>
      </c>
      <c r="BJ26" s="171" t="n">
        <f aca="false">'2'!$AW$34</f>
        <v>0</v>
      </c>
      <c r="BK26" s="171" t="n">
        <f aca="false">'2'!$AL$35</f>
        <v>0</v>
      </c>
      <c r="BL26" s="171" t="n">
        <f aca="false">'2'!$AM$35</f>
        <v>0</v>
      </c>
      <c r="BM26" s="171" t="n">
        <f aca="false">'2'!$AN$35</f>
        <v>0</v>
      </c>
      <c r="BN26" s="171" t="n">
        <f aca="false">'2'!$AO$35</f>
        <v>0</v>
      </c>
      <c r="BO26" s="171" t="n">
        <f aca="false">'2'!$AP$35</f>
        <v>0</v>
      </c>
      <c r="BP26" s="171" t="n">
        <f aca="false">'2'!$AQ$35</f>
        <v>0</v>
      </c>
      <c r="BQ26" s="171" t="n">
        <f aca="false">'2'!$AR$35</f>
        <v>0</v>
      </c>
      <c r="BR26" s="171" t="n">
        <f aca="false">'2'!$AS$35</f>
        <v>0</v>
      </c>
      <c r="BS26" s="171" t="n">
        <f aca="false">'2'!$AT$35</f>
        <v>0</v>
      </c>
      <c r="BT26" s="171" t="n">
        <f aca="false">'2'!$AU$35</f>
        <v>0</v>
      </c>
      <c r="BU26" s="171" t="n">
        <f aca="false">'2'!$AV$35</f>
        <v>0</v>
      </c>
      <c r="BV26" s="171" t="n">
        <f aca="false">'2'!$AW$35</f>
        <v>0</v>
      </c>
      <c r="BW26" s="171" t="n">
        <f aca="false">'2'!$AL$36</f>
        <v>0</v>
      </c>
      <c r="BX26" s="171" t="n">
        <f aca="false">'2'!$AM$36</f>
        <v>0</v>
      </c>
      <c r="BY26" s="171" t="n">
        <f aca="false">'2'!$AN$36</f>
        <v>0</v>
      </c>
      <c r="BZ26" s="171" t="n">
        <f aca="false">'2'!$AO$36</f>
        <v>0</v>
      </c>
      <c r="CA26" s="171" t="n">
        <f aca="false">'2'!$AP$36</f>
        <v>0</v>
      </c>
      <c r="CB26" s="171" t="n">
        <f aca="false">'2'!$AQ$36</f>
        <v>0</v>
      </c>
      <c r="CC26" s="171" t="n">
        <f aca="false">'2'!$AR$36</f>
        <v>0</v>
      </c>
      <c r="CD26" s="171" t="n">
        <f aca="false">'2'!$AS$36</f>
        <v>0</v>
      </c>
      <c r="CE26" s="171" t="n">
        <f aca="false">'2'!$AT$36</f>
        <v>0</v>
      </c>
      <c r="CF26" s="171" t="n">
        <f aca="false">'2'!$AU$36</f>
        <v>0</v>
      </c>
      <c r="CG26" s="171" t="n">
        <f aca="false">'2'!$AV$36</f>
        <v>0</v>
      </c>
      <c r="CH26" s="171" t="n">
        <f aca="false">'2'!$AW$36</f>
        <v>0</v>
      </c>
      <c r="CI26" s="171" t="n">
        <f aca="false">'2'!$AL$37</f>
        <v>0</v>
      </c>
      <c r="CJ26" s="171" t="n">
        <f aca="false">'2'!$AM$37</f>
        <v>0</v>
      </c>
      <c r="CK26" s="171" t="n">
        <f aca="false">'2'!$AN$37</f>
        <v>0</v>
      </c>
      <c r="CL26" s="171" t="n">
        <f aca="false">'2'!$AO$37</f>
        <v>0</v>
      </c>
      <c r="CM26" s="171" t="n">
        <f aca="false">'2'!$AP$37</f>
        <v>0</v>
      </c>
      <c r="CN26" s="171" t="n">
        <f aca="false">'2'!$AQ$37</f>
        <v>0</v>
      </c>
      <c r="CO26" s="171" t="n">
        <f aca="false">'2'!$AR$37</f>
        <v>0</v>
      </c>
      <c r="CP26" s="171" t="n">
        <f aca="false">'2'!$AS$37</f>
        <v>0</v>
      </c>
      <c r="CQ26" s="171" t="n">
        <f aca="false">'2'!$AT$37</f>
        <v>0</v>
      </c>
      <c r="CR26" s="171" t="n">
        <f aca="false">'2'!$AU$37</f>
        <v>0</v>
      </c>
      <c r="CS26" s="171" t="n">
        <f aca="false">'2'!$AV$37</f>
        <v>0</v>
      </c>
      <c r="CT26" s="171" t="n">
        <f aca="false">'2'!$AW$37</f>
        <v>0</v>
      </c>
      <c r="CU26" s="171" t="n">
        <f aca="false">'2'!$AL$38</f>
        <v>0</v>
      </c>
      <c r="CV26" s="171" t="n">
        <f aca="false">'2'!$AM$38</f>
        <v>0</v>
      </c>
      <c r="CW26" s="171" t="n">
        <f aca="false">'2'!$AN$38</f>
        <v>0</v>
      </c>
      <c r="CX26" s="171" t="n">
        <f aca="false">'2'!$AO$38</f>
        <v>0</v>
      </c>
      <c r="CY26" s="171" t="n">
        <f aca="false">'2'!$AP$38</f>
        <v>0</v>
      </c>
      <c r="CZ26" s="171" t="n">
        <f aca="false">'2'!$AQ$38</f>
        <v>0</v>
      </c>
      <c r="DA26" s="171" t="n">
        <f aca="false">'2'!$AR$38</f>
        <v>0</v>
      </c>
      <c r="DB26" s="171" t="n">
        <f aca="false">'2'!$AS$38</f>
        <v>0</v>
      </c>
      <c r="DC26" s="171" t="n">
        <f aca="false">'2'!$AT$38</f>
        <v>0</v>
      </c>
      <c r="DD26" s="171" t="n">
        <f aca="false">'2'!$AU$38</f>
        <v>0</v>
      </c>
      <c r="DE26" s="171" t="n">
        <f aca="false">'2'!$AV$38</f>
        <v>0</v>
      </c>
      <c r="DF26" s="171" t="n">
        <f aca="false">'2'!$AW$38</f>
        <v>0</v>
      </c>
      <c r="DG26" s="171" t="n">
        <f aca="false">'2'!$AL$39</f>
        <v>0</v>
      </c>
      <c r="DH26" s="171" t="n">
        <f aca="false">'2'!$AM$39</f>
        <v>0</v>
      </c>
      <c r="DI26" s="171" t="n">
        <f aca="false">'2'!$AN$39</f>
        <v>0</v>
      </c>
      <c r="DJ26" s="171" t="n">
        <f aca="false">'2'!$AO$39</f>
        <v>0</v>
      </c>
      <c r="DK26" s="171" t="n">
        <f aca="false">'2'!$AP$39</f>
        <v>0</v>
      </c>
      <c r="DL26" s="171" t="n">
        <f aca="false">'2'!$AQ$39</f>
        <v>0</v>
      </c>
      <c r="DM26" s="171" t="n">
        <f aca="false">'2'!$AR$39</f>
        <v>0</v>
      </c>
      <c r="DN26" s="171" t="n">
        <f aca="false">'2'!$AS$39</f>
        <v>0</v>
      </c>
      <c r="DO26" s="171" t="n">
        <f aca="false">'2'!$AT$39</f>
        <v>0</v>
      </c>
      <c r="DP26" s="171" t="n">
        <f aca="false">'2'!$AU$39</f>
        <v>0</v>
      </c>
      <c r="DQ26" s="171" t="n">
        <f aca="false">'2'!$AV$39</f>
        <v>0</v>
      </c>
      <c r="DR26" s="171" t="n">
        <f aca="false">'2'!$AW$39</f>
        <v>0</v>
      </c>
      <c r="DS26" s="171" t="n">
        <f aca="false">'2'!$AL$40</f>
        <v>0</v>
      </c>
      <c r="DT26" s="171" t="n">
        <f aca="false">'2'!$AM$40</f>
        <v>0</v>
      </c>
      <c r="DU26" s="171" t="n">
        <f aca="false">'2'!$AN$40</f>
        <v>0</v>
      </c>
      <c r="DV26" s="171" t="n">
        <f aca="false">'2'!$AO$40</f>
        <v>0</v>
      </c>
      <c r="DW26" s="171" t="n">
        <f aca="false">'2'!$AP$40</f>
        <v>0</v>
      </c>
      <c r="DX26" s="171" t="n">
        <f aca="false">'2'!$AQ$40</f>
        <v>0</v>
      </c>
      <c r="DY26" s="171" t="n">
        <f aca="false">'2'!$AR$40</f>
        <v>0</v>
      </c>
      <c r="DZ26" s="171" t="n">
        <f aca="false">'2'!$AS$40</f>
        <v>0</v>
      </c>
      <c r="EA26" s="171" t="n">
        <f aca="false">'2'!$AT$40</f>
        <v>0</v>
      </c>
      <c r="EB26" s="171" t="n">
        <f aca="false">'2'!$AU$40</f>
        <v>0</v>
      </c>
      <c r="EC26" s="171" t="n">
        <f aca="false">'2'!$AV$40</f>
        <v>0</v>
      </c>
      <c r="ED26" s="171" t="n">
        <f aca="false">'2'!$AW$40</f>
        <v>0</v>
      </c>
      <c r="EE26" s="171" t="n">
        <f aca="false">'2'!$AL$41</f>
        <v>0</v>
      </c>
      <c r="EF26" s="171" t="n">
        <f aca="false">'2'!$AM$41</f>
        <v>0</v>
      </c>
      <c r="EG26" s="171" t="n">
        <f aca="false">'2'!$AN$41</f>
        <v>0</v>
      </c>
      <c r="EH26" s="171" t="n">
        <f aca="false">'2'!$AO$41</f>
        <v>0</v>
      </c>
      <c r="EI26" s="171" t="n">
        <f aca="false">'2'!$AP$41</f>
        <v>0</v>
      </c>
      <c r="EJ26" s="171" t="n">
        <f aca="false">'2'!$AQ$41</f>
        <v>0</v>
      </c>
      <c r="EK26" s="171" t="n">
        <f aca="false">'2'!$AR$41</f>
        <v>0</v>
      </c>
      <c r="EL26" s="171" t="n">
        <f aca="false">'2'!$AS$41</f>
        <v>0</v>
      </c>
      <c r="EM26" s="171" t="n">
        <f aca="false">'2'!$AT$41</f>
        <v>0</v>
      </c>
      <c r="EN26" s="171" t="n">
        <f aca="false">'2'!$AU$41</f>
        <v>0</v>
      </c>
      <c r="EO26" s="171" t="n">
        <f aca="false">'2'!$AV$41</f>
        <v>0</v>
      </c>
      <c r="EP26" s="171" t="n">
        <f aca="false">'2'!$AW$41</f>
        <v>0</v>
      </c>
      <c r="EQ26" s="171" t="n">
        <f aca="false">'2'!$AL$42</f>
        <v>0</v>
      </c>
      <c r="ER26" s="171" t="n">
        <f aca="false">'2'!$AM$42</f>
        <v>0</v>
      </c>
      <c r="ES26" s="171" t="n">
        <f aca="false">'2'!$AN$42</f>
        <v>0</v>
      </c>
      <c r="ET26" s="171" t="n">
        <f aca="false">'2'!$AO$42</f>
        <v>0</v>
      </c>
      <c r="EU26" s="171" t="n">
        <f aca="false">'2'!$AP$42</f>
        <v>0</v>
      </c>
      <c r="EV26" s="171" t="n">
        <f aca="false">'2'!$AQ$42</f>
        <v>0</v>
      </c>
      <c r="EW26" s="171" t="n">
        <f aca="false">'2'!$AR$42</f>
        <v>0</v>
      </c>
      <c r="EX26" s="171" t="n">
        <f aca="false">'2'!$AS$42</f>
        <v>0</v>
      </c>
      <c r="EY26" s="171" t="n">
        <f aca="false">'2'!$AT$42</f>
        <v>0</v>
      </c>
      <c r="EZ26" s="171" t="n">
        <f aca="false">'2'!$AU$42</f>
        <v>0</v>
      </c>
      <c r="FA26" s="171" t="n">
        <f aca="false">'2'!$AV$42</f>
        <v>0</v>
      </c>
      <c r="FB26" s="171" t="n">
        <f aca="false">'2'!$AW$42</f>
        <v>0</v>
      </c>
      <c r="FC26" s="171" t="n">
        <f aca="false">'2'!$AL$43</f>
        <v>0</v>
      </c>
      <c r="FD26" s="171" t="n">
        <f aca="false">'2'!$AM$43</f>
        <v>0</v>
      </c>
      <c r="FE26" s="171" t="n">
        <f aca="false">'2'!$AN$43</f>
        <v>0</v>
      </c>
      <c r="FF26" s="171" t="n">
        <f aca="false">'2'!$AO$43</f>
        <v>0</v>
      </c>
      <c r="FG26" s="171" t="n">
        <f aca="false">'2'!$AP$43</f>
        <v>0</v>
      </c>
      <c r="FH26" s="171" t="n">
        <f aca="false">'2'!$AQ$43</f>
        <v>0</v>
      </c>
      <c r="FI26" s="171" t="n">
        <f aca="false">'2'!$AR$43</f>
        <v>0</v>
      </c>
      <c r="FJ26" s="171" t="n">
        <f aca="false">'2'!$AS$43</f>
        <v>0</v>
      </c>
      <c r="FK26" s="171" t="n">
        <f aca="false">'2'!$AT$43</f>
        <v>0</v>
      </c>
      <c r="FL26" s="171" t="n">
        <f aca="false">'2'!$AU$43</f>
        <v>0</v>
      </c>
      <c r="FM26" s="171" t="n">
        <f aca="false">'2'!$AV$43</f>
        <v>0</v>
      </c>
      <c r="FN26" s="171" t="n">
        <f aca="false">'2'!$AW$43</f>
        <v>0</v>
      </c>
      <c r="FO26" s="171" t="n">
        <f aca="false">'2'!$AL$44</f>
        <v>0</v>
      </c>
      <c r="FP26" s="171" t="n">
        <f aca="false">'2'!$AM$44</f>
        <v>0</v>
      </c>
      <c r="FQ26" s="171" t="n">
        <f aca="false">'2'!$AN$44</f>
        <v>0</v>
      </c>
      <c r="FR26" s="171" t="n">
        <f aca="false">'2'!$AO$44</f>
        <v>0</v>
      </c>
      <c r="FS26" s="171" t="n">
        <f aca="false">'2'!$AP$44</f>
        <v>0</v>
      </c>
      <c r="FT26" s="171" t="n">
        <f aca="false">'2'!$AQ$44</f>
        <v>0</v>
      </c>
      <c r="FU26" s="171" t="n">
        <f aca="false">'2'!$AR$44</f>
        <v>0</v>
      </c>
      <c r="FV26" s="171" t="n">
        <f aca="false">'2'!$AS$44</f>
        <v>0</v>
      </c>
      <c r="FW26" s="171" t="n">
        <f aca="false">'2'!$AT$44</f>
        <v>0</v>
      </c>
      <c r="FX26" s="171" t="n">
        <f aca="false">'2'!$AU$44</f>
        <v>0</v>
      </c>
      <c r="FY26" s="171" t="n">
        <f aca="false">'2'!$AV$44</f>
        <v>0</v>
      </c>
      <c r="FZ26" s="171" t="n">
        <f aca="false">'2'!$AW$44</f>
        <v>0</v>
      </c>
      <c r="GA26" s="171" t="n">
        <f aca="false">'2'!$AL$45</f>
        <v>0</v>
      </c>
      <c r="GB26" s="171" t="n">
        <f aca="false">'2'!$AM$45</f>
        <v>0</v>
      </c>
      <c r="GC26" s="171" t="n">
        <f aca="false">'2'!$AN$45</f>
        <v>0</v>
      </c>
      <c r="GD26" s="171" t="n">
        <f aca="false">'2'!$AO$45</f>
        <v>0</v>
      </c>
      <c r="GE26" s="171" t="n">
        <f aca="false">'2'!$AP$45</f>
        <v>0</v>
      </c>
      <c r="GF26" s="171" t="n">
        <f aca="false">'2'!$AQ$45</f>
        <v>0</v>
      </c>
      <c r="GG26" s="171" t="n">
        <f aca="false">'2'!$AR$45</f>
        <v>0</v>
      </c>
      <c r="GH26" s="171" t="n">
        <f aca="false">'2'!$AS$45</f>
        <v>0</v>
      </c>
      <c r="GI26" s="171" t="n">
        <f aca="false">'2'!$AT$45</f>
        <v>0</v>
      </c>
      <c r="GJ26" s="171" t="n">
        <f aca="false">'2'!$AU$45</f>
        <v>0</v>
      </c>
      <c r="GK26" s="171" t="n">
        <f aca="false">'2'!$AV$45</f>
        <v>0</v>
      </c>
      <c r="GL26" s="171" t="n">
        <f aca="false">'2'!$AW$45</f>
        <v>0</v>
      </c>
      <c r="GM26" s="171" t="n">
        <f aca="false">'2'!$AL$46</f>
        <v>0</v>
      </c>
      <c r="GN26" s="171" t="n">
        <f aca="false">'2'!$AM$46</f>
        <v>0</v>
      </c>
      <c r="GO26" s="171" t="n">
        <f aca="false">'2'!$AN$46</f>
        <v>0</v>
      </c>
      <c r="GP26" s="171" t="n">
        <f aca="false">'2'!$AO$46</f>
        <v>0</v>
      </c>
      <c r="GQ26" s="171" t="n">
        <f aca="false">'2'!$AP$46</f>
        <v>0</v>
      </c>
      <c r="GR26" s="171" t="n">
        <f aca="false">'2'!$AQ$46</f>
        <v>0</v>
      </c>
      <c r="GS26" s="171" t="n">
        <f aca="false">'2'!$AR$46</f>
        <v>0</v>
      </c>
      <c r="GT26" s="171" t="n">
        <f aca="false">'2'!$AS$46</f>
        <v>0</v>
      </c>
      <c r="GU26" s="171" t="n">
        <f aca="false">'2'!$AT$46</f>
        <v>0</v>
      </c>
      <c r="GV26" s="171" t="n">
        <f aca="false">'2'!$AU$46</f>
        <v>0</v>
      </c>
      <c r="GW26" s="171" t="n">
        <f aca="false">'2'!$AV$46</f>
        <v>0</v>
      </c>
      <c r="GX26" s="171" t="n">
        <f aca="false">'2'!$AW$46</f>
        <v>0</v>
      </c>
      <c r="GY26" s="171" t="n">
        <f aca="false">'2'!$AL$47</f>
        <v>0</v>
      </c>
      <c r="GZ26" s="171" t="n">
        <f aca="false">'2'!$AM$47</f>
        <v>0</v>
      </c>
      <c r="HA26" s="171" t="n">
        <f aca="false">'2'!$AN$47</f>
        <v>0</v>
      </c>
      <c r="HB26" s="171" t="n">
        <f aca="false">'2'!$AO$47</f>
        <v>0</v>
      </c>
      <c r="HC26" s="171" t="n">
        <f aca="false">'2'!$AP$47</f>
        <v>0</v>
      </c>
      <c r="HD26" s="171" t="n">
        <f aca="false">'2'!$AQ$47</f>
        <v>0</v>
      </c>
      <c r="HE26" s="171" t="n">
        <f aca="false">'2'!$AR$47</f>
        <v>0</v>
      </c>
      <c r="HF26" s="171" t="n">
        <f aca="false">'2'!$AS$47</f>
        <v>0</v>
      </c>
      <c r="HG26" s="171" t="n">
        <f aca="false">'2'!$AT$47</f>
        <v>0</v>
      </c>
      <c r="HH26" s="171" t="n">
        <f aca="false">'2'!$AU$47</f>
        <v>0</v>
      </c>
      <c r="HI26" s="171" t="n">
        <f aca="false">'2'!$AV$47</f>
        <v>0</v>
      </c>
      <c r="HJ26" s="171" t="n">
        <f aca="false">'2'!$AW$47</f>
        <v>0</v>
      </c>
      <c r="HK26" s="171" t="n">
        <f aca="false">'2'!$AL$48</f>
        <v>0</v>
      </c>
      <c r="HL26" s="171" t="n">
        <f aca="false">'2'!$AM$48</f>
        <v>0</v>
      </c>
      <c r="HM26" s="171" t="n">
        <f aca="false">'2'!$AN$48</f>
        <v>0</v>
      </c>
      <c r="HN26" s="171" t="n">
        <f aca="false">'2'!$AO$48</f>
        <v>0</v>
      </c>
      <c r="HO26" s="171" t="n">
        <f aca="false">'2'!$AP$48</f>
        <v>0</v>
      </c>
      <c r="HP26" s="171" t="n">
        <f aca="false">'2'!$AQ$48</f>
        <v>0</v>
      </c>
      <c r="HQ26" s="171" t="n">
        <f aca="false">'2'!$AR$48</f>
        <v>0</v>
      </c>
      <c r="HR26" s="171" t="n">
        <f aca="false">'2'!$AS$48</f>
        <v>0</v>
      </c>
      <c r="HS26" s="171" t="n">
        <f aca="false">'2'!$AT$48</f>
        <v>0</v>
      </c>
      <c r="HT26" s="171" t="n">
        <f aca="false">'2'!$AU$48</f>
        <v>0</v>
      </c>
      <c r="HU26" s="171" t="n">
        <f aca="false">'2'!$AV$48</f>
        <v>0</v>
      </c>
      <c r="HV26" s="171" t="n">
        <f aca="false">'2'!$AW$48</f>
        <v>0</v>
      </c>
      <c r="HW26" s="171" t="n">
        <f aca="false">'2'!$AL$49</f>
        <v>0</v>
      </c>
      <c r="HX26" s="171" t="n">
        <f aca="false">'2'!$AM$49</f>
        <v>0</v>
      </c>
      <c r="HY26" s="171" t="n">
        <f aca="false">'2'!$AN$49</f>
        <v>0</v>
      </c>
      <c r="HZ26" s="171" t="n">
        <f aca="false">'2'!$AO$49</f>
        <v>0</v>
      </c>
      <c r="IA26" s="171" t="n">
        <f aca="false">'2'!$AP$49</f>
        <v>0</v>
      </c>
      <c r="IB26" s="171" t="n">
        <f aca="false">'2'!$AQ$49</f>
        <v>0</v>
      </c>
      <c r="IC26" s="171" t="n">
        <f aca="false">'2'!$AR$49</f>
        <v>0</v>
      </c>
      <c r="ID26" s="171" t="n">
        <f aca="false">'2'!$AS$49</f>
        <v>0</v>
      </c>
      <c r="IE26" s="171" t="n">
        <f aca="false">'2'!$AT$49</f>
        <v>0</v>
      </c>
      <c r="IF26" s="171" t="n">
        <f aca="false">'2'!$AU$49</f>
        <v>0</v>
      </c>
      <c r="IG26" s="171" t="n">
        <f aca="false">'2'!$AV$49</f>
        <v>0</v>
      </c>
      <c r="IH26" s="171" t="n">
        <f aca="false">'2'!$AW$49</f>
        <v>0</v>
      </c>
      <c r="II26" s="171" t="n">
        <f aca="false">'2'!$AL$50</f>
        <v>0</v>
      </c>
      <c r="IJ26" s="171" t="n">
        <f aca="false">'2'!$AM$50</f>
        <v>0</v>
      </c>
      <c r="IK26" s="171" t="n">
        <f aca="false">'2'!$AN$50</f>
        <v>0</v>
      </c>
      <c r="IL26" s="171" t="n">
        <f aca="false">'2'!$AO$50</f>
        <v>0</v>
      </c>
      <c r="IM26" s="171" t="n">
        <f aca="false">'2'!$AP$50</f>
        <v>0</v>
      </c>
      <c r="IN26" s="171" t="n">
        <f aca="false">'2'!$AQ$50</f>
        <v>0</v>
      </c>
      <c r="IO26" s="171" t="n">
        <f aca="false">'2'!$AR$50</f>
        <v>0</v>
      </c>
      <c r="IP26" s="171" t="n">
        <f aca="false">'2'!$AS$50</f>
        <v>0</v>
      </c>
      <c r="IQ26" s="171" t="n">
        <f aca="false">'2'!$AT$50</f>
        <v>0</v>
      </c>
      <c r="IR26" s="171" t="n">
        <f aca="false">'2'!$AU$50</f>
        <v>0</v>
      </c>
      <c r="IS26" s="171" t="n">
        <f aca="false">'2'!$AV$50</f>
        <v>0</v>
      </c>
      <c r="IT26" s="171" t="n">
        <f aca="false">'2'!$AW$50</f>
        <v>0</v>
      </c>
    </row>
    <row r="27" customFormat="false" ht="12" hidden="false" customHeight="false" outlineLevel="0" collapsed="false">
      <c r="A27" s="157" t="n">
        <f aca="false">A10</f>
        <v>3</v>
      </c>
      <c r="B27" s="170" t="str">
        <f aca="false">B10</f>
        <v>БУ "Окружная клиническая больница" г. Ханты-Мансийск</v>
      </c>
      <c r="C27" s="171" t="n">
        <f aca="false">'3'!$AL$30</f>
        <v>0</v>
      </c>
      <c r="D27" s="171" t="n">
        <f aca="false">'3'!$AM$30</f>
        <v>0</v>
      </c>
      <c r="E27" s="171" t="n">
        <f aca="false">'3'!$AN$30</f>
        <v>0</v>
      </c>
      <c r="F27" s="171" t="n">
        <f aca="false">'3'!$AO$30</f>
        <v>0</v>
      </c>
      <c r="G27" s="171" t="n">
        <f aca="false">'3'!$AP$30</f>
        <v>0</v>
      </c>
      <c r="H27" s="171" t="n">
        <f aca="false">'3'!$AQ$30</f>
        <v>0</v>
      </c>
      <c r="I27" s="171" t="n">
        <f aca="false">'3'!$AR$30</f>
        <v>0</v>
      </c>
      <c r="J27" s="171" t="n">
        <f aca="false">'3'!$AS$30</f>
        <v>0</v>
      </c>
      <c r="K27" s="171" t="n">
        <f aca="false">'3'!$AT$30</f>
        <v>0</v>
      </c>
      <c r="L27" s="171" t="n">
        <f aca="false">'3'!$AU$30</f>
        <v>0</v>
      </c>
      <c r="M27" s="171" t="n">
        <f aca="false">'3'!$AV$30</f>
        <v>0</v>
      </c>
      <c r="N27" s="171" t="n">
        <f aca="false">'3'!$AW$30</f>
        <v>0</v>
      </c>
      <c r="O27" s="171" t="n">
        <f aca="false">'3'!$AL$31</f>
        <v>0</v>
      </c>
      <c r="P27" s="171" t="n">
        <f aca="false">'3'!$AM$31</f>
        <v>0</v>
      </c>
      <c r="Q27" s="171" t="n">
        <f aca="false">'3'!$AN$31</f>
        <v>0</v>
      </c>
      <c r="R27" s="171" t="n">
        <f aca="false">'3'!$AO$31</f>
        <v>0</v>
      </c>
      <c r="S27" s="171" t="n">
        <f aca="false">'3'!$AP$31</f>
        <v>0</v>
      </c>
      <c r="T27" s="171" t="n">
        <f aca="false">'3'!$AQ$31</f>
        <v>0</v>
      </c>
      <c r="U27" s="171" t="n">
        <f aca="false">'3'!$AR$31</f>
        <v>0</v>
      </c>
      <c r="V27" s="171" t="n">
        <f aca="false">'3'!$AS$31</f>
        <v>0</v>
      </c>
      <c r="W27" s="171" t="n">
        <f aca="false">'3'!$AT$31</f>
        <v>0</v>
      </c>
      <c r="X27" s="171" t="n">
        <f aca="false">'3'!$AU$31</f>
        <v>0</v>
      </c>
      <c r="Y27" s="171" t="n">
        <f aca="false">'3'!$AV$31</f>
        <v>0</v>
      </c>
      <c r="Z27" s="171" t="n">
        <f aca="false">'3'!$AW$31</f>
        <v>0</v>
      </c>
      <c r="AA27" s="171" t="n">
        <f aca="false">'3'!$AL$32</f>
        <v>0</v>
      </c>
      <c r="AB27" s="171" t="n">
        <f aca="false">'3'!$AM$32</f>
        <v>0</v>
      </c>
      <c r="AC27" s="171" t="n">
        <f aca="false">'3'!$AN$32</f>
        <v>0</v>
      </c>
      <c r="AD27" s="171" t="n">
        <f aca="false">'3'!$AO$32</f>
        <v>0</v>
      </c>
      <c r="AE27" s="171" t="n">
        <f aca="false">'3'!$AP$32</f>
        <v>0</v>
      </c>
      <c r="AF27" s="171" t="n">
        <f aca="false">'3'!$AQ$32</f>
        <v>0</v>
      </c>
      <c r="AG27" s="171" t="n">
        <f aca="false">'3'!$AR$32</f>
        <v>0</v>
      </c>
      <c r="AH27" s="171" t="n">
        <f aca="false">'3'!$AS$32</f>
        <v>0</v>
      </c>
      <c r="AI27" s="171" t="n">
        <f aca="false">'3'!$AT$32</f>
        <v>0</v>
      </c>
      <c r="AJ27" s="171" t="n">
        <f aca="false">'3'!$AU$32</f>
        <v>0</v>
      </c>
      <c r="AK27" s="171" t="n">
        <f aca="false">'3'!$AV$32</f>
        <v>0</v>
      </c>
      <c r="AL27" s="171" t="n">
        <f aca="false">'3'!$AW$32</f>
        <v>0</v>
      </c>
      <c r="AM27" s="171" t="n">
        <f aca="false">'3'!$AL$33</f>
        <v>0</v>
      </c>
      <c r="AN27" s="171" t="n">
        <f aca="false">'3'!$AM$33</f>
        <v>0</v>
      </c>
      <c r="AO27" s="171" t="n">
        <f aca="false">'3'!$AN$33</f>
        <v>0</v>
      </c>
      <c r="AP27" s="171" t="n">
        <f aca="false">'3'!$AO$33</f>
        <v>0</v>
      </c>
      <c r="AQ27" s="171" t="n">
        <f aca="false">'3'!$AP$33</f>
        <v>0</v>
      </c>
      <c r="AR27" s="171" t="n">
        <f aca="false">'3'!$AQ$33</f>
        <v>0</v>
      </c>
      <c r="AS27" s="171" t="n">
        <f aca="false">'3'!$AR$33</f>
        <v>0</v>
      </c>
      <c r="AT27" s="171" t="n">
        <f aca="false">'3'!$AS$33</f>
        <v>0</v>
      </c>
      <c r="AU27" s="171" t="n">
        <f aca="false">'3'!$AT$33</f>
        <v>0</v>
      </c>
      <c r="AV27" s="171" t="n">
        <f aca="false">'3'!$AU$33</f>
        <v>0</v>
      </c>
      <c r="AW27" s="171" t="n">
        <f aca="false">'3'!$AV$33</f>
        <v>0</v>
      </c>
      <c r="AX27" s="171" t="n">
        <f aca="false">'3'!$AW$33</f>
        <v>0</v>
      </c>
      <c r="AY27" s="171" t="n">
        <f aca="false">'3'!$AL$34</f>
        <v>0</v>
      </c>
      <c r="AZ27" s="171" t="n">
        <f aca="false">'3'!$AM$34</f>
        <v>0</v>
      </c>
      <c r="BA27" s="171" t="n">
        <f aca="false">'3'!$AN$34</f>
        <v>0</v>
      </c>
      <c r="BB27" s="171" t="n">
        <f aca="false">'3'!$AO$34</f>
        <v>0</v>
      </c>
      <c r="BC27" s="171" t="n">
        <f aca="false">'3'!$AP$34</f>
        <v>0</v>
      </c>
      <c r="BD27" s="171" t="n">
        <f aca="false">'3'!$AQ$34</f>
        <v>0</v>
      </c>
      <c r="BE27" s="171" t="n">
        <f aca="false">'3'!$AR$34</f>
        <v>0</v>
      </c>
      <c r="BF27" s="171" t="n">
        <f aca="false">'3'!$AS$34</f>
        <v>0</v>
      </c>
      <c r="BG27" s="171" t="n">
        <f aca="false">'3'!$AT$34</f>
        <v>0</v>
      </c>
      <c r="BH27" s="171" t="n">
        <f aca="false">'3'!$AU$34</f>
        <v>0</v>
      </c>
      <c r="BI27" s="171" t="n">
        <f aca="false">'3'!$AV$34</f>
        <v>0</v>
      </c>
      <c r="BJ27" s="171" t="n">
        <f aca="false">'3'!$AW$34</f>
        <v>0</v>
      </c>
      <c r="BK27" s="171" t="n">
        <f aca="false">'3'!$AL$35</f>
        <v>0</v>
      </c>
      <c r="BL27" s="171" t="n">
        <f aca="false">'3'!$AM$35</f>
        <v>0</v>
      </c>
      <c r="BM27" s="171" t="n">
        <f aca="false">'3'!$AN$35</f>
        <v>0</v>
      </c>
      <c r="BN27" s="171" t="n">
        <f aca="false">'3'!$AO$35</f>
        <v>0</v>
      </c>
      <c r="BO27" s="171" t="n">
        <f aca="false">'3'!$AP$35</f>
        <v>0</v>
      </c>
      <c r="BP27" s="171" t="n">
        <f aca="false">'3'!$AQ$35</f>
        <v>0</v>
      </c>
      <c r="BQ27" s="171" t="n">
        <f aca="false">'3'!$AR$35</f>
        <v>0</v>
      </c>
      <c r="BR27" s="171" t="n">
        <f aca="false">'3'!$AS$35</f>
        <v>0</v>
      </c>
      <c r="BS27" s="171" t="n">
        <f aca="false">'3'!$AT$35</f>
        <v>0</v>
      </c>
      <c r="BT27" s="171" t="n">
        <f aca="false">'3'!$AU$35</f>
        <v>0</v>
      </c>
      <c r="BU27" s="171" t="n">
        <f aca="false">'3'!$AV$35</f>
        <v>0</v>
      </c>
      <c r="BV27" s="171" t="n">
        <f aca="false">'3'!$AW$35</f>
        <v>0</v>
      </c>
      <c r="BW27" s="171" t="n">
        <f aca="false">'3'!$AL$36</f>
        <v>0</v>
      </c>
      <c r="BX27" s="171" t="n">
        <f aca="false">'3'!$AM$36</f>
        <v>0</v>
      </c>
      <c r="BY27" s="171" t="n">
        <f aca="false">'3'!$AN$36</f>
        <v>0</v>
      </c>
      <c r="BZ27" s="171" t="n">
        <f aca="false">'3'!$AO$36</f>
        <v>0</v>
      </c>
      <c r="CA27" s="171" t="n">
        <f aca="false">'3'!$AP$36</f>
        <v>0</v>
      </c>
      <c r="CB27" s="171" t="n">
        <f aca="false">'3'!$AQ$36</f>
        <v>0</v>
      </c>
      <c r="CC27" s="171" t="n">
        <f aca="false">'3'!$AR$36</f>
        <v>0</v>
      </c>
      <c r="CD27" s="171" t="n">
        <f aca="false">'3'!$AS$36</f>
        <v>0</v>
      </c>
      <c r="CE27" s="171" t="n">
        <f aca="false">'3'!$AT$36</f>
        <v>0</v>
      </c>
      <c r="CF27" s="171" t="n">
        <f aca="false">'3'!$AU$36</f>
        <v>0</v>
      </c>
      <c r="CG27" s="171" t="n">
        <f aca="false">'3'!$AV$36</f>
        <v>0</v>
      </c>
      <c r="CH27" s="171" t="n">
        <f aca="false">'3'!$AW$36</f>
        <v>0</v>
      </c>
      <c r="CI27" s="171" t="n">
        <f aca="false">'3'!$AL$37</f>
        <v>0</v>
      </c>
      <c r="CJ27" s="171" t="n">
        <f aca="false">'3'!$AM$37</f>
        <v>0</v>
      </c>
      <c r="CK27" s="171" t="n">
        <f aca="false">'3'!$AN$37</f>
        <v>0</v>
      </c>
      <c r="CL27" s="171" t="n">
        <f aca="false">'3'!$AO$37</f>
        <v>0</v>
      </c>
      <c r="CM27" s="171" t="n">
        <f aca="false">'3'!$AP$37</f>
        <v>0</v>
      </c>
      <c r="CN27" s="171" t="n">
        <f aca="false">'3'!$AQ$37</f>
        <v>0</v>
      </c>
      <c r="CO27" s="171" t="n">
        <f aca="false">'3'!$AR$37</f>
        <v>0</v>
      </c>
      <c r="CP27" s="171" t="n">
        <f aca="false">'3'!$AS$37</f>
        <v>0</v>
      </c>
      <c r="CQ27" s="171" t="n">
        <f aca="false">'3'!$AT$37</f>
        <v>0</v>
      </c>
      <c r="CR27" s="171" t="n">
        <f aca="false">'3'!$AU$37</f>
        <v>0</v>
      </c>
      <c r="CS27" s="171" t="n">
        <f aca="false">'3'!$AV$37</f>
        <v>0</v>
      </c>
      <c r="CT27" s="171" t="n">
        <f aca="false">'3'!$AW$37</f>
        <v>0</v>
      </c>
      <c r="CU27" s="171" t="n">
        <f aca="false">'3'!$AL$38</f>
        <v>0</v>
      </c>
      <c r="CV27" s="171" t="n">
        <f aca="false">'3'!$AM$38</f>
        <v>0</v>
      </c>
      <c r="CW27" s="171" t="n">
        <f aca="false">'3'!$AN$38</f>
        <v>0</v>
      </c>
      <c r="CX27" s="171" t="n">
        <f aca="false">'3'!$AO$38</f>
        <v>0</v>
      </c>
      <c r="CY27" s="171" t="n">
        <f aca="false">'3'!$AP$38</f>
        <v>0</v>
      </c>
      <c r="CZ27" s="171" t="n">
        <f aca="false">'3'!$AQ$38</f>
        <v>0</v>
      </c>
      <c r="DA27" s="171" t="n">
        <f aca="false">'3'!$AR$38</f>
        <v>0</v>
      </c>
      <c r="DB27" s="171" t="n">
        <f aca="false">'3'!$AS$38</f>
        <v>0</v>
      </c>
      <c r="DC27" s="171" t="n">
        <f aca="false">'3'!$AT$38</f>
        <v>0</v>
      </c>
      <c r="DD27" s="171" t="n">
        <f aca="false">'3'!$AU$38</f>
        <v>0</v>
      </c>
      <c r="DE27" s="171" t="n">
        <f aca="false">'3'!$AV$38</f>
        <v>0</v>
      </c>
      <c r="DF27" s="171" t="n">
        <f aca="false">'3'!$AW$38</f>
        <v>0</v>
      </c>
      <c r="DG27" s="171" t="n">
        <f aca="false">'3'!$AL$39</f>
        <v>0</v>
      </c>
      <c r="DH27" s="171" t="n">
        <f aca="false">'3'!$AM$39</f>
        <v>0</v>
      </c>
      <c r="DI27" s="171" t="n">
        <f aca="false">'3'!$AN$39</f>
        <v>0</v>
      </c>
      <c r="DJ27" s="171" t="n">
        <f aca="false">'3'!$AO$39</f>
        <v>0</v>
      </c>
      <c r="DK27" s="171" t="n">
        <f aca="false">'3'!$AP$39</f>
        <v>0</v>
      </c>
      <c r="DL27" s="171" t="n">
        <f aca="false">'3'!$AQ$39</f>
        <v>0</v>
      </c>
      <c r="DM27" s="171" t="n">
        <f aca="false">'3'!$AR$39</f>
        <v>0</v>
      </c>
      <c r="DN27" s="171" t="n">
        <f aca="false">'3'!$AS$39</f>
        <v>0</v>
      </c>
      <c r="DO27" s="171" t="n">
        <f aca="false">'3'!$AT$39</f>
        <v>0</v>
      </c>
      <c r="DP27" s="171" t="n">
        <f aca="false">'3'!$AU$39</f>
        <v>0</v>
      </c>
      <c r="DQ27" s="171" t="n">
        <f aca="false">'3'!$AV$39</f>
        <v>0</v>
      </c>
      <c r="DR27" s="171" t="n">
        <f aca="false">'3'!$AW$39</f>
        <v>0</v>
      </c>
      <c r="DS27" s="171" t="n">
        <f aca="false">'3'!$AL$40</f>
        <v>0</v>
      </c>
      <c r="DT27" s="171" t="n">
        <f aca="false">'3'!$AM$40</f>
        <v>0</v>
      </c>
      <c r="DU27" s="171" t="n">
        <f aca="false">'3'!$AN$40</f>
        <v>0</v>
      </c>
      <c r="DV27" s="171" t="n">
        <f aca="false">'3'!$AO$40</f>
        <v>0</v>
      </c>
      <c r="DW27" s="171" t="n">
        <f aca="false">'3'!$AP$40</f>
        <v>0</v>
      </c>
      <c r="DX27" s="171" t="n">
        <f aca="false">'3'!$AQ$40</f>
        <v>0</v>
      </c>
      <c r="DY27" s="171" t="n">
        <f aca="false">'3'!$AR$40</f>
        <v>0</v>
      </c>
      <c r="DZ27" s="171" t="n">
        <f aca="false">'3'!$AS$40</f>
        <v>0</v>
      </c>
      <c r="EA27" s="171" t="n">
        <f aca="false">'3'!$AT$40</f>
        <v>0</v>
      </c>
      <c r="EB27" s="171" t="n">
        <f aca="false">'3'!$AU$40</f>
        <v>0</v>
      </c>
      <c r="EC27" s="171" t="n">
        <f aca="false">'3'!$AV$40</f>
        <v>0</v>
      </c>
      <c r="ED27" s="171" t="n">
        <f aca="false">'3'!$AW$40</f>
        <v>0</v>
      </c>
      <c r="EE27" s="171" t="n">
        <f aca="false">'3'!$AL$41</f>
        <v>0</v>
      </c>
      <c r="EF27" s="171" t="n">
        <f aca="false">'3'!$AM$41</f>
        <v>0</v>
      </c>
      <c r="EG27" s="171" t="n">
        <f aca="false">'3'!$AN$41</f>
        <v>0</v>
      </c>
      <c r="EH27" s="171" t="n">
        <f aca="false">'3'!$AO$41</f>
        <v>0</v>
      </c>
      <c r="EI27" s="171" t="n">
        <f aca="false">'3'!$AP$41</f>
        <v>0</v>
      </c>
      <c r="EJ27" s="171" t="n">
        <f aca="false">'3'!$AQ$41</f>
        <v>0</v>
      </c>
      <c r="EK27" s="171" t="n">
        <f aca="false">'3'!$AR$41</f>
        <v>0</v>
      </c>
      <c r="EL27" s="171" t="n">
        <f aca="false">'3'!$AS$41</f>
        <v>0</v>
      </c>
      <c r="EM27" s="171" t="n">
        <f aca="false">'3'!$AT$41</f>
        <v>0</v>
      </c>
      <c r="EN27" s="171" t="n">
        <f aca="false">'3'!$AU$41</f>
        <v>0</v>
      </c>
      <c r="EO27" s="171" t="n">
        <f aca="false">'3'!$AV$41</f>
        <v>0</v>
      </c>
      <c r="EP27" s="171" t="n">
        <f aca="false">'3'!$AW$41</f>
        <v>0</v>
      </c>
      <c r="EQ27" s="171" t="n">
        <f aca="false">'3'!$AL$42</f>
        <v>0</v>
      </c>
      <c r="ER27" s="171" t="n">
        <f aca="false">'3'!$AM$42</f>
        <v>0</v>
      </c>
      <c r="ES27" s="171" t="n">
        <f aca="false">'3'!$AN$42</f>
        <v>0</v>
      </c>
      <c r="ET27" s="171" t="n">
        <f aca="false">'3'!$AO$42</f>
        <v>0</v>
      </c>
      <c r="EU27" s="171" t="n">
        <f aca="false">'3'!$AP$42</f>
        <v>0</v>
      </c>
      <c r="EV27" s="171" t="n">
        <f aca="false">'3'!$AQ$42</f>
        <v>0</v>
      </c>
      <c r="EW27" s="171" t="n">
        <f aca="false">'3'!$AR$42</f>
        <v>0</v>
      </c>
      <c r="EX27" s="171" t="n">
        <f aca="false">'3'!$AS$42</f>
        <v>0</v>
      </c>
      <c r="EY27" s="171" t="n">
        <f aca="false">'3'!$AT$42</f>
        <v>0</v>
      </c>
      <c r="EZ27" s="171" t="n">
        <f aca="false">'3'!$AU$42</f>
        <v>0</v>
      </c>
      <c r="FA27" s="171" t="n">
        <f aca="false">'3'!$AV$42</f>
        <v>0</v>
      </c>
      <c r="FB27" s="171" t="n">
        <f aca="false">'3'!$AW$42</f>
        <v>0</v>
      </c>
      <c r="FC27" s="171" t="n">
        <f aca="false">'3'!$AL$43</f>
        <v>0</v>
      </c>
      <c r="FD27" s="171" t="n">
        <f aca="false">'3'!$AM$43</f>
        <v>0</v>
      </c>
      <c r="FE27" s="171" t="n">
        <f aca="false">'3'!$AN$43</f>
        <v>0</v>
      </c>
      <c r="FF27" s="171" t="n">
        <f aca="false">'3'!$AO$43</f>
        <v>0</v>
      </c>
      <c r="FG27" s="171" t="n">
        <f aca="false">'3'!$AP$43</f>
        <v>0</v>
      </c>
      <c r="FH27" s="171" t="n">
        <f aca="false">'3'!$AQ$43</f>
        <v>0</v>
      </c>
      <c r="FI27" s="171" t="n">
        <f aca="false">'3'!$AR$43</f>
        <v>0</v>
      </c>
      <c r="FJ27" s="171" t="n">
        <f aca="false">'3'!$AS$43</f>
        <v>0</v>
      </c>
      <c r="FK27" s="171" t="n">
        <f aca="false">'3'!$AT$43</f>
        <v>0</v>
      </c>
      <c r="FL27" s="171" t="n">
        <f aca="false">'3'!$AU$43</f>
        <v>0</v>
      </c>
      <c r="FM27" s="171" t="n">
        <f aca="false">'3'!$AV$43</f>
        <v>0</v>
      </c>
      <c r="FN27" s="171" t="n">
        <f aca="false">'3'!$AW$43</f>
        <v>0</v>
      </c>
      <c r="FO27" s="171" t="n">
        <f aca="false">'3'!$AL$44</f>
        <v>0</v>
      </c>
      <c r="FP27" s="171" t="n">
        <f aca="false">'3'!$AM$44</f>
        <v>0</v>
      </c>
      <c r="FQ27" s="171" t="n">
        <f aca="false">'3'!$AN$44</f>
        <v>0</v>
      </c>
      <c r="FR27" s="171" t="n">
        <f aca="false">'3'!$AO$44</f>
        <v>0</v>
      </c>
      <c r="FS27" s="171" t="n">
        <f aca="false">'3'!$AP$44</f>
        <v>0</v>
      </c>
      <c r="FT27" s="171" t="n">
        <f aca="false">'3'!$AQ$44</f>
        <v>0</v>
      </c>
      <c r="FU27" s="171" t="n">
        <f aca="false">'3'!$AR$44</f>
        <v>0</v>
      </c>
      <c r="FV27" s="171" t="n">
        <f aca="false">'3'!$AS$44</f>
        <v>0</v>
      </c>
      <c r="FW27" s="171" t="n">
        <f aca="false">'3'!$AT$44</f>
        <v>0</v>
      </c>
      <c r="FX27" s="171" t="n">
        <f aca="false">'3'!$AU$44</f>
        <v>0</v>
      </c>
      <c r="FY27" s="171" t="n">
        <f aca="false">'3'!$AV$44</f>
        <v>0</v>
      </c>
      <c r="FZ27" s="171" t="n">
        <f aca="false">'3'!$AW$44</f>
        <v>0</v>
      </c>
      <c r="GA27" s="171" t="n">
        <f aca="false">'3'!$AL$45</f>
        <v>0</v>
      </c>
      <c r="GB27" s="171" t="n">
        <f aca="false">'3'!$AM$45</f>
        <v>0</v>
      </c>
      <c r="GC27" s="171" t="n">
        <f aca="false">'3'!$AN$45</f>
        <v>0</v>
      </c>
      <c r="GD27" s="171" t="n">
        <f aca="false">'3'!$AO$45</f>
        <v>0</v>
      </c>
      <c r="GE27" s="171" t="n">
        <f aca="false">'3'!$AP$45</f>
        <v>0</v>
      </c>
      <c r="GF27" s="171" t="n">
        <f aca="false">'3'!$AQ$45</f>
        <v>0</v>
      </c>
      <c r="GG27" s="171" t="n">
        <f aca="false">'3'!$AR$45</f>
        <v>0</v>
      </c>
      <c r="GH27" s="171" t="n">
        <f aca="false">'3'!$AS$45</f>
        <v>0</v>
      </c>
      <c r="GI27" s="171" t="n">
        <f aca="false">'3'!$AT$45</f>
        <v>0</v>
      </c>
      <c r="GJ27" s="171" t="n">
        <f aca="false">'3'!$AU$45</f>
        <v>0</v>
      </c>
      <c r="GK27" s="171" t="n">
        <f aca="false">'3'!$AV$45</f>
        <v>0</v>
      </c>
      <c r="GL27" s="171" t="n">
        <f aca="false">'3'!$AW$45</f>
        <v>0</v>
      </c>
      <c r="GM27" s="171" t="n">
        <f aca="false">'3'!$AL$46</f>
        <v>0</v>
      </c>
      <c r="GN27" s="171" t="n">
        <f aca="false">'3'!$AM$46</f>
        <v>0</v>
      </c>
      <c r="GO27" s="171" t="n">
        <f aca="false">'3'!$AN$46</f>
        <v>0</v>
      </c>
      <c r="GP27" s="171" t="n">
        <f aca="false">'3'!$AO$46</f>
        <v>0</v>
      </c>
      <c r="GQ27" s="171" t="n">
        <f aca="false">'3'!$AP$46</f>
        <v>0</v>
      </c>
      <c r="GR27" s="171" t="n">
        <f aca="false">'3'!$AQ$46</f>
        <v>0</v>
      </c>
      <c r="GS27" s="171" t="n">
        <f aca="false">'3'!$AR$46</f>
        <v>0</v>
      </c>
      <c r="GT27" s="171" t="n">
        <f aca="false">'3'!$AS$46</f>
        <v>0</v>
      </c>
      <c r="GU27" s="171" t="n">
        <f aca="false">'3'!$AT$46</f>
        <v>0</v>
      </c>
      <c r="GV27" s="171" t="n">
        <f aca="false">'3'!$AU$46</f>
        <v>0</v>
      </c>
      <c r="GW27" s="171" t="n">
        <f aca="false">'3'!$AV$46</f>
        <v>0</v>
      </c>
      <c r="GX27" s="171" t="n">
        <f aca="false">'3'!$AW$46</f>
        <v>0</v>
      </c>
      <c r="GY27" s="171" t="n">
        <f aca="false">'3'!$AL$47</f>
        <v>0</v>
      </c>
      <c r="GZ27" s="171" t="n">
        <f aca="false">'3'!$AM$47</f>
        <v>0</v>
      </c>
      <c r="HA27" s="171" t="n">
        <f aca="false">'3'!$AN$47</f>
        <v>0</v>
      </c>
      <c r="HB27" s="171" t="n">
        <f aca="false">'3'!$AO$47</f>
        <v>0</v>
      </c>
      <c r="HC27" s="171" t="n">
        <f aca="false">'3'!$AP$47</f>
        <v>0</v>
      </c>
      <c r="HD27" s="171" t="n">
        <f aca="false">'3'!$AQ$47</f>
        <v>0</v>
      </c>
      <c r="HE27" s="171" t="n">
        <f aca="false">'3'!$AR$47</f>
        <v>0</v>
      </c>
      <c r="HF27" s="171" t="n">
        <f aca="false">'3'!$AS$47</f>
        <v>0</v>
      </c>
      <c r="HG27" s="171" t="n">
        <f aca="false">'3'!$AT$47</f>
        <v>0</v>
      </c>
      <c r="HH27" s="171" t="n">
        <f aca="false">'3'!$AU$47</f>
        <v>0</v>
      </c>
      <c r="HI27" s="171" t="n">
        <f aca="false">'3'!$AV$47</f>
        <v>0</v>
      </c>
      <c r="HJ27" s="171" t="n">
        <f aca="false">'3'!$AW$47</f>
        <v>0</v>
      </c>
      <c r="HK27" s="171" t="n">
        <f aca="false">'3'!$AL$48</f>
        <v>0</v>
      </c>
      <c r="HL27" s="171" t="n">
        <f aca="false">'3'!$AM$48</f>
        <v>0</v>
      </c>
      <c r="HM27" s="171" t="n">
        <f aca="false">'3'!$AN$48</f>
        <v>0</v>
      </c>
      <c r="HN27" s="171" t="n">
        <f aca="false">'3'!$AO$48</f>
        <v>0</v>
      </c>
      <c r="HO27" s="171" t="n">
        <f aca="false">'3'!$AP$48</f>
        <v>0</v>
      </c>
      <c r="HP27" s="171" t="n">
        <f aca="false">'3'!$AQ$48</f>
        <v>0</v>
      </c>
      <c r="HQ27" s="171" t="n">
        <f aca="false">'3'!$AR$48</f>
        <v>0</v>
      </c>
      <c r="HR27" s="171" t="n">
        <f aca="false">'3'!$AS$48</f>
        <v>0</v>
      </c>
      <c r="HS27" s="171" t="n">
        <f aca="false">'3'!$AT$48</f>
        <v>0</v>
      </c>
      <c r="HT27" s="171" t="n">
        <f aca="false">'3'!$AU$48</f>
        <v>0</v>
      </c>
      <c r="HU27" s="171" t="n">
        <f aca="false">'3'!$AV$48</f>
        <v>0</v>
      </c>
      <c r="HV27" s="171" t="n">
        <f aca="false">'3'!$AW$48</f>
        <v>0</v>
      </c>
      <c r="HW27" s="171" t="n">
        <f aca="false">'3'!$AL$49</f>
        <v>0</v>
      </c>
      <c r="HX27" s="171" t="n">
        <f aca="false">'3'!$AM$49</f>
        <v>0</v>
      </c>
      <c r="HY27" s="171" t="n">
        <f aca="false">'3'!$AN$49</f>
        <v>0</v>
      </c>
      <c r="HZ27" s="171" t="n">
        <f aca="false">'3'!$AO$49</f>
        <v>0</v>
      </c>
      <c r="IA27" s="171" t="n">
        <f aca="false">'3'!$AP$49</f>
        <v>0</v>
      </c>
      <c r="IB27" s="171" t="n">
        <f aca="false">'3'!$AQ$49</f>
        <v>0</v>
      </c>
      <c r="IC27" s="171" t="n">
        <f aca="false">'3'!$AR$49</f>
        <v>0</v>
      </c>
      <c r="ID27" s="171" t="n">
        <f aca="false">'3'!$AS$49</f>
        <v>0</v>
      </c>
      <c r="IE27" s="171" t="n">
        <f aca="false">'3'!$AT$49</f>
        <v>0</v>
      </c>
      <c r="IF27" s="171" t="n">
        <f aca="false">'3'!$AU$49</f>
        <v>0</v>
      </c>
      <c r="IG27" s="171" t="n">
        <f aca="false">'3'!$AV$49</f>
        <v>0</v>
      </c>
      <c r="IH27" s="171" t="n">
        <f aca="false">'3'!$AW$49</f>
        <v>0</v>
      </c>
      <c r="II27" s="171" t="n">
        <f aca="false">'3'!$AL$50</f>
        <v>0</v>
      </c>
      <c r="IJ27" s="171" t="n">
        <f aca="false">'3'!$AM$50</f>
        <v>0</v>
      </c>
      <c r="IK27" s="171" t="n">
        <f aca="false">'3'!$AN$50</f>
        <v>0</v>
      </c>
      <c r="IL27" s="171" t="n">
        <f aca="false">'3'!$AO$50</f>
        <v>0</v>
      </c>
      <c r="IM27" s="171" t="n">
        <f aca="false">'3'!$AP$50</f>
        <v>0</v>
      </c>
      <c r="IN27" s="171" t="n">
        <f aca="false">'3'!$AQ$50</f>
        <v>0</v>
      </c>
      <c r="IO27" s="171" t="n">
        <f aca="false">'3'!$AR$50</f>
        <v>0</v>
      </c>
      <c r="IP27" s="171" t="n">
        <f aca="false">'3'!$AS$50</f>
        <v>0</v>
      </c>
      <c r="IQ27" s="171" t="n">
        <f aca="false">'3'!$AT$50</f>
        <v>0</v>
      </c>
      <c r="IR27" s="171" t="n">
        <f aca="false">'3'!$AU$50</f>
        <v>0</v>
      </c>
      <c r="IS27" s="171" t="n">
        <f aca="false">'3'!$AV$50</f>
        <v>0</v>
      </c>
      <c r="IT27" s="171" t="n">
        <f aca="false">'3'!$AW$50</f>
        <v>0</v>
      </c>
    </row>
    <row r="28" customFormat="false" ht="12" hidden="false" customHeight="false" outlineLevel="0" collapsed="false">
      <c r="A28" s="157" t="n">
        <f aca="false">A11</f>
        <v>4</v>
      </c>
      <c r="B28" s="170" t="str">
        <f aca="false">B11</f>
        <v>БУ «Сургутская клиническая травматологическая больница» </v>
      </c>
      <c r="C28" s="171" t="n">
        <f aca="false">'4'!$AL$30</f>
        <v>0</v>
      </c>
      <c r="D28" s="171" t="n">
        <f aca="false">'4'!$AM$30</f>
        <v>0</v>
      </c>
      <c r="E28" s="171" t="n">
        <f aca="false">'4'!$AN$30</f>
        <v>0</v>
      </c>
      <c r="F28" s="171" t="n">
        <f aca="false">'4'!$AO$30</f>
        <v>0</v>
      </c>
      <c r="G28" s="171" t="n">
        <f aca="false">'4'!$AP$30</f>
        <v>0</v>
      </c>
      <c r="H28" s="171" t="n">
        <f aca="false">'4'!$AQ$30</f>
        <v>0</v>
      </c>
      <c r="I28" s="171" t="n">
        <f aca="false">'4'!$AR$30</f>
        <v>0</v>
      </c>
      <c r="J28" s="171" t="n">
        <f aca="false">'4'!$AS$30</f>
        <v>0</v>
      </c>
      <c r="K28" s="171" t="n">
        <f aca="false">'4'!$AT$30</f>
        <v>0</v>
      </c>
      <c r="L28" s="171" t="n">
        <f aca="false">'4'!$AU$30</f>
        <v>0</v>
      </c>
      <c r="M28" s="171" t="n">
        <f aca="false">'4'!$AV$30</f>
        <v>0</v>
      </c>
      <c r="N28" s="171" t="n">
        <f aca="false">'4'!$AW$30</f>
        <v>0</v>
      </c>
      <c r="O28" s="171" t="n">
        <f aca="false">'4'!$AL$31</f>
        <v>0</v>
      </c>
      <c r="P28" s="171" t="n">
        <f aca="false">'4'!$AM$31</f>
        <v>0</v>
      </c>
      <c r="Q28" s="171" t="n">
        <f aca="false">'4'!$AN$31</f>
        <v>0</v>
      </c>
      <c r="R28" s="171" t="n">
        <f aca="false">'4'!$AO$31</f>
        <v>0</v>
      </c>
      <c r="S28" s="171" t="n">
        <f aca="false">'4'!$AP$31</f>
        <v>0</v>
      </c>
      <c r="T28" s="171" t="n">
        <f aca="false">'4'!$AQ$31</f>
        <v>0</v>
      </c>
      <c r="U28" s="171" t="n">
        <f aca="false">'4'!$AR$31</f>
        <v>0</v>
      </c>
      <c r="V28" s="171" t="n">
        <f aca="false">'4'!$AS$31</f>
        <v>0</v>
      </c>
      <c r="W28" s="171" t="n">
        <f aca="false">'4'!$AT$31</f>
        <v>0</v>
      </c>
      <c r="X28" s="171" t="n">
        <f aca="false">'4'!$AU$31</f>
        <v>0</v>
      </c>
      <c r="Y28" s="171" t="n">
        <f aca="false">'4'!$AV$31</f>
        <v>0</v>
      </c>
      <c r="Z28" s="171" t="n">
        <f aca="false">'4'!$AW$31</f>
        <v>0</v>
      </c>
      <c r="AA28" s="171" t="n">
        <f aca="false">'4'!$AL$32</f>
        <v>0</v>
      </c>
      <c r="AB28" s="171" t="n">
        <f aca="false">'4'!$AM$32</f>
        <v>0</v>
      </c>
      <c r="AC28" s="171" t="n">
        <f aca="false">'4'!$AN$32</f>
        <v>0</v>
      </c>
      <c r="AD28" s="171" t="n">
        <f aca="false">'4'!$AO$32</f>
        <v>0</v>
      </c>
      <c r="AE28" s="171" t="n">
        <f aca="false">'4'!$AP$32</f>
        <v>0</v>
      </c>
      <c r="AF28" s="171" t="n">
        <f aca="false">'4'!$AQ$32</f>
        <v>0</v>
      </c>
      <c r="AG28" s="171" t="n">
        <f aca="false">'4'!$AR$32</f>
        <v>0</v>
      </c>
      <c r="AH28" s="171" t="n">
        <f aca="false">'4'!$AS$32</f>
        <v>0</v>
      </c>
      <c r="AI28" s="171" t="n">
        <f aca="false">'4'!$AT$32</f>
        <v>0</v>
      </c>
      <c r="AJ28" s="171" t="n">
        <f aca="false">'4'!$AU$32</f>
        <v>0</v>
      </c>
      <c r="AK28" s="171" t="n">
        <f aca="false">'4'!$AV$32</f>
        <v>0</v>
      </c>
      <c r="AL28" s="171" t="n">
        <f aca="false">'4'!$AW$32</f>
        <v>0</v>
      </c>
      <c r="AM28" s="171" t="n">
        <f aca="false">'4'!$AL$33</f>
        <v>0</v>
      </c>
      <c r="AN28" s="171" t="n">
        <f aca="false">'4'!$AM$33</f>
        <v>0</v>
      </c>
      <c r="AO28" s="171" t="n">
        <f aca="false">'4'!$AN$33</f>
        <v>0</v>
      </c>
      <c r="AP28" s="171" t="n">
        <f aca="false">'4'!$AO$33</f>
        <v>0</v>
      </c>
      <c r="AQ28" s="171" t="n">
        <f aca="false">'4'!$AP$33</f>
        <v>0</v>
      </c>
      <c r="AR28" s="171" t="n">
        <f aca="false">'4'!$AQ$33</f>
        <v>0</v>
      </c>
      <c r="AS28" s="171" t="n">
        <f aca="false">'4'!$AR$33</f>
        <v>0</v>
      </c>
      <c r="AT28" s="171" t="n">
        <f aca="false">'4'!$AS$33</f>
        <v>0</v>
      </c>
      <c r="AU28" s="171" t="n">
        <f aca="false">'4'!$AT$33</f>
        <v>0</v>
      </c>
      <c r="AV28" s="171" t="n">
        <f aca="false">'4'!$AU$33</f>
        <v>0</v>
      </c>
      <c r="AW28" s="171" t="n">
        <f aca="false">'4'!$AV$33</f>
        <v>0</v>
      </c>
      <c r="AX28" s="171" t="n">
        <f aca="false">'4'!$AW$33</f>
        <v>0</v>
      </c>
      <c r="AY28" s="171" t="n">
        <f aca="false">'4'!$AL$34</f>
        <v>0</v>
      </c>
      <c r="AZ28" s="171" t="n">
        <f aca="false">'4'!$AM$34</f>
        <v>0</v>
      </c>
      <c r="BA28" s="171" t="n">
        <f aca="false">'4'!$AN$34</f>
        <v>0</v>
      </c>
      <c r="BB28" s="171" t="n">
        <f aca="false">'4'!$AO$34</f>
        <v>0</v>
      </c>
      <c r="BC28" s="171" t="n">
        <f aca="false">'4'!$AP$34</f>
        <v>0</v>
      </c>
      <c r="BD28" s="171" t="n">
        <f aca="false">'4'!$AQ$34</f>
        <v>0</v>
      </c>
      <c r="BE28" s="171" t="n">
        <f aca="false">'4'!$AR$34</f>
        <v>0</v>
      </c>
      <c r="BF28" s="171" t="n">
        <f aca="false">'4'!$AS$34</f>
        <v>0</v>
      </c>
      <c r="BG28" s="171" t="n">
        <f aca="false">'4'!$AT$34</f>
        <v>0</v>
      </c>
      <c r="BH28" s="171" t="n">
        <f aca="false">'4'!$AU$34</f>
        <v>0</v>
      </c>
      <c r="BI28" s="171" t="n">
        <f aca="false">'4'!$AV$34</f>
        <v>0</v>
      </c>
      <c r="BJ28" s="171" t="n">
        <f aca="false">'4'!$AW$34</f>
        <v>0</v>
      </c>
      <c r="BK28" s="171" t="n">
        <f aca="false">'4'!$AL$35</f>
        <v>0</v>
      </c>
      <c r="BL28" s="171" t="n">
        <f aca="false">'4'!$AM$35</f>
        <v>0</v>
      </c>
      <c r="BM28" s="171" t="n">
        <f aca="false">'4'!$AN$35</f>
        <v>0</v>
      </c>
      <c r="BN28" s="171" t="n">
        <f aca="false">'4'!$AO$35</f>
        <v>0</v>
      </c>
      <c r="BO28" s="171" t="n">
        <f aca="false">'4'!$AP$35</f>
        <v>0</v>
      </c>
      <c r="BP28" s="171" t="n">
        <f aca="false">'4'!$AQ$35</f>
        <v>0</v>
      </c>
      <c r="BQ28" s="171" t="n">
        <f aca="false">'4'!$AR$35</f>
        <v>0</v>
      </c>
      <c r="BR28" s="171" t="n">
        <f aca="false">'4'!$AS$35</f>
        <v>0</v>
      </c>
      <c r="BS28" s="171" t="n">
        <f aca="false">'4'!$AT$35</f>
        <v>0</v>
      </c>
      <c r="BT28" s="171" t="n">
        <f aca="false">'4'!$AU$35</f>
        <v>0</v>
      </c>
      <c r="BU28" s="171" t="n">
        <f aca="false">'4'!$AV$35</f>
        <v>0</v>
      </c>
      <c r="BV28" s="171" t="n">
        <f aca="false">'4'!$AW$35</f>
        <v>0</v>
      </c>
      <c r="BW28" s="171" t="n">
        <f aca="false">'4'!$AL$36</f>
        <v>0</v>
      </c>
      <c r="BX28" s="171" t="n">
        <f aca="false">'4'!$AM$36</f>
        <v>0</v>
      </c>
      <c r="BY28" s="171" t="n">
        <f aca="false">'4'!$AN$36</f>
        <v>0</v>
      </c>
      <c r="BZ28" s="171" t="n">
        <f aca="false">'4'!$AO$36</f>
        <v>0</v>
      </c>
      <c r="CA28" s="171" t="n">
        <f aca="false">'4'!$AP$36</f>
        <v>0</v>
      </c>
      <c r="CB28" s="171" t="n">
        <f aca="false">'4'!$AQ$36</f>
        <v>0</v>
      </c>
      <c r="CC28" s="171" t="n">
        <f aca="false">'4'!$AR$36</f>
        <v>0</v>
      </c>
      <c r="CD28" s="171" t="n">
        <f aca="false">'4'!$AS$36</f>
        <v>0</v>
      </c>
      <c r="CE28" s="171" t="n">
        <f aca="false">'4'!$AT$36</f>
        <v>0</v>
      </c>
      <c r="CF28" s="171" t="n">
        <f aca="false">'4'!$AU$36</f>
        <v>0</v>
      </c>
      <c r="CG28" s="171" t="n">
        <f aca="false">'4'!$AV$36</f>
        <v>0</v>
      </c>
      <c r="CH28" s="171" t="n">
        <f aca="false">'4'!$AW$36</f>
        <v>0</v>
      </c>
      <c r="CI28" s="171" t="n">
        <f aca="false">'4'!$AL$37</f>
        <v>0</v>
      </c>
      <c r="CJ28" s="171" t="n">
        <f aca="false">'4'!$AM$37</f>
        <v>0</v>
      </c>
      <c r="CK28" s="171" t="n">
        <f aca="false">'4'!$AN$37</f>
        <v>0</v>
      </c>
      <c r="CL28" s="171" t="n">
        <f aca="false">'4'!$AO$37</f>
        <v>0</v>
      </c>
      <c r="CM28" s="171" t="n">
        <f aca="false">'4'!$AP$37</f>
        <v>0</v>
      </c>
      <c r="CN28" s="171" t="n">
        <f aca="false">'4'!$AQ$37</f>
        <v>0</v>
      </c>
      <c r="CO28" s="171" t="n">
        <f aca="false">'4'!$AR$37</f>
        <v>0</v>
      </c>
      <c r="CP28" s="171" t="n">
        <f aca="false">'4'!$AS$37</f>
        <v>0</v>
      </c>
      <c r="CQ28" s="171" t="n">
        <f aca="false">'4'!$AT$37</f>
        <v>0</v>
      </c>
      <c r="CR28" s="171" t="n">
        <f aca="false">'4'!$AU$37</f>
        <v>0</v>
      </c>
      <c r="CS28" s="171" t="n">
        <f aca="false">'4'!$AV$37</f>
        <v>0</v>
      </c>
      <c r="CT28" s="171" t="n">
        <f aca="false">'4'!$AW$37</f>
        <v>0</v>
      </c>
      <c r="CU28" s="171" t="n">
        <f aca="false">'4'!$AL$38</f>
        <v>0</v>
      </c>
      <c r="CV28" s="171" t="n">
        <f aca="false">'4'!$AM$38</f>
        <v>0</v>
      </c>
      <c r="CW28" s="171" t="n">
        <f aca="false">'4'!$AN$38</f>
        <v>0</v>
      </c>
      <c r="CX28" s="171" t="n">
        <f aca="false">'4'!$AO$38</f>
        <v>0</v>
      </c>
      <c r="CY28" s="171" t="n">
        <f aca="false">'4'!$AP$38</f>
        <v>0</v>
      </c>
      <c r="CZ28" s="171" t="n">
        <f aca="false">'4'!$AQ$38</f>
        <v>0</v>
      </c>
      <c r="DA28" s="171" t="n">
        <f aca="false">'4'!$AR$38</f>
        <v>0</v>
      </c>
      <c r="DB28" s="171" t="n">
        <f aca="false">'4'!$AS$38</f>
        <v>0</v>
      </c>
      <c r="DC28" s="171" t="n">
        <f aca="false">'4'!$AT$38</f>
        <v>0</v>
      </c>
      <c r="DD28" s="171" t="n">
        <f aca="false">'4'!$AU$38</f>
        <v>0</v>
      </c>
      <c r="DE28" s="171" t="n">
        <f aca="false">'4'!$AV$38</f>
        <v>0</v>
      </c>
      <c r="DF28" s="171" t="n">
        <f aca="false">'4'!$AW$38</f>
        <v>0</v>
      </c>
      <c r="DG28" s="171" t="n">
        <f aca="false">'4'!$AL$39</f>
        <v>0</v>
      </c>
      <c r="DH28" s="171" t="n">
        <f aca="false">'4'!$AM$39</f>
        <v>0</v>
      </c>
      <c r="DI28" s="171" t="n">
        <f aca="false">'4'!$AN$39</f>
        <v>0</v>
      </c>
      <c r="DJ28" s="171" t="n">
        <f aca="false">'4'!$AO$39</f>
        <v>0</v>
      </c>
      <c r="DK28" s="171" t="n">
        <f aca="false">'4'!$AP$39</f>
        <v>0</v>
      </c>
      <c r="DL28" s="171" t="n">
        <f aca="false">'4'!$AQ$39</f>
        <v>0</v>
      </c>
      <c r="DM28" s="171" t="n">
        <f aca="false">'4'!$AR$39</f>
        <v>0</v>
      </c>
      <c r="DN28" s="171" t="n">
        <f aca="false">'4'!$AS$39</f>
        <v>0</v>
      </c>
      <c r="DO28" s="171" t="n">
        <f aca="false">'4'!$AT$39</f>
        <v>0</v>
      </c>
      <c r="DP28" s="171" t="n">
        <f aca="false">'4'!$AU$39</f>
        <v>0</v>
      </c>
      <c r="DQ28" s="171" t="n">
        <f aca="false">'4'!$AV$39</f>
        <v>0</v>
      </c>
      <c r="DR28" s="171" t="n">
        <f aca="false">'4'!$AW$39</f>
        <v>0</v>
      </c>
      <c r="DS28" s="171" t="n">
        <f aca="false">'4'!$AL$40</f>
        <v>0</v>
      </c>
      <c r="DT28" s="171" t="n">
        <f aca="false">'4'!$AM$40</f>
        <v>0</v>
      </c>
      <c r="DU28" s="171" t="n">
        <f aca="false">'4'!$AN$40</f>
        <v>0</v>
      </c>
      <c r="DV28" s="171" t="n">
        <f aca="false">'4'!$AO$40</f>
        <v>0</v>
      </c>
      <c r="DW28" s="171" t="n">
        <f aca="false">'4'!$AP$40</f>
        <v>0</v>
      </c>
      <c r="DX28" s="171" t="n">
        <f aca="false">'4'!$AQ$40</f>
        <v>0</v>
      </c>
      <c r="DY28" s="171" t="n">
        <f aca="false">'4'!$AR$40</f>
        <v>0</v>
      </c>
      <c r="DZ28" s="171" t="n">
        <f aca="false">'4'!$AS$40</f>
        <v>0</v>
      </c>
      <c r="EA28" s="171" t="n">
        <f aca="false">'4'!$AT$40</f>
        <v>0</v>
      </c>
      <c r="EB28" s="171" t="n">
        <f aca="false">'4'!$AU$40</f>
        <v>0</v>
      </c>
      <c r="EC28" s="171" t="n">
        <f aca="false">'4'!$AV$40</f>
        <v>0</v>
      </c>
      <c r="ED28" s="171" t="n">
        <f aca="false">'4'!$AW$40</f>
        <v>0</v>
      </c>
      <c r="EE28" s="171" t="n">
        <f aca="false">'4'!$AL$41</f>
        <v>0</v>
      </c>
      <c r="EF28" s="171" t="n">
        <f aca="false">'4'!$AM$41</f>
        <v>0</v>
      </c>
      <c r="EG28" s="171" t="n">
        <f aca="false">'4'!$AN$41</f>
        <v>0</v>
      </c>
      <c r="EH28" s="171" t="n">
        <f aca="false">'4'!$AO$41</f>
        <v>0</v>
      </c>
      <c r="EI28" s="171" t="n">
        <f aca="false">'4'!$AP$41</f>
        <v>0</v>
      </c>
      <c r="EJ28" s="171" t="n">
        <f aca="false">'4'!$AQ$41</f>
        <v>0</v>
      </c>
      <c r="EK28" s="171" t="n">
        <f aca="false">'4'!$AR$41</f>
        <v>0</v>
      </c>
      <c r="EL28" s="171" t="n">
        <f aca="false">'4'!$AS$41</f>
        <v>0</v>
      </c>
      <c r="EM28" s="171" t="n">
        <f aca="false">'4'!$AT$41</f>
        <v>0</v>
      </c>
      <c r="EN28" s="171" t="n">
        <f aca="false">'4'!$AU$41</f>
        <v>0</v>
      </c>
      <c r="EO28" s="171" t="n">
        <f aca="false">'4'!$AV$41</f>
        <v>0</v>
      </c>
      <c r="EP28" s="171" t="n">
        <f aca="false">'4'!$AW$41</f>
        <v>0</v>
      </c>
      <c r="EQ28" s="171" t="n">
        <f aca="false">'4'!$AL$42</f>
        <v>0</v>
      </c>
      <c r="ER28" s="171" t="n">
        <f aca="false">'4'!$AM$42</f>
        <v>0</v>
      </c>
      <c r="ES28" s="171" t="n">
        <f aca="false">'4'!$AN$42</f>
        <v>0</v>
      </c>
      <c r="ET28" s="171" t="n">
        <f aca="false">'4'!$AO$42</f>
        <v>0</v>
      </c>
      <c r="EU28" s="171" t="n">
        <f aca="false">'4'!$AP$42</f>
        <v>0</v>
      </c>
      <c r="EV28" s="171" t="n">
        <f aca="false">'4'!$AQ$42</f>
        <v>0</v>
      </c>
      <c r="EW28" s="171" t="n">
        <f aca="false">'4'!$AR$42</f>
        <v>0</v>
      </c>
      <c r="EX28" s="171" t="n">
        <f aca="false">'4'!$AS$42</f>
        <v>0</v>
      </c>
      <c r="EY28" s="171" t="n">
        <f aca="false">'4'!$AT$42</f>
        <v>0</v>
      </c>
      <c r="EZ28" s="171" t="n">
        <f aca="false">'4'!$AU$42</f>
        <v>0</v>
      </c>
      <c r="FA28" s="171" t="n">
        <f aca="false">'4'!$AV$42</f>
        <v>0</v>
      </c>
      <c r="FB28" s="171" t="n">
        <f aca="false">'4'!$AW$42</f>
        <v>0</v>
      </c>
      <c r="FC28" s="171" t="n">
        <f aca="false">'4'!$AL$43</f>
        <v>0</v>
      </c>
      <c r="FD28" s="171" t="n">
        <f aca="false">'4'!$AM$43</f>
        <v>0</v>
      </c>
      <c r="FE28" s="171" t="n">
        <f aca="false">'4'!$AN$43</f>
        <v>0</v>
      </c>
      <c r="FF28" s="171" t="n">
        <f aca="false">'4'!$AO$43</f>
        <v>0</v>
      </c>
      <c r="FG28" s="171" t="n">
        <f aca="false">'4'!$AP$43</f>
        <v>0</v>
      </c>
      <c r="FH28" s="171" t="n">
        <f aca="false">'4'!$AQ$43</f>
        <v>0</v>
      </c>
      <c r="FI28" s="171" t="n">
        <f aca="false">'4'!$AR$43</f>
        <v>0</v>
      </c>
      <c r="FJ28" s="171" t="n">
        <f aca="false">'4'!$AS$43</f>
        <v>0</v>
      </c>
      <c r="FK28" s="171" t="n">
        <f aca="false">'4'!$AT$43</f>
        <v>0</v>
      </c>
      <c r="FL28" s="171" t="n">
        <f aca="false">'4'!$AU$43</f>
        <v>0</v>
      </c>
      <c r="FM28" s="171" t="n">
        <f aca="false">'4'!$AV$43</f>
        <v>0</v>
      </c>
      <c r="FN28" s="171" t="n">
        <f aca="false">'4'!$AW$43</f>
        <v>0</v>
      </c>
      <c r="FO28" s="171" t="n">
        <f aca="false">'4'!$AL$44</f>
        <v>0</v>
      </c>
      <c r="FP28" s="171" t="n">
        <f aca="false">'4'!$AM$44</f>
        <v>0</v>
      </c>
      <c r="FQ28" s="171" t="n">
        <f aca="false">'4'!$AN$44</f>
        <v>0</v>
      </c>
      <c r="FR28" s="171" t="n">
        <f aca="false">'4'!$AO$44</f>
        <v>0</v>
      </c>
      <c r="FS28" s="171" t="n">
        <f aca="false">'4'!$AP$44</f>
        <v>0</v>
      </c>
      <c r="FT28" s="171" t="n">
        <f aca="false">'4'!$AQ$44</f>
        <v>0</v>
      </c>
      <c r="FU28" s="171" t="n">
        <f aca="false">'4'!$AR$44</f>
        <v>0</v>
      </c>
      <c r="FV28" s="171" t="n">
        <f aca="false">'4'!$AS$44</f>
        <v>0</v>
      </c>
      <c r="FW28" s="171" t="n">
        <f aca="false">'4'!$AT$44</f>
        <v>0</v>
      </c>
      <c r="FX28" s="171" t="n">
        <f aca="false">'4'!$AU$44</f>
        <v>0</v>
      </c>
      <c r="FY28" s="171" t="n">
        <f aca="false">'4'!$AV$44</f>
        <v>0</v>
      </c>
      <c r="FZ28" s="171" t="n">
        <f aca="false">'4'!$AW$44</f>
        <v>0</v>
      </c>
      <c r="GA28" s="171" t="n">
        <f aca="false">'4'!$AL$45</f>
        <v>0</v>
      </c>
      <c r="GB28" s="171" t="n">
        <f aca="false">'4'!$AM$45</f>
        <v>0</v>
      </c>
      <c r="GC28" s="171" t="n">
        <f aca="false">'4'!$AN$45</f>
        <v>0</v>
      </c>
      <c r="GD28" s="171" t="n">
        <f aca="false">'4'!$AO$45</f>
        <v>0</v>
      </c>
      <c r="GE28" s="171" t="n">
        <f aca="false">'4'!$AP$45</f>
        <v>0</v>
      </c>
      <c r="GF28" s="171" t="n">
        <f aca="false">'4'!$AQ$45</f>
        <v>0</v>
      </c>
      <c r="GG28" s="171" t="n">
        <f aca="false">'4'!$AR$45</f>
        <v>0</v>
      </c>
      <c r="GH28" s="171" t="n">
        <f aca="false">'4'!$AS$45</f>
        <v>0</v>
      </c>
      <c r="GI28" s="171" t="n">
        <f aca="false">'4'!$AT$45</f>
        <v>0</v>
      </c>
      <c r="GJ28" s="171" t="n">
        <f aca="false">'4'!$AU$45</f>
        <v>0</v>
      </c>
      <c r="GK28" s="171" t="n">
        <f aca="false">'4'!$AV$45</f>
        <v>0</v>
      </c>
      <c r="GL28" s="171" t="n">
        <f aca="false">'4'!$AW$45</f>
        <v>0</v>
      </c>
      <c r="GM28" s="171" t="n">
        <f aca="false">'4'!$AL$46</f>
        <v>0</v>
      </c>
      <c r="GN28" s="171" t="n">
        <f aca="false">'4'!$AM$46</f>
        <v>0</v>
      </c>
      <c r="GO28" s="171" t="n">
        <f aca="false">'4'!$AN$46</f>
        <v>0</v>
      </c>
      <c r="GP28" s="171" t="n">
        <f aca="false">'4'!$AO$46</f>
        <v>0</v>
      </c>
      <c r="GQ28" s="171" t="n">
        <f aca="false">'4'!$AP$46</f>
        <v>0</v>
      </c>
      <c r="GR28" s="171" t="n">
        <f aca="false">'4'!$AQ$46</f>
        <v>0</v>
      </c>
      <c r="GS28" s="171" t="n">
        <f aca="false">'4'!$AR$46</f>
        <v>0</v>
      </c>
      <c r="GT28" s="171" t="n">
        <f aca="false">'4'!$AS$46</f>
        <v>0</v>
      </c>
      <c r="GU28" s="171" t="n">
        <f aca="false">'4'!$AT$46</f>
        <v>0</v>
      </c>
      <c r="GV28" s="171" t="n">
        <f aca="false">'4'!$AU$46</f>
        <v>0</v>
      </c>
      <c r="GW28" s="171" t="n">
        <f aca="false">'4'!$AV$46</f>
        <v>0</v>
      </c>
      <c r="GX28" s="171" t="n">
        <f aca="false">'4'!$AW$46</f>
        <v>0</v>
      </c>
      <c r="GY28" s="171" t="n">
        <f aca="false">'4'!$AL$47</f>
        <v>0</v>
      </c>
      <c r="GZ28" s="171" t="n">
        <f aca="false">'4'!$AM$47</f>
        <v>0</v>
      </c>
      <c r="HA28" s="171" t="n">
        <f aca="false">'4'!$AN$47</f>
        <v>0</v>
      </c>
      <c r="HB28" s="171" t="n">
        <f aca="false">'4'!$AO$47</f>
        <v>0</v>
      </c>
      <c r="HC28" s="171" t="n">
        <f aca="false">'4'!$AP$47</f>
        <v>0</v>
      </c>
      <c r="HD28" s="171" t="n">
        <f aca="false">'4'!$AQ$47</f>
        <v>0</v>
      </c>
      <c r="HE28" s="171" t="n">
        <f aca="false">'4'!$AR$47</f>
        <v>0</v>
      </c>
      <c r="HF28" s="171" t="n">
        <f aca="false">'4'!$AS$47</f>
        <v>0</v>
      </c>
      <c r="HG28" s="171" t="n">
        <f aca="false">'4'!$AT$47</f>
        <v>0</v>
      </c>
      <c r="HH28" s="171" t="n">
        <f aca="false">'4'!$AU$47</f>
        <v>0</v>
      </c>
      <c r="HI28" s="171" t="n">
        <f aca="false">'4'!$AV$47</f>
        <v>0</v>
      </c>
      <c r="HJ28" s="171" t="n">
        <f aca="false">'4'!$AW$47</f>
        <v>0</v>
      </c>
      <c r="HK28" s="171" t="n">
        <f aca="false">'4'!$AL$48</f>
        <v>0</v>
      </c>
      <c r="HL28" s="171" t="n">
        <f aca="false">'4'!$AM$48</f>
        <v>0</v>
      </c>
      <c r="HM28" s="171" t="n">
        <f aca="false">'4'!$AN$48</f>
        <v>0</v>
      </c>
      <c r="HN28" s="171" t="n">
        <f aca="false">'4'!$AO$48</f>
        <v>0</v>
      </c>
      <c r="HO28" s="171" t="n">
        <f aca="false">'4'!$AP$48</f>
        <v>0</v>
      </c>
      <c r="HP28" s="171" t="n">
        <f aca="false">'4'!$AQ$48</f>
        <v>0</v>
      </c>
      <c r="HQ28" s="171" t="n">
        <f aca="false">'4'!$AR$48</f>
        <v>0</v>
      </c>
      <c r="HR28" s="171" t="n">
        <f aca="false">'4'!$AS$48</f>
        <v>0</v>
      </c>
      <c r="HS28" s="171" t="n">
        <f aca="false">'4'!$AT$48</f>
        <v>0</v>
      </c>
      <c r="HT28" s="171" t="n">
        <f aca="false">'4'!$AU$48</f>
        <v>0</v>
      </c>
      <c r="HU28" s="171" t="n">
        <f aca="false">'4'!$AV$48</f>
        <v>0</v>
      </c>
      <c r="HV28" s="171" t="n">
        <f aca="false">'4'!$AW$48</f>
        <v>0</v>
      </c>
      <c r="HW28" s="171" t="n">
        <f aca="false">'4'!$AL$49</f>
        <v>0</v>
      </c>
      <c r="HX28" s="171" t="n">
        <f aca="false">'4'!$AM$49</f>
        <v>0</v>
      </c>
      <c r="HY28" s="171" t="n">
        <f aca="false">'4'!$AN$49</f>
        <v>0</v>
      </c>
      <c r="HZ28" s="171" t="n">
        <f aca="false">'4'!$AO$49</f>
        <v>0</v>
      </c>
      <c r="IA28" s="171" t="n">
        <f aca="false">'4'!$AP$49</f>
        <v>0</v>
      </c>
      <c r="IB28" s="171" t="n">
        <f aca="false">'4'!$AQ$49</f>
        <v>0</v>
      </c>
      <c r="IC28" s="171" t="n">
        <f aca="false">'4'!$AR$49</f>
        <v>0</v>
      </c>
      <c r="ID28" s="171" t="n">
        <f aca="false">'4'!$AS$49</f>
        <v>0</v>
      </c>
      <c r="IE28" s="171" t="n">
        <f aca="false">'4'!$AT$49</f>
        <v>0</v>
      </c>
      <c r="IF28" s="171" t="n">
        <f aca="false">'4'!$AU$49</f>
        <v>0</v>
      </c>
      <c r="IG28" s="171" t="n">
        <f aca="false">'4'!$AV$49</f>
        <v>0</v>
      </c>
      <c r="IH28" s="171" t="n">
        <f aca="false">'4'!$AW$49</f>
        <v>0</v>
      </c>
      <c r="II28" s="171" t="n">
        <f aca="false">'4'!$AL$50</f>
        <v>0</v>
      </c>
      <c r="IJ28" s="171" t="n">
        <f aca="false">'4'!$AM$50</f>
        <v>0</v>
      </c>
      <c r="IK28" s="171" t="n">
        <f aca="false">'4'!$AN$50</f>
        <v>0</v>
      </c>
      <c r="IL28" s="171" t="n">
        <f aca="false">'4'!$AO$50</f>
        <v>0</v>
      </c>
      <c r="IM28" s="171" t="n">
        <f aca="false">'4'!$AP$50</f>
        <v>0</v>
      </c>
      <c r="IN28" s="171" t="n">
        <f aca="false">'4'!$AQ$50</f>
        <v>0</v>
      </c>
      <c r="IO28" s="171" t="n">
        <f aca="false">'4'!$AR$50</f>
        <v>0</v>
      </c>
      <c r="IP28" s="171" t="n">
        <f aca="false">'4'!$AS$50</f>
        <v>0</v>
      </c>
      <c r="IQ28" s="171" t="n">
        <f aca="false">'4'!$AT$50</f>
        <v>0</v>
      </c>
      <c r="IR28" s="171" t="n">
        <f aca="false">'4'!$AU$50</f>
        <v>0</v>
      </c>
      <c r="IS28" s="171" t="n">
        <f aca="false">'4'!$AV$50</f>
        <v>0</v>
      </c>
      <c r="IT28" s="171" t="n">
        <f aca="false">'4'!$AW$50</f>
        <v>0</v>
      </c>
    </row>
    <row r="29" customFormat="false" ht="12" hidden="false" customHeight="false" outlineLevel="0" collapsed="false">
      <c r="A29" s="157" t="n">
        <f aca="false">A12</f>
        <v>5</v>
      </c>
      <c r="B29" s="170" t="str">
        <f aca="false">B12</f>
        <v>БУ «Сургутская окружная клиническая больница» </v>
      </c>
      <c r="C29" s="171" t="n">
        <f aca="false">'5'!$AL$30</f>
        <v>0</v>
      </c>
      <c r="D29" s="171" t="n">
        <f aca="false">'5'!$AM$30</f>
        <v>0</v>
      </c>
      <c r="E29" s="171" t="n">
        <f aca="false">'5'!$AN$30</f>
        <v>0</v>
      </c>
      <c r="F29" s="171" t="n">
        <f aca="false">'5'!$AO$30</f>
        <v>0</v>
      </c>
      <c r="G29" s="171" t="n">
        <f aca="false">'5'!$AP$30</f>
        <v>0</v>
      </c>
      <c r="H29" s="171" t="n">
        <f aca="false">'5'!$AQ$30</f>
        <v>0</v>
      </c>
      <c r="I29" s="171" t="n">
        <f aca="false">'5'!$AR$30</f>
        <v>0</v>
      </c>
      <c r="J29" s="171" t="n">
        <f aca="false">'5'!$AS$30</f>
        <v>0</v>
      </c>
      <c r="K29" s="171" t="n">
        <f aca="false">'5'!$AT$30</f>
        <v>0</v>
      </c>
      <c r="L29" s="171" t="n">
        <f aca="false">'5'!$AU$30</f>
        <v>0</v>
      </c>
      <c r="M29" s="171" t="n">
        <f aca="false">'5'!$AV$30</f>
        <v>0</v>
      </c>
      <c r="N29" s="171" t="n">
        <f aca="false">'5'!$AW$30</f>
        <v>0</v>
      </c>
      <c r="O29" s="171" t="n">
        <f aca="false">'5'!$AL$31</f>
        <v>0</v>
      </c>
      <c r="P29" s="171" t="n">
        <f aca="false">'5'!$AM$31</f>
        <v>0</v>
      </c>
      <c r="Q29" s="171" t="n">
        <f aca="false">'5'!$AN$31</f>
        <v>0</v>
      </c>
      <c r="R29" s="171" t="n">
        <f aca="false">'5'!$AO$31</f>
        <v>0</v>
      </c>
      <c r="S29" s="171" t="n">
        <f aca="false">'5'!$AP$31</f>
        <v>0</v>
      </c>
      <c r="T29" s="171" t="n">
        <f aca="false">'5'!$AQ$31</f>
        <v>0</v>
      </c>
      <c r="U29" s="171" t="n">
        <f aca="false">'5'!$AR$31</f>
        <v>0</v>
      </c>
      <c r="V29" s="171" t="n">
        <f aca="false">'5'!$AS$31</f>
        <v>0</v>
      </c>
      <c r="W29" s="171" t="n">
        <f aca="false">'5'!$AT$31</f>
        <v>0</v>
      </c>
      <c r="X29" s="171" t="n">
        <f aca="false">'5'!$AU$31</f>
        <v>0</v>
      </c>
      <c r="Y29" s="171" t="n">
        <f aca="false">'5'!$AV$31</f>
        <v>0</v>
      </c>
      <c r="Z29" s="171" t="n">
        <f aca="false">'5'!$AW$31</f>
        <v>0</v>
      </c>
      <c r="AA29" s="171" t="n">
        <f aca="false">'5'!$AL$32</f>
        <v>0</v>
      </c>
      <c r="AB29" s="171" t="n">
        <f aca="false">'5'!$AM$32</f>
        <v>0</v>
      </c>
      <c r="AC29" s="171" t="n">
        <f aca="false">'5'!$AN$32</f>
        <v>0</v>
      </c>
      <c r="AD29" s="171" t="n">
        <f aca="false">'5'!$AO$32</f>
        <v>0</v>
      </c>
      <c r="AE29" s="171" t="n">
        <f aca="false">'5'!$AP$32</f>
        <v>0</v>
      </c>
      <c r="AF29" s="171" t="n">
        <f aca="false">'5'!$AQ$32</f>
        <v>0</v>
      </c>
      <c r="AG29" s="171" t="n">
        <f aca="false">'5'!$AR$32</f>
        <v>0</v>
      </c>
      <c r="AH29" s="171" t="n">
        <f aca="false">'5'!$AS$32</f>
        <v>0</v>
      </c>
      <c r="AI29" s="171" t="n">
        <f aca="false">'5'!$AT$32</f>
        <v>0</v>
      </c>
      <c r="AJ29" s="171" t="n">
        <f aca="false">'5'!$AU$32</f>
        <v>0</v>
      </c>
      <c r="AK29" s="171" t="n">
        <f aca="false">'5'!$AV$32</f>
        <v>0</v>
      </c>
      <c r="AL29" s="171" t="n">
        <f aca="false">'5'!$AW$32</f>
        <v>0</v>
      </c>
      <c r="AM29" s="171" t="n">
        <f aca="false">'5'!$AL$33</f>
        <v>0</v>
      </c>
      <c r="AN29" s="171" t="n">
        <f aca="false">'5'!$AM$33</f>
        <v>0</v>
      </c>
      <c r="AO29" s="171" t="n">
        <f aca="false">'5'!$AN$33</f>
        <v>0</v>
      </c>
      <c r="AP29" s="171" t="n">
        <f aca="false">'5'!$AO$33</f>
        <v>0</v>
      </c>
      <c r="AQ29" s="171" t="n">
        <f aca="false">'5'!$AP$33</f>
        <v>0</v>
      </c>
      <c r="AR29" s="171" t="n">
        <f aca="false">'5'!$AQ$33</f>
        <v>0</v>
      </c>
      <c r="AS29" s="171" t="n">
        <f aca="false">'5'!$AR$33</f>
        <v>0</v>
      </c>
      <c r="AT29" s="171" t="n">
        <f aca="false">'5'!$AS$33</f>
        <v>0</v>
      </c>
      <c r="AU29" s="171" t="n">
        <f aca="false">'5'!$AT$33</f>
        <v>0</v>
      </c>
      <c r="AV29" s="171" t="n">
        <f aca="false">'5'!$AU$33</f>
        <v>0</v>
      </c>
      <c r="AW29" s="171" t="n">
        <f aca="false">'5'!$AV$33</f>
        <v>0</v>
      </c>
      <c r="AX29" s="171" t="n">
        <f aca="false">'5'!$AW$33</f>
        <v>0</v>
      </c>
      <c r="AY29" s="171" t="n">
        <f aca="false">'5'!$AL$34</f>
        <v>0</v>
      </c>
      <c r="AZ29" s="171" t="n">
        <f aca="false">'5'!$AM$34</f>
        <v>0</v>
      </c>
      <c r="BA29" s="171" t="n">
        <f aca="false">'5'!$AN$34</f>
        <v>0</v>
      </c>
      <c r="BB29" s="171" t="n">
        <f aca="false">'5'!$AO$34</f>
        <v>0</v>
      </c>
      <c r="BC29" s="171" t="n">
        <f aca="false">'5'!$AP$34</f>
        <v>0</v>
      </c>
      <c r="BD29" s="171" t="n">
        <f aca="false">'5'!$AQ$34</f>
        <v>0</v>
      </c>
      <c r="BE29" s="171" t="n">
        <f aca="false">'5'!$AR$34</f>
        <v>0</v>
      </c>
      <c r="BF29" s="171" t="n">
        <f aca="false">'5'!$AS$34</f>
        <v>0</v>
      </c>
      <c r="BG29" s="171" t="n">
        <f aca="false">'5'!$AT$34</f>
        <v>0</v>
      </c>
      <c r="BH29" s="171" t="n">
        <f aca="false">'5'!$AU$34</f>
        <v>0</v>
      </c>
      <c r="BI29" s="171" t="n">
        <f aca="false">'5'!$AV$34</f>
        <v>0</v>
      </c>
      <c r="BJ29" s="171" t="n">
        <f aca="false">'5'!$AW$34</f>
        <v>0</v>
      </c>
      <c r="BK29" s="171" t="n">
        <f aca="false">'5'!$AL$35</f>
        <v>0</v>
      </c>
      <c r="BL29" s="171" t="n">
        <f aca="false">'5'!$AM$35</f>
        <v>0</v>
      </c>
      <c r="BM29" s="171" t="n">
        <f aca="false">'5'!$AN$35</f>
        <v>0</v>
      </c>
      <c r="BN29" s="171" t="n">
        <f aca="false">'5'!$AO$35</f>
        <v>0</v>
      </c>
      <c r="BO29" s="171" t="n">
        <f aca="false">'5'!$AP$35</f>
        <v>0</v>
      </c>
      <c r="BP29" s="171" t="n">
        <f aca="false">'5'!$AQ$35</f>
        <v>0</v>
      </c>
      <c r="BQ29" s="171" t="n">
        <f aca="false">'5'!$AR$35</f>
        <v>0</v>
      </c>
      <c r="BR29" s="171" t="n">
        <f aca="false">'5'!$AS$35</f>
        <v>0</v>
      </c>
      <c r="BS29" s="171" t="n">
        <f aca="false">'5'!$AT$35</f>
        <v>0</v>
      </c>
      <c r="BT29" s="171" t="n">
        <f aca="false">'5'!$AU$35</f>
        <v>0</v>
      </c>
      <c r="BU29" s="171" t="n">
        <f aca="false">'5'!$AV$35</f>
        <v>0</v>
      </c>
      <c r="BV29" s="171" t="n">
        <f aca="false">'5'!$AW$35</f>
        <v>0</v>
      </c>
      <c r="BW29" s="171" t="n">
        <f aca="false">'5'!$AL$36</f>
        <v>0</v>
      </c>
      <c r="BX29" s="171" t="n">
        <f aca="false">'5'!$AM$36</f>
        <v>0</v>
      </c>
      <c r="BY29" s="171" t="n">
        <f aca="false">'5'!$AN$36</f>
        <v>0</v>
      </c>
      <c r="BZ29" s="171" t="n">
        <f aca="false">'5'!$AO$36</f>
        <v>0</v>
      </c>
      <c r="CA29" s="171" t="n">
        <f aca="false">'5'!$AP$36</f>
        <v>0</v>
      </c>
      <c r="CB29" s="171" t="n">
        <f aca="false">'5'!$AQ$36</f>
        <v>0</v>
      </c>
      <c r="CC29" s="171" t="n">
        <f aca="false">'5'!$AR$36</f>
        <v>0</v>
      </c>
      <c r="CD29" s="171" t="n">
        <f aca="false">'5'!$AS$36</f>
        <v>0</v>
      </c>
      <c r="CE29" s="171" t="n">
        <f aca="false">'5'!$AT$36</f>
        <v>0</v>
      </c>
      <c r="CF29" s="171" t="n">
        <f aca="false">'5'!$AU$36</f>
        <v>0</v>
      </c>
      <c r="CG29" s="171" t="n">
        <f aca="false">'5'!$AV$36</f>
        <v>0</v>
      </c>
      <c r="CH29" s="171" t="n">
        <f aca="false">'5'!$AW$36</f>
        <v>0</v>
      </c>
      <c r="CI29" s="171" t="n">
        <f aca="false">'5'!$AL$37</f>
        <v>0</v>
      </c>
      <c r="CJ29" s="171" t="n">
        <f aca="false">'5'!$AM$37</f>
        <v>0</v>
      </c>
      <c r="CK29" s="171" t="n">
        <f aca="false">'5'!$AN$37</f>
        <v>0</v>
      </c>
      <c r="CL29" s="171" t="n">
        <f aca="false">'5'!$AO$37</f>
        <v>0</v>
      </c>
      <c r="CM29" s="171" t="n">
        <f aca="false">'5'!$AP$37</f>
        <v>0</v>
      </c>
      <c r="CN29" s="171" t="n">
        <f aca="false">'5'!$AQ$37</f>
        <v>0</v>
      </c>
      <c r="CO29" s="171" t="n">
        <f aca="false">'5'!$AR$37</f>
        <v>0</v>
      </c>
      <c r="CP29" s="171" t="n">
        <f aca="false">'5'!$AS$37</f>
        <v>0</v>
      </c>
      <c r="CQ29" s="171" t="n">
        <f aca="false">'5'!$AT$37</f>
        <v>0</v>
      </c>
      <c r="CR29" s="171" t="n">
        <f aca="false">'5'!$AU$37</f>
        <v>0</v>
      </c>
      <c r="CS29" s="171" t="n">
        <f aca="false">'5'!$AV$37</f>
        <v>0</v>
      </c>
      <c r="CT29" s="171" t="n">
        <f aca="false">'5'!$AW$37</f>
        <v>0</v>
      </c>
      <c r="CU29" s="171" t="n">
        <f aca="false">'5'!$AL$38</f>
        <v>0</v>
      </c>
      <c r="CV29" s="171" t="n">
        <f aca="false">'5'!$AM$38</f>
        <v>0</v>
      </c>
      <c r="CW29" s="171" t="n">
        <f aca="false">'5'!$AN$38</f>
        <v>0</v>
      </c>
      <c r="CX29" s="171" t="n">
        <f aca="false">'5'!$AO$38</f>
        <v>0</v>
      </c>
      <c r="CY29" s="171" t="n">
        <f aca="false">'5'!$AP$38</f>
        <v>0</v>
      </c>
      <c r="CZ29" s="171" t="n">
        <f aca="false">'5'!$AQ$38</f>
        <v>0</v>
      </c>
      <c r="DA29" s="171" t="n">
        <f aca="false">'5'!$AR$38</f>
        <v>0</v>
      </c>
      <c r="DB29" s="171" t="n">
        <f aca="false">'5'!$AS$38</f>
        <v>0</v>
      </c>
      <c r="DC29" s="171" t="n">
        <f aca="false">'5'!$AT$38</f>
        <v>0</v>
      </c>
      <c r="DD29" s="171" t="n">
        <f aca="false">'5'!$AU$38</f>
        <v>0</v>
      </c>
      <c r="DE29" s="171" t="n">
        <f aca="false">'5'!$AV$38</f>
        <v>0</v>
      </c>
      <c r="DF29" s="171" t="n">
        <f aca="false">'5'!$AW$38</f>
        <v>0</v>
      </c>
      <c r="DG29" s="171" t="n">
        <f aca="false">'5'!$AL$39</f>
        <v>0</v>
      </c>
      <c r="DH29" s="171" t="n">
        <f aca="false">'5'!$AM$39</f>
        <v>0</v>
      </c>
      <c r="DI29" s="171" t="n">
        <f aca="false">'5'!$AN$39</f>
        <v>0</v>
      </c>
      <c r="DJ29" s="171" t="n">
        <f aca="false">'5'!$AO$39</f>
        <v>0</v>
      </c>
      <c r="DK29" s="171" t="n">
        <f aca="false">'5'!$AP$39</f>
        <v>0</v>
      </c>
      <c r="DL29" s="171" t="n">
        <f aca="false">'5'!$AQ$39</f>
        <v>0</v>
      </c>
      <c r="DM29" s="171" t="n">
        <f aca="false">'5'!$AR$39</f>
        <v>0</v>
      </c>
      <c r="DN29" s="171" t="n">
        <f aca="false">'5'!$AS$39</f>
        <v>0</v>
      </c>
      <c r="DO29" s="171" t="n">
        <f aca="false">'5'!$AT$39</f>
        <v>0</v>
      </c>
      <c r="DP29" s="171" t="n">
        <f aca="false">'5'!$AU$39</f>
        <v>0</v>
      </c>
      <c r="DQ29" s="171" t="n">
        <f aca="false">'5'!$AV$39</f>
        <v>0</v>
      </c>
      <c r="DR29" s="171" t="n">
        <f aca="false">'5'!$AW$39</f>
        <v>0</v>
      </c>
      <c r="DS29" s="171" t="n">
        <f aca="false">'5'!$AL$40</f>
        <v>0</v>
      </c>
      <c r="DT29" s="171" t="n">
        <f aca="false">'5'!$AM$40</f>
        <v>0</v>
      </c>
      <c r="DU29" s="171" t="n">
        <f aca="false">'5'!$AN$40</f>
        <v>0</v>
      </c>
      <c r="DV29" s="171" t="n">
        <f aca="false">'5'!$AO$40</f>
        <v>0</v>
      </c>
      <c r="DW29" s="171" t="n">
        <f aca="false">'5'!$AP$40</f>
        <v>0</v>
      </c>
      <c r="DX29" s="171" t="n">
        <f aca="false">'5'!$AQ$40</f>
        <v>0</v>
      </c>
      <c r="DY29" s="171" t="n">
        <f aca="false">'5'!$AR$40</f>
        <v>0</v>
      </c>
      <c r="DZ29" s="171" t="n">
        <f aca="false">'5'!$AS$40</f>
        <v>0</v>
      </c>
      <c r="EA29" s="171" t="n">
        <f aca="false">'5'!$AT$40</f>
        <v>0</v>
      </c>
      <c r="EB29" s="171" t="n">
        <f aca="false">'5'!$AU$40</f>
        <v>0</v>
      </c>
      <c r="EC29" s="171" t="n">
        <f aca="false">'5'!$AV$40</f>
        <v>0</v>
      </c>
      <c r="ED29" s="171" t="n">
        <f aca="false">'5'!$AW$40</f>
        <v>0</v>
      </c>
      <c r="EE29" s="171" t="n">
        <f aca="false">'5'!$AL$41</f>
        <v>0</v>
      </c>
      <c r="EF29" s="171" t="n">
        <f aca="false">'5'!$AM$41</f>
        <v>0</v>
      </c>
      <c r="EG29" s="171" t="n">
        <f aca="false">'5'!$AN$41</f>
        <v>0</v>
      </c>
      <c r="EH29" s="171" t="n">
        <f aca="false">'5'!$AO$41</f>
        <v>0</v>
      </c>
      <c r="EI29" s="171" t="n">
        <f aca="false">'5'!$AP$41</f>
        <v>0</v>
      </c>
      <c r="EJ29" s="171" t="n">
        <f aca="false">'5'!$AQ$41</f>
        <v>0</v>
      </c>
      <c r="EK29" s="171" t="n">
        <f aca="false">'5'!$AR$41</f>
        <v>0</v>
      </c>
      <c r="EL29" s="171" t="n">
        <f aca="false">'5'!$AS$41</f>
        <v>0</v>
      </c>
      <c r="EM29" s="171" t="n">
        <f aca="false">'5'!$AT$41</f>
        <v>0</v>
      </c>
      <c r="EN29" s="171" t="n">
        <f aca="false">'5'!$AU$41</f>
        <v>0</v>
      </c>
      <c r="EO29" s="171" t="n">
        <f aca="false">'5'!$AV$41</f>
        <v>0</v>
      </c>
      <c r="EP29" s="171" t="n">
        <f aca="false">'5'!$AW$41</f>
        <v>0</v>
      </c>
      <c r="EQ29" s="171" t="n">
        <f aca="false">'5'!$AL$42</f>
        <v>0</v>
      </c>
      <c r="ER29" s="171" t="n">
        <f aca="false">'5'!$AM$42</f>
        <v>0</v>
      </c>
      <c r="ES29" s="171" t="n">
        <f aca="false">'5'!$AN$42</f>
        <v>0</v>
      </c>
      <c r="ET29" s="171" t="n">
        <f aca="false">'5'!$AO$42</f>
        <v>0</v>
      </c>
      <c r="EU29" s="171" t="n">
        <f aca="false">'5'!$AP$42</f>
        <v>0</v>
      </c>
      <c r="EV29" s="171" t="n">
        <f aca="false">'5'!$AQ$42</f>
        <v>0</v>
      </c>
      <c r="EW29" s="171" t="n">
        <f aca="false">'5'!$AR$42</f>
        <v>0</v>
      </c>
      <c r="EX29" s="171" t="n">
        <f aca="false">'5'!$AS$42</f>
        <v>0</v>
      </c>
      <c r="EY29" s="171" t="n">
        <f aca="false">'5'!$AT$42</f>
        <v>0</v>
      </c>
      <c r="EZ29" s="171" t="n">
        <f aca="false">'5'!$AU$42</f>
        <v>0</v>
      </c>
      <c r="FA29" s="171" t="n">
        <f aca="false">'5'!$AV$42</f>
        <v>0</v>
      </c>
      <c r="FB29" s="171" t="n">
        <f aca="false">'5'!$AW$42</f>
        <v>0</v>
      </c>
      <c r="FC29" s="171" t="n">
        <f aca="false">'5'!$AL$43</f>
        <v>0</v>
      </c>
      <c r="FD29" s="171" t="n">
        <f aca="false">'5'!$AM$43</f>
        <v>0</v>
      </c>
      <c r="FE29" s="171" t="n">
        <f aca="false">'5'!$AN$43</f>
        <v>0</v>
      </c>
      <c r="FF29" s="171" t="n">
        <f aca="false">'5'!$AO$43</f>
        <v>0</v>
      </c>
      <c r="FG29" s="171" t="n">
        <f aca="false">'5'!$AP$43</f>
        <v>0</v>
      </c>
      <c r="FH29" s="171" t="n">
        <f aca="false">'5'!$AQ$43</f>
        <v>0</v>
      </c>
      <c r="FI29" s="171" t="n">
        <f aca="false">'5'!$AR$43</f>
        <v>0</v>
      </c>
      <c r="FJ29" s="171" t="n">
        <f aca="false">'5'!$AS$43</f>
        <v>0</v>
      </c>
      <c r="FK29" s="171" t="n">
        <f aca="false">'5'!$AT$43</f>
        <v>0</v>
      </c>
      <c r="FL29" s="171" t="n">
        <f aca="false">'5'!$AU$43</f>
        <v>0</v>
      </c>
      <c r="FM29" s="171" t="n">
        <f aca="false">'5'!$AV$43</f>
        <v>0</v>
      </c>
      <c r="FN29" s="171" t="n">
        <f aca="false">'5'!$AW$43</f>
        <v>0</v>
      </c>
      <c r="FO29" s="171" t="n">
        <f aca="false">'5'!$AL$44</f>
        <v>0</v>
      </c>
      <c r="FP29" s="171" t="n">
        <f aca="false">'5'!$AM$44</f>
        <v>0</v>
      </c>
      <c r="FQ29" s="171" t="n">
        <f aca="false">'5'!$AN$44</f>
        <v>0</v>
      </c>
      <c r="FR29" s="171" t="n">
        <f aca="false">'5'!$AO$44</f>
        <v>0</v>
      </c>
      <c r="FS29" s="171" t="n">
        <f aca="false">'5'!$AP$44</f>
        <v>0</v>
      </c>
      <c r="FT29" s="171" t="n">
        <f aca="false">'5'!$AQ$44</f>
        <v>0</v>
      </c>
      <c r="FU29" s="171" t="n">
        <f aca="false">'5'!$AR$44</f>
        <v>0</v>
      </c>
      <c r="FV29" s="171" t="n">
        <f aca="false">'5'!$AS$44</f>
        <v>0</v>
      </c>
      <c r="FW29" s="171" t="n">
        <f aca="false">'5'!$AT$44</f>
        <v>0</v>
      </c>
      <c r="FX29" s="171" t="n">
        <f aca="false">'5'!$AU$44</f>
        <v>0</v>
      </c>
      <c r="FY29" s="171" t="n">
        <f aca="false">'5'!$AV$44</f>
        <v>0</v>
      </c>
      <c r="FZ29" s="171" t="n">
        <f aca="false">'5'!$AW$44</f>
        <v>0</v>
      </c>
      <c r="GA29" s="171" t="n">
        <f aca="false">'5'!$AL$45</f>
        <v>0</v>
      </c>
      <c r="GB29" s="171" t="n">
        <f aca="false">'5'!$AM$45</f>
        <v>0</v>
      </c>
      <c r="GC29" s="171" t="n">
        <f aca="false">'5'!$AN$45</f>
        <v>0</v>
      </c>
      <c r="GD29" s="171" t="n">
        <f aca="false">'5'!$AO$45</f>
        <v>0</v>
      </c>
      <c r="GE29" s="171" t="n">
        <f aca="false">'5'!$AP$45</f>
        <v>0</v>
      </c>
      <c r="GF29" s="171" t="n">
        <f aca="false">'5'!$AQ$45</f>
        <v>0</v>
      </c>
      <c r="GG29" s="171" t="n">
        <f aca="false">'5'!$AR$45</f>
        <v>0</v>
      </c>
      <c r="GH29" s="171" t="n">
        <f aca="false">'5'!$AS$45</f>
        <v>0</v>
      </c>
      <c r="GI29" s="171" t="n">
        <f aca="false">'5'!$AT$45</f>
        <v>0</v>
      </c>
      <c r="GJ29" s="171" t="n">
        <f aca="false">'5'!$AU$45</f>
        <v>0</v>
      </c>
      <c r="GK29" s="171" t="n">
        <f aca="false">'5'!$AV$45</f>
        <v>0</v>
      </c>
      <c r="GL29" s="171" t="n">
        <f aca="false">'5'!$AW$45</f>
        <v>0</v>
      </c>
      <c r="GM29" s="171" t="n">
        <f aca="false">'5'!$AL$46</f>
        <v>0</v>
      </c>
      <c r="GN29" s="171" t="n">
        <f aca="false">'5'!$AM$46</f>
        <v>0</v>
      </c>
      <c r="GO29" s="171" t="n">
        <f aca="false">'5'!$AN$46</f>
        <v>0</v>
      </c>
      <c r="GP29" s="171" t="n">
        <f aca="false">'5'!$AO$46</f>
        <v>0</v>
      </c>
      <c r="GQ29" s="171" t="n">
        <f aca="false">'5'!$AP$46</f>
        <v>0</v>
      </c>
      <c r="GR29" s="171" t="n">
        <f aca="false">'5'!$AQ$46</f>
        <v>0</v>
      </c>
      <c r="GS29" s="171" t="n">
        <f aca="false">'5'!$AR$46</f>
        <v>0</v>
      </c>
      <c r="GT29" s="171" t="n">
        <f aca="false">'5'!$AS$46</f>
        <v>0</v>
      </c>
      <c r="GU29" s="171" t="n">
        <f aca="false">'5'!$AT$46</f>
        <v>0</v>
      </c>
      <c r="GV29" s="171" t="n">
        <f aca="false">'5'!$AU$46</f>
        <v>0</v>
      </c>
      <c r="GW29" s="171" t="n">
        <f aca="false">'5'!$AV$46</f>
        <v>0</v>
      </c>
      <c r="GX29" s="171" t="n">
        <f aca="false">'5'!$AW$46</f>
        <v>0</v>
      </c>
      <c r="GY29" s="171" t="n">
        <f aca="false">'5'!$AL$47</f>
        <v>0</v>
      </c>
      <c r="GZ29" s="171" t="n">
        <f aca="false">'5'!$AM$47</f>
        <v>0</v>
      </c>
      <c r="HA29" s="171" t="n">
        <f aca="false">'5'!$AN$47</f>
        <v>0</v>
      </c>
      <c r="HB29" s="171" t="n">
        <f aca="false">'5'!$AO$47</f>
        <v>0</v>
      </c>
      <c r="HC29" s="171" t="n">
        <f aca="false">'5'!$AP$47</f>
        <v>0</v>
      </c>
      <c r="HD29" s="171" t="n">
        <f aca="false">'5'!$AQ$47</f>
        <v>0</v>
      </c>
      <c r="HE29" s="171" t="n">
        <f aca="false">'5'!$AR$47</f>
        <v>0</v>
      </c>
      <c r="HF29" s="171" t="n">
        <f aca="false">'5'!$AS$47</f>
        <v>0</v>
      </c>
      <c r="HG29" s="171" t="n">
        <f aca="false">'5'!$AT$47</f>
        <v>0</v>
      </c>
      <c r="HH29" s="171" t="n">
        <f aca="false">'5'!$AU$47</f>
        <v>0</v>
      </c>
      <c r="HI29" s="171" t="n">
        <f aca="false">'5'!$AV$47</f>
        <v>0</v>
      </c>
      <c r="HJ29" s="171" t="n">
        <f aca="false">'5'!$AW$47</f>
        <v>0</v>
      </c>
      <c r="HK29" s="171" t="n">
        <f aca="false">'5'!$AL$48</f>
        <v>0</v>
      </c>
      <c r="HL29" s="171" t="n">
        <f aca="false">'5'!$AM$48</f>
        <v>0</v>
      </c>
      <c r="HM29" s="171" t="n">
        <f aca="false">'5'!$AN$48</f>
        <v>0</v>
      </c>
      <c r="HN29" s="171" t="n">
        <f aca="false">'5'!$AO$48</f>
        <v>0</v>
      </c>
      <c r="HO29" s="171" t="n">
        <f aca="false">'5'!$AP$48</f>
        <v>0</v>
      </c>
      <c r="HP29" s="171" t="n">
        <f aca="false">'5'!$AQ$48</f>
        <v>0</v>
      </c>
      <c r="HQ29" s="171" t="n">
        <f aca="false">'5'!$AR$48</f>
        <v>0</v>
      </c>
      <c r="HR29" s="171" t="n">
        <f aca="false">'5'!$AS$48</f>
        <v>0</v>
      </c>
      <c r="HS29" s="171" t="n">
        <f aca="false">'5'!$AT$48</f>
        <v>0</v>
      </c>
      <c r="HT29" s="171" t="n">
        <f aca="false">'5'!$AU$48</f>
        <v>0</v>
      </c>
      <c r="HU29" s="171" t="n">
        <f aca="false">'5'!$AV$48</f>
        <v>0</v>
      </c>
      <c r="HV29" s="171" t="n">
        <f aca="false">'5'!$AW$48</f>
        <v>0</v>
      </c>
      <c r="HW29" s="171" t="n">
        <f aca="false">'5'!$AL$49</f>
        <v>0</v>
      </c>
      <c r="HX29" s="171" t="n">
        <f aca="false">'5'!$AM$49</f>
        <v>0</v>
      </c>
      <c r="HY29" s="171" t="n">
        <f aca="false">'5'!$AN$49</f>
        <v>0</v>
      </c>
      <c r="HZ29" s="171" t="n">
        <f aca="false">'5'!$AO$49</f>
        <v>0</v>
      </c>
      <c r="IA29" s="171" t="n">
        <f aca="false">'5'!$AP$49</f>
        <v>0</v>
      </c>
      <c r="IB29" s="171" t="n">
        <f aca="false">'5'!$AQ$49</f>
        <v>0</v>
      </c>
      <c r="IC29" s="171" t="n">
        <f aca="false">'5'!$AR$49</f>
        <v>0</v>
      </c>
      <c r="ID29" s="171" t="n">
        <f aca="false">'5'!$AS$49</f>
        <v>0</v>
      </c>
      <c r="IE29" s="171" t="n">
        <f aca="false">'5'!$AT$49</f>
        <v>0</v>
      </c>
      <c r="IF29" s="171" t="n">
        <f aca="false">'5'!$AU$49</f>
        <v>0</v>
      </c>
      <c r="IG29" s="171" t="n">
        <f aca="false">'5'!$AV$49</f>
        <v>0</v>
      </c>
      <c r="IH29" s="171" t="n">
        <f aca="false">'5'!$AW$49</f>
        <v>0</v>
      </c>
      <c r="II29" s="171" t="n">
        <f aca="false">'5'!$AL$50</f>
        <v>0</v>
      </c>
      <c r="IJ29" s="171" t="n">
        <f aca="false">'5'!$AM$50</f>
        <v>0</v>
      </c>
      <c r="IK29" s="171" t="n">
        <f aca="false">'5'!$AN$50</f>
        <v>0</v>
      </c>
      <c r="IL29" s="171" t="n">
        <f aca="false">'5'!$AO$50</f>
        <v>0</v>
      </c>
      <c r="IM29" s="171" t="n">
        <f aca="false">'5'!$AP$50</f>
        <v>0</v>
      </c>
      <c r="IN29" s="171" t="n">
        <f aca="false">'5'!$AQ$50</f>
        <v>0</v>
      </c>
      <c r="IO29" s="171" t="n">
        <f aca="false">'5'!$AR$50</f>
        <v>0</v>
      </c>
      <c r="IP29" s="171" t="n">
        <f aca="false">'5'!$AS$50</f>
        <v>0</v>
      </c>
      <c r="IQ29" s="171" t="n">
        <f aca="false">'5'!$AT$50</f>
        <v>0</v>
      </c>
      <c r="IR29" s="171" t="n">
        <f aca="false">'5'!$AU$50</f>
        <v>0</v>
      </c>
      <c r="IS29" s="171" t="n">
        <f aca="false">'5'!$AV$50</f>
        <v>0</v>
      </c>
      <c r="IT29" s="171" t="n">
        <f aca="false">'5'!$AW$50</f>
        <v>0</v>
      </c>
    </row>
    <row r="30" customFormat="false" ht="12" hidden="false" customHeight="false" outlineLevel="0" collapsed="false">
      <c r="A30" s="157" t="n">
        <f aca="false">A13</f>
        <v>6</v>
      </c>
      <c r="B30" s="170" t="str">
        <f aca="false">B13</f>
        <v>Шестое</v>
      </c>
      <c r="C30" s="171" t="n">
        <f aca="false">'6'!$AL$30</f>
        <v>0</v>
      </c>
      <c r="D30" s="171" t="n">
        <f aca="false">'6'!$AM$30</f>
        <v>0</v>
      </c>
      <c r="E30" s="171" t="n">
        <f aca="false">'6'!$AN$30</f>
        <v>0</v>
      </c>
      <c r="F30" s="171" t="n">
        <f aca="false">'6'!$AO$30</f>
        <v>0</v>
      </c>
      <c r="G30" s="171" t="n">
        <f aca="false">'6'!$AP$30</f>
        <v>0</v>
      </c>
      <c r="H30" s="171" t="n">
        <f aca="false">'6'!$AQ$30</f>
        <v>0</v>
      </c>
      <c r="I30" s="171" t="n">
        <f aca="false">'6'!$AR$30</f>
        <v>0</v>
      </c>
      <c r="J30" s="171" t="n">
        <f aca="false">'6'!$AS$30</f>
        <v>0</v>
      </c>
      <c r="K30" s="171" t="n">
        <f aca="false">'6'!$AT$30</f>
        <v>0</v>
      </c>
      <c r="L30" s="171" t="n">
        <f aca="false">'6'!$AU$30</f>
        <v>0</v>
      </c>
      <c r="M30" s="171" t="n">
        <f aca="false">'6'!$AV$30</f>
        <v>0</v>
      </c>
      <c r="N30" s="171" t="n">
        <f aca="false">'6'!$AW$30</f>
        <v>0</v>
      </c>
      <c r="O30" s="171" t="n">
        <f aca="false">'6'!$AL$31</f>
        <v>0</v>
      </c>
      <c r="P30" s="171" t="n">
        <f aca="false">'6'!$AM$31</f>
        <v>0</v>
      </c>
      <c r="Q30" s="171" t="n">
        <f aca="false">'6'!$AN$31</f>
        <v>0</v>
      </c>
      <c r="R30" s="171" t="n">
        <f aca="false">'6'!$AO$31</f>
        <v>0</v>
      </c>
      <c r="S30" s="171" t="n">
        <f aca="false">'6'!$AP$31</f>
        <v>0</v>
      </c>
      <c r="T30" s="171" t="n">
        <f aca="false">'6'!$AQ$31</f>
        <v>0</v>
      </c>
      <c r="U30" s="171" t="n">
        <f aca="false">'6'!$AR$31</f>
        <v>0</v>
      </c>
      <c r="V30" s="171" t="n">
        <f aca="false">'6'!$AS$31</f>
        <v>0</v>
      </c>
      <c r="W30" s="171" t="n">
        <f aca="false">'6'!$AT$31</f>
        <v>0</v>
      </c>
      <c r="X30" s="171" t="n">
        <f aca="false">'6'!$AU$31</f>
        <v>0</v>
      </c>
      <c r="Y30" s="171" t="n">
        <f aca="false">'6'!$AV$31</f>
        <v>0</v>
      </c>
      <c r="Z30" s="171" t="n">
        <f aca="false">'6'!$AW$31</f>
        <v>0</v>
      </c>
      <c r="AA30" s="171" t="n">
        <f aca="false">'6'!$AL$32</f>
        <v>0</v>
      </c>
      <c r="AB30" s="171" t="n">
        <f aca="false">'6'!$AM$32</f>
        <v>0</v>
      </c>
      <c r="AC30" s="171" t="n">
        <f aca="false">'6'!$AN$32</f>
        <v>0</v>
      </c>
      <c r="AD30" s="171" t="n">
        <f aca="false">'6'!$AO$32</f>
        <v>0</v>
      </c>
      <c r="AE30" s="171" t="n">
        <f aca="false">'6'!$AP$32</f>
        <v>0</v>
      </c>
      <c r="AF30" s="171" t="n">
        <f aca="false">'6'!$AQ$32</f>
        <v>0</v>
      </c>
      <c r="AG30" s="171" t="n">
        <f aca="false">'6'!$AR$32</f>
        <v>0</v>
      </c>
      <c r="AH30" s="171" t="n">
        <f aca="false">'6'!$AS$32</f>
        <v>0</v>
      </c>
      <c r="AI30" s="171" t="n">
        <f aca="false">'6'!$AT$32</f>
        <v>0</v>
      </c>
      <c r="AJ30" s="171" t="n">
        <f aca="false">'6'!$AU$32</f>
        <v>0</v>
      </c>
      <c r="AK30" s="171" t="n">
        <f aca="false">'6'!$AV$32</f>
        <v>0</v>
      </c>
      <c r="AL30" s="171" t="n">
        <f aca="false">'6'!$AW$32</f>
        <v>0</v>
      </c>
      <c r="AM30" s="171" t="n">
        <f aca="false">'6'!$AL$33</f>
        <v>0</v>
      </c>
      <c r="AN30" s="171" t="n">
        <f aca="false">'6'!$AM$33</f>
        <v>0</v>
      </c>
      <c r="AO30" s="171" t="n">
        <f aca="false">'6'!$AN$33</f>
        <v>0</v>
      </c>
      <c r="AP30" s="171" t="n">
        <f aca="false">'6'!$AO$33</f>
        <v>0</v>
      </c>
      <c r="AQ30" s="171" t="n">
        <f aca="false">'6'!$AP$33</f>
        <v>0</v>
      </c>
      <c r="AR30" s="171" t="n">
        <f aca="false">'6'!$AQ$33</f>
        <v>0</v>
      </c>
      <c r="AS30" s="171" t="n">
        <f aca="false">'6'!$AR$33</f>
        <v>0</v>
      </c>
      <c r="AT30" s="171" t="n">
        <f aca="false">'6'!$AS$33</f>
        <v>0</v>
      </c>
      <c r="AU30" s="171" t="n">
        <f aca="false">'6'!$AT$33</f>
        <v>0</v>
      </c>
      <c r="AV30" s="171" t="n">
        <f aca="false">'6'!$AU$33</f>
        <v>0</v>
      </c>
      <c r="AW30" s="171" t="n">
        <f aca="false">'6'!$AV$33</f>
        <v>0</v>
      </c>
      <c r="AX30" s="171" t="n">
        <f aca="false">'6'!$AW$33</f>
        <v>0</v>
      </c>
      <c r="AY30" s="171" t="n">
        <f aca="false">'6'!$AL$34</f>
        <v>0</v>
      </c>
      <c r="AZ30" s="171" t="n">
        <f aca="false">'6'!$AM$34</f>
        <v>0</v>
      </c>
      <c r="BA30" s="171" t="n">
        <f aca="false">'6'!$AN$34</f>
        <v>0</v>
      </c>
      <c r="BB30" s="171" t="n">
        <f aca="false">'6'!$AO$34</f>
        <v>0</v>
      </c>
      <c r="BC30" s="171" t="n">
        <f aca="false">'6'!$AP$34</f>
        <v>0</v>
      </c>
      <c r="BD30" s="171" t="n">
        <f aca="false">'6'!$AQ$34</f>
        <v>0</v>
      </c>
      <c r="BE30" s="171" t="n">
        <f aca="false">'6'!$AR$34</f>
        <v>0</v>
      </c>
      <c r="BF30" s="171" t="n">
        <f aca="false">'6'!$AS$34</f>
        <v>0</v>
      </c>
      <c r="BG30" s="171" t="n">
        <f aca="false">'6'!$AT$34</f>
        <v>0</v>
      </c>
      <c r="BH30" s="171" t="n">
        <f aca="false">'6'!$AU$34</f>
        <v>0</v>
      </c>
      <c r="BI30" s="171" t="n">
        <f aca="false">'6'!$AV$34</f>
        <v>0</v>
      </c>
      <c r="BJ30" s="171" t="n">
        <f aca="false">'6'!$AW$34</f>
        <v>0</v>
      </c>
      <c r="BK30" s="171" t="n">
        <f aca="false">'6'!$AL$35</f>
        <v>0</v>
      </c>
      <c r="BL30" s="171" t="n">
        <f aca="false">'6'!$AM$35</f>
        <v>0</v>
      </c>
      <c r="BM30" s="171" t="n">
        <f aca="false">'6'!$AN$35</f>
        <v>0</v>
      </c>
      <c r="BN30" s="171" t="n">
        <f aca="false">'6'!$AO$35</f>
        <v>0</v>
      </c>
      <c r="BO30" s="171" t="n">
        <f aca="false">'6'!$AP$35</f>
        <v>0</v>
      </c>
      <c r="BP30" s="171" t="n">
        <f aca="false">'6'!$AQ$35</f>
        <v>0</v>
      </c>
      <c r="BQ30" s="171" t="n">
        <f aca="false">'6'!$AR$35</f>
        <v>0</v>
      </c>
      <c r="BR30" s="171" t="n">
        <f aca="false">'6'!$AS$35</f>
        <v>0</v>
      </c>
      <c r="BS30" s="171" t="n">
        <f aca="false">'6'!$AT$35</f>
        <v>0</v>
      </c>
      <c r="BT30" s="171" t="n">
        <f aca="false">'6'!$AU$35</f>
        <v>0</v>
      </c>
      <c r="BU30" s="171" t="n">
        <f aca="false">'6'!$AV$35</f>
        <v>0</v>
      </c>
      <c r="BV30" s="171" t="n">
        <f aca="false">'6'!$AW$35</f>
        <v>0</v>
      </c>
      <c r="BW30" s="171" t="n">
        <f aca="false">'6'!$AL$36</f>
        <v>0</v>
      </c>
      <c r="BX30" s="171" t="n">
        <f aca="false">'6'!$AM$36</f>
        <v>0</v>
      </c>
      <c r="BY30" s="171" t="n">
        <f aca="false">'6'!$AN$36</f>
        <v>0</v>
      </c>
      <c r="BZ30" s="171" t="n">
        <f aca="false">'6'!$AO$36</f>
        <v>0</v>
      </c>
      <c r="CA30" s="171" t="n">
        <f aca="false">'6'!$AP$36</f>
        <v>0</v>
      </c>
      <c r="CB30" s="171" t="n">
        <f aca="false">'6'!$AQ$36</f>
        <v>0</v>
      </c>
      <c r="CC30" s="171" t="n">
        <f aca="false">'6'!$AR$36</f>
        <v>0</v>
      </c>
      <c r="CD30" s="171" t="n">
        <f aca="false">'6'!$AS$36</f>
        <v>0</v>
      </c>
      <c r="CE30" s="171" t="n">
        <f aca="false">'6'!$AT$36</f>
        <v>0</v>
      </c>
      <c r="CF30" s="171" t="n">
        <f aca="false">'6'!$AU$36</f>
        <v>0</v>
      </c>
      <c r="CG30" s="171" t="n">
        <f aca="false">'6'!$AV$36</f>
        <v>0</v>
      </c>
      <c r="CH30" s="171" t="n">
        <f aca="false">'6'!$AW$36</f>
        <v>0</v>
      </c>
      <c r="CI30" s="171" t="n">
        <f aca="false">'6'!$AL$37</f>
        <v>0</v>
      </c>
      <c r="CJ30" s="171" t="n">
        <f aca="false">'6'!$AM$37</f>
        <v>0</v>
      </c>
      <c r="CK30" s="171" t="n">
        <f aca="false">'6'!$AN$37</f>
        <v>0</v>
      </c>
      <c r="CL30" s="171" t="n">
        <f aca="false">'6'!$AO$37</f>
        <v>0</v>
      </c>
      <c r="CM30" s="171" t="n">
        <f aca="false">'6'!$AP$37</f>
        <v>0</v>
      </c>
      <c r="CN30" s="171" t="n">
        <f aca="false">'6'!$AQ$37</f>
        <v>0</v>
      </c>
      <c r="CO30" s="171" t="n">
        <f aca="false">'6'!$AR$37</f>
        <v>0</v>
      </c>
      <c r="CP30" s="171" t="n">
        <f aca="false">'6'!$AS$37</f>
        <v>0</v>
      </c>
      <c r="CQ30" s="171" t="n">
        <f aca="false">'6'!$AT$37</f>
        <v>0</v>
      </c>
      <c r="CR30" s="171" t="n">
        <f aca="false">'6'!$AU$37</f>
        <v>0</v>
      </c>
      <c r="CS30" s="171" t="n">
        <f aca="false">'6'!$AV$37</f>
        <v>0</v>
      </c>
      <c r="CT30" s="171" t="n">
        <f aca="false">'6'!$AW$37</f>
        <v>0</v>
      </c>
      <c r="CU30" s="171" t="n">
        <f aca="false">'6'!$AL$38</f>
        <v>0</v>
      </c>
      <c r="CV30" s="171" t="n">
        <f aca="false">'6'!$AM$38</f>
        <v>0</v>
      </c>
      <c r="CW30" s="171" t="n">
        <f aca="false">'6'!$AN$38</f>
        <v>0</v>
      </c>
      <c r="CX30" s="171" t="n">
        <f aca="false">'6'!$AO$38</f>
        <v>0</v>
      </c>
      <c r="CY30" s="171" t="n">
        <f aca="false">'6'!$AP$38</f>
        <v>0</v>
      </c>
      <c r="CZ30" s="171" t="n">
        <f aca="false">'6'!$AQ$38</f>
        <v>0</v>
      </c>
      <c r="DA30" s="171" t="n">
        <f aca="false">'6'!$AR$38</f>
        <v>0</v>
      </c>
      <c r="DB30" s="171" t="n">
        <f aca="false">'6'!$AS$38</f>
        <v>0</v>
      </c>
      <c r="DC30" s="171" t="n">
        <f aca="false">'6'!$AT$38</f>
        <v>0</v>
      </c>
      <c r="DD30" s="171" t="n">
        <f aca="false">'6'!$AU$38</f>
        <v>0</v>
      </c>
      <c r="DE30" s="171" t="n">
        <f aca="false">'6'!$AV$38</f>
        <v>0</v>
      </c>
      <c r="DF30" s="171" t="n">
        <f aca="false">'6'!$AW$38</f>
        <v>0</v>
      </c>
      <c r="DG30" s="171" t="n">
        <f aca="false">'6'!$AL$39</f>
        <v>0</v>
      </c>
      <c r="DH30" s="171" t="n">
        <f aca="false">'6'!$AM$39</f>
        <v>0</v>
      </c>
      <c r="DI30" s="171" t="n">
        <f aca="false">'6'!$AN$39</f>
        <v>0</v>
      </c>
      <c r="DJ30" s="171" t="n">
        <f aca="false">'6'!$AO$39</f>
        <v>0</v>
      </c>
      <c r="DK30" s="171" t="n">
        <f aca="false">'6'!$AP$39</f>
        <v>0</v>
      </c>
      <c r="DL30" s="171" t="n">
        <f aca="false">'6'!$AQ$39</f>
        <v>0</v>
      </c>
      <c r="DM30" s="171" t="n">
        <f aca="false">'6'!$AR$39</f>
        <v>0</v>
      </c>
      <c r="DN30" s="171" t="n">
        <f aca="false">'6'!$AS$39</f>
        <v>0</v>
      </c>
      <c r="DO30" s="171" t="n">
        <f aca="false">'6'!$AT$39</f>
        <v>0</v>
      </c>
      <c r="DP30" s="171" t="n">
        <f aca="false">'6'!$AU$39</f>
        <v>0</v>
      </c>
      <c r="DQ30" s="171" t="n">
        <f aca="false">'6'!$AV$39</f>
        <v>0</v>
      </c>
      <c r="DR30" s="171" t="n">
        <f aca="false">'6'!$AW$39</f>
        <v>0</v>
      </c>
      <c r="DS30" s="171" t="n">
        <f aca="false">'6'!$AL$40</f>
        <v>0</v>
      </c>
      <c r="DT30" s="171" t="n">
        <f aca="false">'6'!$AM$40</f>
        <v>0</v>
      </c>
      <c r="DU30" s="171" t="n">
        <f aca="false">'6'!$AN$40</f>
        <v>0</v>
      </c>
      <c r="DV30" s="171" t="n">
        <f aca="false">'6'!$AO$40</f>
        <v>0</v>
      </c>
      <c r="DW30" s="171" t="n">
        <f aca="false">'6'!$AP$40</f>
        <v>0</v>
      </c>
      <c r="DX30" s="171" t="n">
        <f aca="false">'6'!$AQ$40</f>
        <v>0</v>
      </c>
      <c r="DY30" s="171" t="n">
        <f aca="false">'6'!$AR$40</f>
        <v>0</v>
      </c>
      <c r="DZ30" s="171" t="n">
        <f aca="false">'6'!$AS$40</f>
        <v>0</v>
      </c>
      <c r="EA30" s="171" t="n">
        <f aca="false">'6'!$AT$40</f>
        <v>0</v>
      </c>
      <c r="EB30" s="171" t="n">
        <f aca="false">'6'!$AU$40</f>
        <v>0</v>
      </c>
      <c r="EC30" s="171" t="n">
        <f aca="false">'6'!$AV$40</f>
        <v>0</v>
      </c>
      <c r="ED30" s="171" t="n">
        <f aca="false">'6'!$AW$40</f>
        <v>0</v>
      </c>
      <c r="EE30" s="171" t="n">
        <f aca="false">'6'!$AL$41</f>
        <v>0</v>
      </c>
      <c r="EF30" s="171" t="n">
        <f aca="false">'6'!$AM$41</f>
        <v>0</v>
      </c>
      <c r="EG30" s="171" t="n">
        <f aca="false">'6'!$AN$41</f>
        <v>0</v>
      </c>
      <c r="EH30" s="171" t="n">
        <f aca="false">'6'!$AO$41</f>
        <v>0</v>
      </c>
      <c r="EI30" s="171" t="n">
        <f aca="false">'6'!$AP$41</f>
        <v>0</v>
      </c>
      <c r="EJ30" s="171" t="n">
        <f aca="false">'6'!$AQ$41</f>
        <v>0</v>
      </c>
      <c r="EK30" s="171" t="n">
        <f aca="false">'6'!$AR$41</f>
        <v>0</v>
      </c>
      <c r="EL30" s="171" t="n">
        <f aca="false">'6'!$AS$41</f>
        <v>0</v>
      </c>
      <c r="EM30" s="171" t="n">
        <f aca="false">'6'!$AT$41</f>
        <v>0</v>
      </c>
      <c r="EN30" s="171" t="n">
        <f aca="false">'6'!$AU$41</f>
        <v>0</v>
      </c>
      <c r="EO30" s="171" t="n">
        <f aca="false">'6'!$AV$41</f>
        <v>0</v>
      </c>
      <c r="EP30" s="171" t="n">
        <f aca="false">'6'!$AW$41</f>
        <v>0</v>
      </c>
      <c r="EQ30" s="171" t="n">
        <f aca="false">'6'!$AL$42</f>
        <v>0</v>
      </c>
      <c r="ER30" s="171" t="n">
        <f aca="false">'6'!$AM$42</f>
        <v>0</v>
      </c>
      <c r="ES30" s="171" t="n">
        <f aca="false">'6'!$AN$42</f>
        <v>0</v>
      </c>
      <c r="ET30" s="171" t="n">
        <f aca="false">'6'!$AO$42</f>
        <v>0</v>
      </c>
      <c r="EU30" s="171" t="n">
        <f aca="false">'6'!$AP$42</f>
        <v>0</v>
      </c>
      <c r="EV30" s="171" t="n">
        <f aca="false">'6'!$AQ$42</f>
        <v>0</v>
      </c>
      <c r="EW30" s="171" t="n">
        <f aca="false">'6'!$AR$42</f>
        <v>0</v>
      </c>
      <c r="EX30" s="171" t="n">
        <f aca="false">'6'!$AS$42</f>
        <v>0</v>
      </c>
      <c r="EY30" s="171" t="n">
        <f aca="false">'6'!$AT$42</f>
        <v>0</v>
      </c>
      <c r="EZ30" s="171" t="n">
        <f aca="false">'6'!$AU$42</f>
        <v>0</v>
      </c>
      <c r="FA30" s="171" t="n">
        <f aca="false">'6'!$AV$42</f>
        <v>0</v>
      </c>
      <c r="FB30" s="171" t="n">
        <f aca="false">'6'!$AW$42</f>
        <v>0</v>
      </c>
      <c r="FC30" s="171" t="n">
        <f aca="false">'6'!$AL$43</f>
        <v>0</v>
      </c>
      <c r="FD30" s="171" t="n">
        <f aca="false">'6'!$AM$43</f>
        <v>0</v>
      </c>
      <c r="FE30" s="171" t="n">
        <f aca="false">'6'!$AN$43</f>
        <v>0</v>
      </c>
      <c r="FF30" s="171" t="n">
        <f aca="false">'6'!$AO$43</f>
        <v>0</v>
      </c>
      <c r="FG30" s="171" t="n">
        <f aca="false">'6'!$AP$43</f>
        <v>0</v>
      </c>
      <c r="FH30" s="171" t="n">
        <f aca="false">'6'!$AQ$43</f>
        <v>0</v>
      </c>
      <c r="FI30" s="171" t="n">
        <f aca="false">'6'!$AR$43</f>
        <v>0</v>
      </c>
      <c r="FJ30" s="171" t="n">
        <f aca="false">'6'!$AS$43</f>
        <v>0</v>
      </c>
      <c r="FK30" s="171" t="n">
        <f aca="false">'6'!$AT$43</f>
        <v>0</v>
      </c>
      <c r="FL30" s="171" t="n">
        <f aca="false">'6'!$AU$43</f>
        <v>0</v>
      </c>
      <c r="FM30" s="171" t="n">
        <f aca="false">'6'!$AV$43</f>
        <v>0</v>
      </c>
      <c r="FN30" s="171" t="n">
        <f aca="false">'6'!$AW$43</f>
        <v>0</v>
      </c>
      <c r="FO30" s="171" t="n">
        <f aca="false">'6'!$AL$44</f>
        <v>0</v>
      </c>
      <c r="FP30" s="171" t="n">
        <f aca="false">'6'!$AM$44</f>
        <v>0</v>
      </c>
      <c r="FQ30" s="171" t="n">
        <f aca="false">'6'!$AN$44</f>
        <v>0</v>
      </c>
      <c r="FR30" s="171" t="n">
        <f aca="false">'6'!$AO$44</f>
        <v>0</v>
      </c>
      <c r="FS30" s="171" t="n">
        <f aca="false">'6'!$AP$44</f>
        <v>0</v>
      </c>
      <c r="FT30" s="171" t="n">
        <f aca="false">'6'!$AQ$44</f>
        <v>0</v>
      </c>
      <c r="FU30" s="171" t="n">
        <f aca="false">'6'!$AR$44</f>
        <v>0</v>
      </c>
      <c r="FV30" s="171" t="n">
        <f aca="false">'6'!$AS$44</f>
        <v>0</v>
      </c>
      <c r="FW30" s="171" t="n">
        <f aca="false">'6'!$AT$44</f>
        <v>0</v>
      </c>
      <c r="FX30" s="171" t="n">
        <f aca="false">'6'!$AU$44</f>
        <v>0</v>
      </c>
      <c r="FY30" s="171" t="n">
        <f aca="false">'6'!$AV$44</f>
        <v>0</v>
      </c>
      <c r="FZ30" s="171" t="n">
        <f aca="false">'6'!$AW$44</f>
        <v>0</v>
      </c>
      <c r="GA30" s="171" t="n">
        <f aca="false">'6'!$AL$45</f>
        <v>0</v>
      </c>
      <c r="GB30" s="171" t="n">
        <f aca="false">'6'!$AM$45</f>
        <v>0</v>
      </c>
      <c r="GC30" s="171" t="n">
        <f aca="false">'6'!$AN$45</f>
        <v>0</v>
      </c>
      <c r="GD30" s="171" t="n">
        <f aca="false">'6'!$AO$45</f>
        <v>0</v>
      </c>
      <c r="GE30" s="171" t="n">
        <f aca="false">'6'!$AP$45</f>
        <v>0</v>
      </c>
      <c r="GF30" s="171" t="n">
        <f aca="false">'6'!$AQ$45</f>
        <v>0</v>
      </c>
      <c r="GG30" s="171" t="n">
        <f aca="false">'6'!$AR$45</f>
        <v>0</v>
      </c>
      <c r="GH30" s="171" t="n">
        <f aca="false">'6'!$AS$45</f>
        <v>0</v>
      </c>
      <c r="GI30" s="171" t="n">
        <f aca="false">'6'!$AT$45</f>
        <v>0</v>
      </c>
      <c r="GJ30" s="171" t="n">
        <f aca="false">'6'!$AU$45</f>
        <v>0</v>
      </c>
      <c r="GK30" s="171" t="n">
        <f aca="false">'6'!$AV$45</f>
        <v>0</v>
      </c>
      <c r="GL30" s="171" t="n">
        <f aca="false">'6'!$AW$45</f>
        <v>0</v>
      </c>
      <c r="GM30" s="171" t="n">
        <f aca="false">'6'!$AL$46</f>
        <v>0</v>
      </c>
      <c r="GN30" s="171" t="n">
        <f aca="false">'6'!$AM$46</f>
        <v>0</v>
      </c>
      <c r="GO30" s="171" t="n">
        <f aca="false">'6'!$AN$46</f>
        <v>0</v>
      </c>
      <c r="GP30" s="171" t="n">
        <f aca="false">'6'!$AO$46</f>
        <v>0</v>
      </c>
      <c r="GQ30" s="171" t="n">
        <f aca="false">'6'!$AP$46</f>
        <v>0</v>
      </c>
      <c r="GR30" s="171" t="n">
        <f aca="false">'6'!$AQ$46</f>
        <v>0</v>
      </c>
      <c r="GS30" s="171" t="n">
        <f aca="false">'6'!$AR$46</f>
        <v>0</v>
      </c>
      <c r="GT30" s="171" t="n">
        <f aca="false">'6'!$AS$46</f>
        <v>0</v>
      </c>
      <c r="GU30" s="171" t="n">
        <f aca="false">'6'!$AT$46</f>
        <v>0</v>
      </c>
      <c r="GV30" s="171" t="n">
        <f aca="false">'6'!$AU$46</f>
        <v>0</v>
      </c>
      <c r="GW30" s="171" t="n">
        <f aca="false">'6'!$AV$46</f>
        <v>0</v>
      </c>
      <c r="GX30" s="171" t="n">
        <f aca="false">'6'!$AW$46</f>
        <v>0</v>
      </c>
      <c r="GY30" s="171" t="n">
        <f aca="false">'6'!$AL$47</f>
        <v>0</v>
      </c>
      <c r="GZ30" s="171" t="n">
        <f aca="false">'6'!$AM$47</f>
        <v>0</v>
      </c>
      <c r="HA30" s="171" t="n">
        <f aca="false">'6'!$AN$47</f>
        <v>0</v>
      </c>
      <c r="HB30" s="171" t="n">
        <f aca="false">'6'!$AO$47</f>
        <v>0</v>
      </c>
      <c r="HC30" s="171" t="n">
        <f aca="false">'6'!$AP$47</f>
        <v>0</v>
      </c>
      <c r="HD30" s="171" t="n">
        <f aca="false">'6'!$AQ$47</f>
        <v>0</v>
      </c>
      <c r="HE30" s="171" t="n">
        <f aca="false">'6'!$AR$47</f>
        <v>0</v>
      </c>
      <c r="HF30" s="171" t="n">
        <f aca="false">'6'!$AS$47</f>
        <v>0</v>
      </c>
      <c r="HG30" s="171" t="n">
        <f aca="false">'6'!$AT$47</f>
        <v>0</v>
      </c>
      <c r="HH30" s="171" t="n">
        <f aca="false">'6'!$AU$47</f>
        <v>0</v>
      </c>
      <c r="HI30" s="171" t="n">
        <f aca="false">'6'!$AV$47</f>
        <v>0</v>
      </c>
      <c r="HJ30" s="171" t="n">
        <f aca="false">'6'!$AW$47</f>
        <v>0</v>
      </c>
      <c r="HK30" s="171" t="n">
        <f aca="false">'6'!$AL$48</f>
        <v>0</v>
      </c>
      <c r="HL30" s="171" t="n">
        <f aca="false">'6'!$AM$48</f>
        <v>0</v>
      </c>
      <c r="HM30" s="171" t="n">
        <f aca="false">'6'!$AN$48</f>
        <v>0</v>
      </c>
      <c r="HN30" s="171" t="n">
        <f aca="false">'6'!$AO$48</f>
        <v>0</v>
      </c>
      <c r="HO30" s="171" t="n">
        <f aca="false">'6'!$AP$48</f>
        <v>0</v>
      </c>
      <c r="HP30" s="171" t="n">
        <f aca="false">'6'!$AQ$48</f>
        <v>0</v>
      </c>
      <c r="HQ30" s="171" t="n">
        <f aca="false">'6'!$AR$48</f>
        <v>0</v>
      </c>
      <c r="HR30" s="171" t="n">
        <f aca="false">'6'!$AS$48</f>
        <v>0</v>
      </c>
      <c r="HS30" s="171" t="n">
        <f aca="false">'6'!$AT$48</f>
        <v>0</v>
      </c>
      <c r="HT30" s="171" t="n">
        <f aca="false">'6'!$AU$48</f>
        <v>0</v>
      </c>
      <c r="HU30" s="171" t="n">
        <f aca="false">'6'!$AV$48</f>
        <v>0</v>
      </c>
      <c r="HV30" s="171" t="n">
        <f aca="false">'6'!$AW$48</f>
        <v>0</v>
      </c>
      <c r="HW30" s="171" t="n">
        <f aca="false">'6'!$AL$49</f>
        <v>0</v>
      </c>
      <c r="HX30" s="171" t="n">
        <f aca="false">'6'!$AM$49</f>
        <v>0</v>
      </c>
      <c r="HY30" s="171" t="n">
        <f aca="false">'6'!$AN$49</f>
        <v>0</v>
      </c>
      <c r="HZ30" s="171" t="n">
        <f aca="false">'6'!$AO$49</f>
        <v>0</v>
      </c>
      <c r="IA30" s="171" t="n">
        <f aca="false">'6'!$AP$49</f>
        <v>0</v>
      </c>
      <c r="IB30" s="171" t="n">
        <f aca="false">'6'!$AQ$49</f>
        <v>0</v>
      </c>
      <c r="IC30" s="171" t="n">
        <f aca="false">'6'!$AR$49</f>
        <v>0</v>
      </c>
      <c r="ID30" s="171" t="n">
        <f aca="false">'6'!$AS$49</f>
        <v>0</v>
      </c>
      <c r="IE30" s="171" t="n">
        <f aca="false">'6'!$AT$49</f>
        <v>0</v>
      </c>
      <c r="IF30" s="171" t="n">
        <f aca="false">'6'!$AU$49</f>
        <v>0</v>
      </c>
      <c r="IG30" s="171" t="n">
        <f aca="false">'6'!$AV$49</f>
        <v>0</v>
      </c>
      <c r="IH30" s="171" t="n">
        <f aca="false">'6'!$AW$49</f>
        <v>0</v>
      </c>
      <c r="II30" s="171" t="n">
        <f aca="false">'6'!$AL$50</f>
        <v>0</v>
      </c>
      <c r="IJ30" s="171" t="n">
        <f aca="false">'6'!$AM$50</f>
        <v>0</v>
      </c>
      <c r="IK30" s="171" t="n">
        <f aca="false">'6'!$AN$50</f>
        <v>0</v>
      </c>
      <c r="IL30" s="171" t="n">
        <f aca="false">'6'!$AO$50</f>
        <v>0</v>
      </c>
      <c r="IM30" s="171" t="n">
        <f aca="false">'6'!$AP$50</f>
        <v>0</v>
      </c>
      <c r="IN30" s="171" t="n">
        <f aca="false">'6'!$AQ$50</f>
        <v>0</v>
      </c>
      <c r="IO30" s="171" t="n">
        <f aca="false">'6'!$AR$50</f>
        <v>0</v>
      </c>
      <c r="IP30" s="171" t="n">
        <f aca="false">'6'!$AS$50</f>
        <v>0</v>
      </c>
      <c r="IQ30" s="171" t="n">
        <f aca="false">'6'!$AT$50</f>
        <v>0</v>
      </c>
      <c r="IR30" s="171" t="n">
        <f aca="false">'6'!$AU$50</f>
        <v>0</v>
      </c>
      <c r="IS30" s="171" t="n">
        <f aca="false">'6'!$AV$50</f>
        <v>0</v>
      </c>
      <c r="IT30" s="171" t="n">
        <f aca="false">'6'!$AW$50</f>
        <v>0</v>
      </c>
    </row>
    <row r="31" customFormat="false" ht="12" hidden="false" customHeight="false" outlineLevel="0" collapsed="false">
      <c r="A31" s="157" t="n">
        <f aca="false">A14</f>
        <v>7</v>
      </c>
      <c r="B31" s="170" t="str">
        <f aca="false">B14</f>
        <v>Седьмое</v>
      </c>
      <c r="C31" s="171" t="n">
        <f aca="false">'7'!$AL$30</f>
        <v>0</v>
      </c>
      <c r="D31" s="171" t="n">
        <f aca="false">'7'!$AM$30</f>
        <v>0</v>
      </c>
      <c r="E31" s="171" t="n">
        <f aca="false">'7'!$AN$30</f>
        <v>0</v>
      </c>
      <c r="F31" s="171" t="n">
        <f aca="false">'7'!$AO$30</f>
        <v>0</v>
      </c>
      <c r="G31" s="171" t="n">
        <f aca="false">'7'!$AP$30</f>
        <v>0</v>
      </c>
      <c r="H31" s="171" t="n">
        <f aca="false">'7'!$AQ$30</f>
        <v>0</v>
      </c>
      <c r="I31" s="171" t="n">
        <f aca="false">'7'!$AR$30</f>
        <v>0</v>
      </c>
      <c r="J31" s="171" t="n">
        <f aca="false">'7'!$AS$30</f>
        <v>0</v>
      </c>
      <c r="K31" s="171" t="n">
        <f aca="false">'7'!$AT$30</f>
        <v>0</v>
      </c>
      <c r="L31" s="171" t="n">
        <f aca="false">'7'!$AU$30</f>
        <v>0</v>
      </c>
      <c r="M31" s="171" t="n">
        <f aca="false">'7'!$AV$30</f>
        <v>0</v>
      </c>
      <c r="N31" s="171" t="n">
        <f aca="false">'7'!$AW$30</f>
        <v>0</v>
      </c>
      <c r="O31" s="171" t="n">
        <f aca="false">'7'!$AL$31</f>
        <v>0</v>
      </c>
      <c r="P31" s="171" t="n">
        <f aca="false">'7'!$AM$31</f>
        <v>0</v>
      </c>
      <c r="Q31" s="171" t="n">
        <f aca="false">'7'!$AN$31</f>
        <v>0</v>
      </c>
      <c r="R31" s="171" t="n">
        <f aca="false">'7'!$AO$31</f>
        <v>0</v>
      </c>
      <c r="S31" s="171" t="n">
        <f aca="false">'7'!$AP$31</f>
        <v>0</v>
      </c>
      <c r="T31" s="171" t="n">
        <f aca="false">'7'!$AQ$31</f>
        <v>0</v>
      </c>
      <c r="U31" s="171" t="n">
        <f aca="false">'7'!$AR$31</f>
        <v>0</v>
      </c>
      <c r="V31" s="171" t="n">
        <f aca="false">'7'!$AS$31</f>
        <v>0</v>
      </c>
      <c r="W31" s="171" t="n">
        <f aca="false">'7'!$AT$31</f>
        <v>0</v>
      </c>
      <c r="X31" s="171" t="n">
        <f aca="false">'7'!$AU$31</f>
        <v>0</v>
      </c>
      <c r="Y31" s="171" t="n">
        <f aca="false">'7'!$AV$31</f>
        <v>0</v>
      </c>
      <c r="Z31" s="171" t="n">
        <f aca="false">'7'!$AW$31</f>
        <v>0</v>
      </c>
      <c r="AA31" s="171" t="n">
        <f aca="false">'7'!$AL$32</f>
        <v>0</v>
      </c>
      <c r="AB31" s="171" t="n">
        <f aca="false">'7'!$AM$32</f>
        <v>0</v>
      </c>
      <c r="AC31" s="171" t="n">
        <f aca="false">'7'!$AN$32</f>
        <v>0</v>
      </c>
      <c r="AD31" s="171" t="n">
        <f aca="false">'7'!$AO$32</f>
        <v>0</v>
      </c>
      <c r="AE31" s="171" t="n">
        <f aca="false">'7'!$AP$32</f>
        <v>0</v>
      </c>
      <c r="AF31" s="171" t="n">
        <f aca="false">'7'!$AQ$32</f>
        <v>0</v>
      </c>
      <c r="AG31" s="171" t="n">
        <f aca="false">'7'!$AR$32</f>
        <v>0</v>
      </c>
      <c r="AH31" s="171" t="n">
        <f aca="false">'7'!$AS$32</f>
        <v>0</v>
      </c>
      <c r="AI31" s="171" t="n">
        <f aca="false">'7'!$AT$32</f>
        <v>0</v>
      </c>
      <c r="AJ31" s="171" t="n">
        <f aca="false">'7'!$AU$32</f>
        <v>0</v>
      </c>
      <c r="AK31" s="171" t="n">
        <f aca="false">'7'!$AV$32</f>
        <v>0</v>
      </c>
      <c r="AL31" s="171" t="n">
        <f aca="false">'7'!$AW$32</f>
        <v>0</v>
      </c>
      <c r="AM31" s="171" t="n">
        <f aca="false">'7'!$AL$33</f>
        <v>0</v>
      </c>
      <c r="AN31" s="171" t="n">
        <f aca="false">'7'!$AM$33</f>
        <v>0</v>
      </c>
      <c r="AO31" s="171" t="n">
        <f aca="false">'7'!$AN$33</f>
        <v>0</v>
      </c>
      <c r="AP31" s="171" t="n">
        <f aca="false">'7'!$AO$33</f>
        <v>0</v>
      </c>
      <c r="AQ31" s="171" t="n">
        <f aca="false">'7'!$AP$33</f>
        <v>0</v>
      </c>
      <c r="AR31" s="171" t="n">
        <f aca="false">'7'!$AQ$33</f>
        <v>0</v>
      </c>
      <c r="AS31" s="171" t="n">
        <f aca="false">'7'!$AR$33</f>
        <v>0</v>
      </c>
      <c r="AT31" s="171" t="n">
        <f aca="false">'7'!$AS$33</f>
        <v>0</v>
      </c>
      <c r="AU31" s="171" t="n">
        <f aca="false">'7'!$AT$33</f>
        <v>0</v>
      </c>
      <c r="AV31" s="171" t="n">
        <f aca="false">'7'!$AU$33</f>
        <v>0</v>
      </c>
      <c r="AW31" s="171" t="n">
        <f aca="false">'7'!$AV$33</f>
        <v>0</v>
      </c>
      <c r="AX31" s="171" t="n">
        <f aca="false">'7'!$AW$33</f>
        <v>0</v>
      </c>
      <c r="AY31" s="171" t="n">
        <f aca="false">'7'!$AL$34</f>
        <v>0</v>
      </c>
      <c r="AZ31" s="171" t="n">
        <f aca="false">'7'!$AM$34</f>
        <v>0</v>
      </c>
      <c r="BA31" s="171" t="n">
        <f aca="false">'7'!$AN$34</f>
        <v>0</v>
      </c>
      <c r="BB31" s="171" t="n">
        <f aca="false">'7'!$AO$34</f>
        <v>0</v>
      </c>
      <c r="BC31" s="171" t="n">
        <f aca="false">'7'!$AP$34</f>
        <v>0</v>
      </c>
      <c r="BD31" s="171" t="n">
        <f aca="false">'7'!$AQ$34</f>
        <v>0</v>
      </c>
      <c r="BE31" s="171" t="n">
        <f aca="false">'7'!$AR$34</f>
        <v>0</v>
      </c>
      <c r="BF31" s="171" t="n">
        <f aca="false">'7'!$AS$34</f>
        <v>0</v>
      </c>
      <c r="BG31" s="171" t="n">
        <f aca="false">'7'!$AT$34</f>
        <v>0</v>
      </c>
      <c r="BH31" s="171" t="n">
        <f aca="false">'7'!$AU$34</f>
        <v>0</v>
      </c>
      <c r="BI31" s="171" t="n">
        <f aca="false">'7'!$AV$34</f>
        <v>0</v>
      </c>
      <c r="BJ31" s="171" t="n">
        <f aca="false">'7'!$AW$34</f>
        <v>0</v>
      </c>
      <c r="BK31" s="171" t="n">
        <f aca="false">'7'!$AL$35</f>
        <v>0</v>
      </c>
      <c r="BL31" s="171" t="n">
        <f aca="false">'7'!$AM$35</f>
        <v>0</v>
      </c>
      <c r="BM31" s="171" t="n">
        <f aca="false">'7'!$AN$35</f>
        <v>0</v>
      </c>
      <c r="BN31" s="171" t="n">
        <f aca="false">'7'!$AO$35</f>
        <v>0</v>
      </c>
      <c r="BO31" s="171" t="n">
        <f aca="false">'7'!$AP$35</f>
        <v>0</v>
      </c>
      <c r="BP31" s="171" t="n">
        <f aca="false">'7'!$AQ$35</f>
        <v>0</v>
      </c>
      <c r="BQ31" s="171" t="n">
        <f aca="false">'7'!$AR$35</f>
        <v>0</v>
      </c>
      <c r="BR31" s="171" t="n">
        <f aca="false">'7'!$AS$35</f>
        <v>0</v>
      </c>
      <c r="BS31" s="171" t="n">
        <f aca="false">'7'!$AT$35</f>
        <v>0</v>
      </c>
      <c r="BT31" s="171" t="n">
        <f aca="false">'7'!$AU$35</f>
        <v>0</v>
      </c>
      <c r="BU31" s="171" t="n">
        <f aca="false">'7'!$AV$35</f>
        <v>0</v>
      </c>
      <c r="BV31" s="171" t="n">
        <f aca="false">'7'!$AW$35</f>
        <v>0</v>
      </c>
      <c r="BW31" s="171" t="n">
        <f aca="false">'7'!$AL$36</f>
        <v>0</v>
      </c>
      <c r="BX31" s="171" t="n">
        <f aca="false">'7'!$AM$36</f>
        <v>0</v>
      </c>
      <c r="BY31" s="171" t="n">
        <f aca="false">'7'!$AN$36</f>
        <v>0</v>
      </c>
      <c r="BZ31" s="171" t="n">
        <f aca="false">'7'!$AO$36</f>
        <v>0</v>
      </c>
      <c r="CA31" s="171" t="n">
        <f aca="false">'7'!$AP$36</f>
        <v>0</v>
      </c>
      <c r="CB31" s="171" t="n">
        <f aca="false">'7'!$AQ$36</f>
        <v>0</v>
      </c>
      <c r="CC31" s="171" t="n">
        <f aca="false">'7'!$AR$36</f>
        <v>0</v>
      </c>
      <c r="CD31" s="171" t="n">
        <f aca="false">'7'!$AS$36</f>
        <v>0</v>
      </c>
      <c r="CE31" s="171" t="n">
        <f aca="false">'7'!$AT$36</f>
        <v>0</v>
      </c>
      <c r="CF31" s="171" t="n">
        <f aca="false">'7'!$AU$36</f>
        <v>0</v>
      </c>
      <c r="CG31" s="171" t="n">
        <f aca="false">'7'!$AV$36</f>
        <v>0</v>
      </c>
      <c r="CH31" s="171" t="n">
        <f aca="false">'7'!$AW$36</f>
        <v>0</v>
      </c>
      <c r="CI31" s="171" t="n">
        <f aca="false">'7'!$AL$37</f>
        <v>0</v>
      </c>
      <c r="CJ31" s="171" t="n">
        <f aca="false">'7'!$AM$37</f>
        <v>0</v>
      </c>
      <c r="CK31" s="171" t="n">
        <f aca="false">'7'!$AN$37</f>
        <v>0</v>
      </c>
      <c r="CL31" s="171" t="n">
        <f aca="false">'7'!$AO$37</f>
        <v>0</v>
      </c>
      <c r="CM31" s="171" t="n">
        <f aca="false">'7'!$AP$37</f>
        <v>0</v>
      </c>
      <c r="CN31" s="171" t="n">
        <f aca="false">'7'!$AQ$37</f>
        <v>0</v>
      </c>
      <c r="CO31" s="171" t="n">
        <f aca="false">'7'!$AR$37</f>
        <v>0</v>
      </c>
      <c r="CP31" s="171" t="n">
        <f aca="false">'7'!$AS$37</f>
        <v>0</v>
      </c>
      <c r="CQ31" s="171" t="n">
        <f aca="false">'7'!$AT$37</f>
        <v>0</v>
      </c>
      <c r="CR31" s="171" t="n">
        <f aca="false">'7'!$AU$37</f>
        <v>0</v>
      </c>
      <c r="CS31" s="171" t="n">
        <f aca="false">'7'!$AV$37</f>
        <v>0</v>
      </c>
      <c r="CT31" s="171" t="n">
        <f aca="false">'7'!$AW$37</f>
        <v>0</v>
      </c>
      <c r="CU31" s="171" t="n">
        <f aca="false">'7'!$AL$38</f>
        <v>0</v>
      </c>
      <c r="CV31" s="171" t="n">
        <f aca="false">'7'!$AM$38</f>
        <v>0</v>
      </c>
      <c r="CW31" s="171" t="n">
        <f aca="false">'7'!$AN$38</f>
        <v>0</v>
      </c>
      <c r="CX31" s="171" t="n">
        <f aca="false">'7'!$AO$38</f>
        <v>0</v>
      </c>
      <c r="CY31" s="171" t="n">
        <f aca="false">'7'!$AP$38</f>
        <v>0</v>
      </c>
      <c r="CZ31" s="171" t="n">
        <f aca="false">'7'!$AQ$38</f>
        <v>0</v>
      </c>
      <c r="DA31" s="171" t="n">
        <f aca="false">'7'!$AR$38</f>
        <v>0</v>
      </c>
      <c r="DB31" s="171" t="n">
        <f aca="false">'7'!$AS$38</f>
        <v>0</v>
      </c>
      <c r="DC31" s="171" t="n">
        <f aca="false">'7'!$AT$38</f>
        <v>0</v>
      </c>
      <c r="DD31" s="171" t="n">
        <f aca="false">'7'!$AU$38</f>
        <v>0</v>
      </c>
      <c r="DE31" s="171" t="n">
        <f aca="false">'7'!$AV$38</f>
        <v>0</v>
      </c>
      <c r="DF31" s="171" t="n">
        <f aca="false">'7'!$AW$38</f>
        <v>0</v>
      </c>
      <c r="DG31" s="171" t="n">
        <f aca="false">'7'!$AL$39</f>
        <v>0</v>
      </c>
      <c r="DH31" s="171" t="n">
        <f aca="false">'7'!$AM$39</f>
        <v>0</v>
      </c>
      <c r="DI31" s="171" t="n">
        <f aca="false">'7'!$AN$39</f>
        <v>0</v>
      </c>
      <c r="DJ31" s="171" t="n">
        <f aca="false">'7'!$AO$39</f>
        <v>0</v>
      </c>
      <c r="DK31" s="171" t="n">
        <f aca="false">'7'!$AP$39</f>
        <v>0</v>
      </c>
      <c r="DL31" s="171" t="n">
        <f aca="false">'7'!$AQ$39</f>
        <v>0</v>
      </c>
      <c r="DM31" s="171" t="n">
        <f aca="false">'7'!$AR$39</f>
        <v>0</v>
      </c>
      <c r="DN31" s="171" t="n">
        <f aca="false">'7'!$AS$39</f>
        <v>0</v>
      </c>
      <c r="DO31" s="171" t="n">
        <f aca="false">'7'!$AT$39</f>
        <v>0</v>
      </c>
      <c r="DP31" s="171" t="n">
        <f aca="false">'7'!$AU$39</f>
        <v>0</v>
      </c>
      <c r="DQ31" s="171" t="n">
        <f aca="false">'7'!$AV$39</f>
        <v>0</v>
      </c>
      <c r="DR31" s="171" t="n">
        <f aca="false">'7'!$AW$39</f>
        <v>0</v>
      </c>
      <c r="DS31" s="171" t="n">
        <f aca="false">'7'!$AL$40</f>
        <v>0</v>
      </c>
      <c r="DT31" s="171" t="n">
        <f aca="false">'7'!$AM$40</f>
        <v>0</v>
      </c>
      <c r="DU31" s="171" t="n">
        <f aca="false">'7'!$AN$40</f>
        <v>0</v>
      </c>
      <c r="DV31" s="171" t="n">
        <f aca="false">'7'!$AO$40</f>
        <v>0</v>
      </c>
      <c r="DW31" s="171" t="n">
        <f aca="false">'7'!$AP$40</f>
        <v>0</v>
      </c>
      <c r="DX31" s="171" t="n">
        <f aca="false">'7'!$AQ$40</f>
        <v>0</v>
      </c>
      <c r="DY31" s="171" t="n">
        <f aca="false">'7'!$AR$40</f>
        <v>0</v>
      </c>
      <c r="DZ31" s="171" t="n">
        <f aca="false">'7'!$AS$40</f>
        <v>0</v>
      </c>
      <c r="EA31" s="171" t="n">
        <f aca="false">'7'!$AT$40</f>
        <v>0</v>
      </c>
      <c r="EB31" s="171" t="n">
        <f aca="false">'7'!$AU$40</f>
        <v>0</v>
      </c>
      <c r="EC31" s="171" t="n">
        <f aca="false">'7'!$AV$40</f>
        <v>0</v>
      </c>
      <c r="ED31" s="171" t="n">
        <f aca="false">'7'!$AW$40</f>
        <v>0</v>
      </c>
      <c r="EE31" s="171" t="n">
        <f aca="false">'7'!$AL$41</f>
        <v>0</v>
      </c>
      <c r="EF31" s="171" t="n">
        <f aca="false">'7'!$AM$41</f>
        <v>0</v>
      </c>
      <c r="EG31" s="171" t="n">
        <f aca="false">'7'!$AN$41</f>
        <v>0</v>
      </c>
      <c r="EH31" s="171" t="n">
        <f aca="false">'7'!$AO$41</f>
        <v>0</v>
      </c>
      <c r="EI31" s="171" t="n">
        <f aca="false">'7'!$AP$41</f>
        <v>0</v>
      </c>
      <c r="EJ31" s="171" t="n">
        <f aca="false">'7'!$AQ$41</f>
        <v>0</v>
      </c>
      <c r="EK31" s="171" t="n">
        <f aca="false">'7'!$AR$41</f>
        <v>0</v>
      </c>
      <c r="EL31" s="171" t="n">
        <f aca="false">'7'!$AS$41</f>
        <v>0</v>
      </c>
      <c r="EM31" s="171" t="n">
        <f aca="false">'7'!$AT$41</f>
        <v>0</v>
      </c>
      <c r="EN31" s="171" t="n">
        <f aca="false">'7'!$AU$41</f>
        <v>0</v>
      </c>
      <c r="EO31" s="171" t="n">
        <f aca="false">'7'!$AV$41</f>
        <v>0</v>
      </c>
      <c r="EP31" s="171" t="n">
        <f aca="false">'7'!$AW$41</f>
        <v>0</v>
      </c>
      <c r="EQ31" s="171" t="n">
        <f aca="false">'7'!$AL$42</f>
        <v>0</v>
      </c>
      <c r="ER31" s="171" t="n">
        <f aca="false">'7'!$AM$42</f>
        <v>0</v>
      </c>
      <c r="ES31" s="171" t="n">
        <f aca="false">'7'!$AN$42</f>
        <v>0</v>
      </c>
      <c r="ET31" s="171" t="n">
        <f aca="false">'7'!$AO$42</f>
        <v>0</v>
      </c>
      <c r="EU31" s="171" t="n">
        <f aca="false">'7'!$AP$42</f>
        <v>0</v>
      </c>
      <c r="EV31" s="171" t="n">
        <f aca="false">'7'!$AQ$42</f>
        <v>0</v>
      </c>
      <c r="EW31" s="171" t="n">
        <f aca="false">'7'!$AR$42</f>
        <v>0</v>
      </c>
      <c r="EX31" s="171" t="n">
        <f aca="false">'7'!$AS$42</f>
        <v>0</v>
      </c>
      <c r="EY31" s="171" t="n">
        <f aca="false">'7'!$AT$42</f>
        <v>0</v>
      </c>
      <c r="EZ31" s="171" t="n">
        <f aca="false">'7'!$AU$42</f>
        <v>0</v>
      </c>
      <c r="FA31" s="171" t="n">
        <f aca="false">'7'!$AV$42</f>
        <v>0</v>
      </c>
      <c r="FB31" s="171" t="n">
        <f aca="false">'7'!$AW$42</f>
        <v>0</v>
      </c>
      <c r="FC31" s="171" t="n">
        <f aca="false">'7'!$AL$43</f>
        <v>0</v>
      </c>
      <c r="FD31" s="171" t="n">
        <f aca="false">'7'!$AM$43</f>
        <v>0</v>
      </c>
      <c r="FE31" s="171" t="n">
        <f aca="false">'7'!$AN$43</f>
        <v>0</v>
      </c>
      <c r="FF31" s="171" t="n">
        <f aca="false">'7'!$AO$43</f>
        <v>0</v>
      </c>
      <c r="FG31" s="171" t="n">
        <f aca="false">'7'!$AP$43</f>
        <v>0</v>
      </c>
      <c r="FH31" s="171" t="n">
        <f aca="false">'7'!$AQ$43</f>
        <v>0</v>
      </c>
      <c r="FI31" s="171" t="n">
        <f aca="false">'7'!$AR$43</f>
        <v>0</v>
      </c>
      <c r="FJ31" s="171" t="n">
        <f aca="false">'7'!$AS$43</f>
        <v>0</v>
      </c>
      <c r="FK31" s="171" t="n">
        <f aca="false">'7'!$AT$43</f>
        <v>0</v>
      </c>
      <c r="FL31" s="171" t="n">
        <f aca="false">'7'!$AU$43</f>
        <v>0</v>
      </c>
      <c r="FM31" s="171" t="n">
        <f aca="false">'7'!$AV$43</f>
        <v>0</v>
      </c>
      <c r="FN31" s="171" t="n">
        <f aca="false">'7'!$AW$43</f>
        <v>0</v>
      </c>
      <c r="FO31" s="171" t="n">
        <f aca="false">'7'!$AL$44</f>
        <v>0</v>
      </c>
      <c r="FP31" s="171" t="n">
        <f aca="false">'7'!$AM$44</f>
        <v>0</v>
      </c>
      <c r="FQ31" s="171" t="n">
        <f aca="false">'7'!$AN$44</f>
        <v>0</v>
      </c>
      <c r="FR31" s="171" t="n">
        <f aca="false">'7'!$AO$44</f>
        <v>0</v>
      </c>
      <c r="FS31" s="171" t="n">
        <f aca="false">'7'!$AP$44</f>
        <v>0</v>
      </c>
      <c r="FT31" s="171" t="n">
        <f aca="false">'7'!$AQ$44</f>
        <v>0</v>
      </c>
      <c r="FU31" s="171" t="n">
        <f aca="false">'7'!$AR$44</f>
        <v>0</v>
      </c>
      <c r="FV31" s="171" t="n">
        <f aca="false">'7'!$AS$44</f>
        <v>0</v>
      </c>
      <c r="FW31" s="171" t="n">
        <f aca="false">'7'!$AT$44</f>
        <v>0</v>
      </c>
      <c r="FX31" s="171" t="n">
        <f aca="false">'7'!$AU$44</f>
        <v>0</v>
      </c>
      <c r="FY31" s="171" t="n">
        <f aca="false">'7'!$AV$44</f>
        <v>0</v>
      </c>
      <c r="FZ31" s="171" t="n">
        <f aca="false">'7'!$AW$44</f>
        <v>0</v>
      </c>
      <c r="GA31" s="171" t="n">
        <f aca="false">'7'!$AL$45</f>
        <v>0</v>
      </c>
      <c r="GB31" s="171" t="n">
        <f aca="false">'7'!$AM$45</f>
        <v>0</v>
      </c>
      <c r="GC31" s="171" t="n">
        <f aca="false">'7'!$AN$45</f>
        <v>0</v>
      </c>
      <c r="GD31" s="171" t="n">
        <f aca="false">'7'!$AO$45</f>
        <v>0</v>
      </c>
      <c r="GE31" s="171" t="n">
        <f aca="false">'7'!$AP$45</f>
        <v>0</v>
      </c>
      <c r="GF31" s="171" t="n">
        <f aca="false">'7'!$AQ$45</f>
        <v>0</v>
      </c>
      <c r="GG31" s="171" t="n">
        <f aca="false">'7'!$AR$45</f>
        <v>0</v>
      </c>
      <c r="GH31" s="171" t="n">
        <f aca="false">'7'!$AS$45</f>
        <v>0</v>
      </c>
      <c r="GI31" s="171" t="n">
        <f aca="false">'7'!$AT$45</f>
        <v>0</v>
      </c>
      <c r="GJ31" s="171" t="n">
        <f aca="false">'7'!$AU$45</f>
        <v>0</v>
      </c>
      <c r="GK31" s="171" t="n">
        <f aca="false">'7'!$AV$45</f>
        <v>0</v>
      </c>
      <c r="GL31" s="171" t="n">
        <f aca="false">'7'!$AW$45</f>
        <v>0</v>
      </c>
      <c r="GM31" s="171" t="n">
        <f aca="false">'7'!$AL$46</f>
        <v>0</v>
      </c>
      <c r="GN31" s="171" t="n">
        <f aca="false">'7'!$AM$46</f>
        <v>0</v>
      </c>
      <c r="GO31" s="171" t="n">
        <f aca="false">'7'!$AN$46</f>
        <v>0</v>
      </c>
      <c r="GP31" s="171" t="n">
        <f aca="false">'7'!$AO$46</f>
        <v>0</v>
      </c>
      <c r="GQ31" s="171" t="n">
        <f aca="false">'7'!$AP$46</f>
        <v>0</v>
      </c>
      <c r="GR31" s="171" t="n">
        <f aca="false">'7'!$AQ$46</f>
        <v>0</v>
      </c>
      <c r="GS31" s="171" t="n">
        <f aca="false">'7'!$AR$46</f>
        <v>0</v>
      </c>
      <c r="GT31" s="171" t="n">
        <f aca="false">'7'!$AS$46</f>
        <v>0</v>
      </c>
      <c r="GU31" s="171" t="n">
        <f aca="false">'7'!$AT$46</f>
        <v>0</v>
      </c>
      <c r="GV31" s="171" t="n">
        <f aca="false">'7'!$AU$46</f>
        <v>0</v>
      </c>
      <c r="GW31" s="171" t="n">
        <f aca="false">'7'!$AV$46</f>
        <v>0</v>
      </c>
      <c r="GX31" s="171" t="n">
        <f aca="false">'7'!$AW$46</f>
        <v>0</v>
      </c>
      <c r="GY31" s="171" t="n">
        <f aca="false">'7'!$AL$47</f>
        <v>0</v>
      </c>
      <c r="GZ31" s="171" t="n">
        <f aca="false">'7'!$AM$47</f>
        <v>0</v>
      </c>
      <c r="HA31" s="171" t="n">
        <f aca="false">'7'!$AN$47</f>
        <v>0</v>
      </c>
      <c r="HB31" s="171" t="n">
        <f aca="false">'7'!$AO$47</f>
        <v>0</v>
      </c>
      <c r="HC31" s="171" t="n">
        <f aca="false">'7'!$AP$47</f>
        <v>0</v>
      </c>
      <c r="HD31" s="171" t="n">
        <f aca="false">'7'!$AQ$47</f>
        <v>0</v>
      </c>
      <c r="HE31" s="171" t="n">
        <f aca="false">'7'!$AR$47</f>
        <v>0</v>
      </c>
      <c r="HF31" s="171" t="n">
        <f aca="false">'7'!$AS$47</f>
        <v>0</v>
      </c>
      <c r="HG31" s="171" t="n">
        <f aca="false">'7'!$AT$47</f>
        <v>0</v>
      </c>
      <c r="HH31" s="171" t="n">
        <f aca="false">'7'!$AU$47</f>
        <v>0</v>
      </c>
      <c r="HI31" s="171" t="n">
        <f aca="false">'7'!$AV$47</f>
        <v>0</v>
      </c>
      <c r="HJ31" s="171" t="n">
        <f aca="false">'7'!$AW$47</f>
        <v>0</v>
      </c>
      <c r="HK31" s="171" t="n">
        <f aca="false">'7'!$AL$48</f>
        <v>0</v>
      </c>
      <c r="HL31" s="171" t="n">
        <f aca="false">'7'!$AM$48</f>
        <v>0</v>
      </c>
      <c r="HM31" s="171" t="n">
        <f aca="false">'7'!$AN$48</f>
        <v>0</v>
      </c>
      <c r="HN31" s="171" t="n">
        <f aca="false">'7'!$AO$48</f>
        <v>0</v>
      </c>
      <c r="HO31" s="171" t="n">
        <f aca="false">'7'!$AP$48</f>
        <v>0</v>
      </c>
      <c r="HP31" s="171" t="n">
        <f aca="false">'7'!$AQ$48</f>
        <v>0</v>
      </c>
      <c r="HQ31" s="171" t="n">
        <f aca="false">'7'!$AR$48</f>
        <v>0</v>
      </c>
      <c r="HR31" s="171" t="n">
        <f aca="false">'7'!$AS$48</f>
        <v>0</v>
      </c>
      <c r="HS31" s="171" t="n">
        <f aca="false">'7'!$AT$48</f>
        <v>0</v>
      </c>
      <c r="HT31" s="171" t="n">
        <f aca="false">'7'!$AU$48</f>
        <v>0</v>
      </c>
      <c r="HU31" s="171" t="n">
        <f aca="false">'7'!$AV$48</f>
        <v>0</v>
      </c>
      <c r="HV31" s="171" t="n">
        <f aca="false">'7'!$AW$48</f>
        <v>0</v>
      </c>
      <c r="HW31" s="171" t="n">
        <f aca="false">'7'!$AL$49</f>
        <v>0</v>
      </c>
      <c r="HX31" s="171" t="n">
        <f aca="false">'7'!$AM$49</f>
        <v>0</v>
      </c>
      <c r="HY31" s="171" t="n">
        <f aca="false">'7'!$AN$49</f>
        <v>0</v>
      </c>
      <c r="HZ31" s="171" t="n">
        <f aca="false">'7'!$AO$49</f>
        <v>0</v>
      </c>
      <c r="IA31" s="171" t="n">
        <f aca="false">'7'!$AP$49</f>
        <v>0</v>
      </c>
      <c r="IB31" s="171" t="n">
        <f aca="false">'7'!$AQ$49</f>
        <v>0</v>
      </c>
      <c r="IC31" s="171" t="n">
        <f aca="false">'7'!$AR$49</f>
        <v>0</v>
      </c>
      <c r="ID31" s="171" t="n">
        <f aca="false">'7'!$AS$49</f>
        <v>0</v>
      </c>
      <c r="IE31" s="171" t="n">
        <f aca="false">'7'!$AT$49</f>
        <v>0</v>
      </c>
      <c r="IF31" s="171" t="n">
        <f aca="false">'7'!$AU$49</f>
        <v>0</v>
      </c>
      <c r="IG31" s="171" t="n">
        <f aca="false">'7'!$AV$49</f>
        <v>0</v>
      </c>
      <c r="IH31" s="171" t="n">
        <f aca="false">'7'!$AW$49</f>
        <v>0</v>
      </c>
      <c r="II31" s="171" t="n">
        <f aca="false">'7'!$AL$50</f>
        <v>0</v>
      </c>
      <c r="IJ31" s="171" t="n">
        <f aca="false">'7'!$AM$50</f>
        <v>0</v>
      </c>
      <c r="IK31" s="171" t="n">
        <f aca="false">'7'!$AN$50</f>
        <v>0</v>
      </c>
      <c r="IL31" s="171" t="n">
        <f aca="false">'7'!$AO$50</f>
        <v>0</v>
      </c>
      <c r="IM31" s="171" t="n">
        <f aca="false">'7'!$AP$50</f>
        <v>0</v>
      </c>
      <c r="IN31" s="171" t="n">
        <f aca="false">'7'!$AQ$50</f>
        <v>0</v>
      </c>
      <c r="IO31" s="171" t="n">
        <f aca="false">'7'!$AR$50</f>
        <v>0</v>
      </c>
      <c r="IP31" s="171" t="n">
        <f aca="false">'7'!$AS$50</f>
        <v>0</v>
      </c>
      <c r="IQ31" s="171" t="n">
        <f aca="false">'7'!$AT$50</f>
        <v>0</v>
      </c>
      <c r="IR31" s="171" t="n">
        <f aca="false">'7'!$AU$50</f>
        <v>0</v>
      </c>
      <c r="IS31" s="171" t="n">
        <f aca="false">'7'!$AV$50</f>
        <v>0</v>
      </c>
      <c r="IT31" s="171" t="n">
        <f aca="false">'7'!$AW$50</f>
        <v>0</v>
      </c>
    </row>
    <row r="32" customFormat="false" ht="12" hidden="false" customHeight="false" outlineLevel="0" collapsed="false">
      <c r="A32" s="157" t="n">
        <f aca="false">A15</f>
        <v>8</v>
      </c>
      <c r="B32" s="170" t="n">
        <f aca="false">B15</f>
        <v>0</v>
      </c>
      <c r="C32" s="171" t="n">
        <f aca="false">'8'!$AL$30</f>
        <v>0</v>
      </c>
      <c r="D32" s="171" t="n">
        <f aca="false">'8'!$AM$30</f>
        <v>0</v>
      </c>
      <c r="E32" s="171" t="n">
        <f aca="false">'8'!$AN$30</f>
        <v>0</v>
      </c>
      <c r="F32" s="171" t="n">
        <f aca="false">'8'!$AO$30</f>
        <v>0</v>
      </c>
      <c r="G32" s="171" t="n">
        <f aca="false">'8'!$AP$30</f>
        <v>0</v>
      </c>
      <c r="H32" s="171" t="n">
        <f aca="false">'8'!$AQ$30</f>
        <v>0</v>
      </c>
      <c r="I32" s="171" t="n">
        <f aca="false">'8'!$AR$30</f>
        <v>0</v>
      </c>
      <c r="J32" s="171" t="n">
        <f aca="false">'8'!$AS$30</f>
        <v>0</v>
      </c>
      <c r="K32" s="171" t="n">
        <f aca="false">'8'!$AT$30</f>
        <v>0</v>
      </c>
      <c r="L32" s="171" t="n">
        <f aca="false">'8'!$AU$30</f>
        <v>0</v>
      </c>
      <c r="M32" s="171" t="n">
        <f aca="false">'8'!$AV$30</f>
        <v>0</v>
      </c>
      <c r="N32" s="171" t="n">
        <f aca="false">'8'!$AW$30</f>
        <v>0</v>
      </c>
      <c r="O32" s="171" t="n">
        <f aca="false">'8'!$AL$31</f>
        <v>0</v>
      </c>
      <c r="P32" s="171" t="n">
        <f aca="false">'8'!$AM$31</f>
        <v>0</v>
      </c>
      <c r="Q32" s="171" t="n">
        <f aca="false">'8'!$AN$31</f>
        <v>0</v>
      </c>
      <c r="R32" s="171" t="n">
        <f aca="false">'8'!$AO$31</f>
        <v>0</v>
      </c>
      <c r="S32" s="171" t="n">
        <f aca="false">'8'!$AP$31</f>
        <v>0</v>
      </c>
      <c r="T32" s="171" t="n">
        <f aca="false">'8'!$AQ$31</f>
        <v>0</v>
      </c>
      <c r="U32" s="171" t="n">
        <f aca="false">'8'!$AR$31</f>
        <v>0</v>
      </c>
      <c r="V32" s="171" t="n">
        <f aca="false">'8'!$AS$31</f>
        <v>0</v>
      </c>
      <c r="W32" s="171" t="n">
        <f aca="false">'8'!$AT$31</f>
        <v>0</v>
      </c>
      <c r="X32" s="171" t="n">
        <f aca="false">'8'!$AU$31</f>
        <v>0</v>
      </c>
      <c r="Y32" s="171" t="n">
        <f aca="false">'8'!$AV$31</f>
        <v>0</v>
      </c>
      <c r="Z32" s="171" t="n">
        <f aca="false">'8'!$AW$31</f>
        <v>0</v>
      </c>
      <c r="AA32" s="171" t="n">
        <f aca="false">'8'!$AL$32</f>
        <v>0</v>
      </c>
      <c r="AB32" s="171" t="n">
        <f aca="false">'8'!$AM$32</f>
        <v>0</v>
      </c>
      <c r="AC32" s="171" t="n">
        <f aca="false">'8'!$AN$32</f>
        <v>0</v>
      </c>
      <c r="AD32" s="171" t="n">
        <f aca="false">'8'!$AO$32</f>
        <v>0</v>
      </c>
      <c r="AE32" s="171" t="n">
        <f aca="false">'8'!$AP$32</f>
        <v>0</v>
      </c>
      <c r="AF32" s="171" t="n">
        <f aca="false">'8'!$AQ$32</f>
        <v>0</v>
      </c>
      <c r="AG32" s="171" t="n">
        <f aca="false">'8'!$AR$32</f>
        <v>0</v>
      </c>
      <c r="AH32" s="171" t="n">
        <f aca="false">'8'!$AS$32</f>
        <v>0</v>
      </c>
      <c r="AI32" s="171" t="n">
        <f aca="false">'8'!$AT$32</f>
        <v>0</v>
      </c>
      <c r="AJ32" s="171" t="n">
        <f aca="false">'8'!$AU$32</f>
        <v>0</v>
      </c>
      <c r="AK32" s="171" t="n">
        <f aca="false">'8'!$AV$32</f>
        <v>0</v>
      </c>
      <c r="AL32" s="171" t="n">
        <f aca="false">'8'!$AW$32</f>
        <v>0</v>
      </c>
      <c r="AM32" s="171" t="n">
        <f aca="false">'8'!$AL$33</f>
        <v>0</v>
      </c>
      <c r="AN32" s="171" t="n">
        <f aca="false">'8'!$AM$33</f>
        <v>0</v>
      </c>
      <c r="AO32" s="171" t="n">
        <f aca="false">'8'!$AN$33</f>
        <v>0</v>
      </c>
      <c r="AP32" s="171" t="n">
        <f aca="false">'8'!$AO$33</f>
        <v>0</v>
      </c>
      <c r="AQ32" s="171" t="n">
        <f aca="false">'8'!$AP$33</f>
        <v>0</v>
      </c>
      <c r="AR32" s="171" t="n">
        <f aca="false">'8'!$AQ$33</f>
        <v>0</v>
      </c>
      <c r="AS32" s="171" t="n">
        <f aca="false">'8'!$AR$33</f>
        <v>0</v>
      </c>
      <c r="AT32" s="171" t="n">
        <f aca="false">'8'!$AS$33</f>
        <v>0</v>
      </c>
      <c r="AU32" s="171" t="n">
        <f aca="false">'8'!$AT$33</f>
        <v>0</v>
      </c>
      <c r="AV32" s="171" t="n">
        <f aca="false">'8'!$AU$33</f>
        <v>0</v>
      </c>
      <c r="AW32" s="171" t="n">
        <f aca="false">'8'!$AV$33</f>
        <v>0</v>
      </c>
      <c r="AX32" s="171" t="n">
        <f aca="false">'8'!$AW$33</f>
        <v>0</v>
      </c>
      <c r="AY32" s="171" t="n">
        <f aca="false">'8'!$AL$34</f>
        <v>0</v>
      </c>
      <c r="AZ32" s="171" t="n">
        <f aca="false">'8'!$AM$34</f>
        <v>0</v>
      </c>
      <c r="BA32" s="171" t="n">
        <f aca="false">'8'!$AN$34</f>
        <v>0</v>
      </c>
      <c r="BB32" s="171" t="n">
        <f aca="false">'8'!$AO$34</f>
        <v>0</v>
      </c>
      <c r="BC32" s="171" t="n">
        <f aca="false">'8'!$AP$34</f>
        <v>0</v>
      </c>
      <c r="BD32" s="171" t="n">
        <f aca="false">'8'!$AQ$34</f>
        <v>0</v>
      </c>
      <c r="BE32" s="171" t="n">
        <f aca="false">'8'!$AR$34</f>
        <v>0</v>
      </c>
      <c r="BF32" s="171" t="n">
        <f aca="false">'8'!$AS$34</f>
        <v>0</v>
      </c>
      <c r="BG32" s="171" t="n">
        <f aca="false">'8'!$AT$34</f>
        <v>0</v>
      </c>
      <c r="BH32" s="171" t="n">
        <f aca="false">'8'!$AU$34</f>
        <v>0</v>
      </c>
      <c r="BI32" s="171" t="n">
        <f aca="false">'8'!$AV$34</f>
        <v>0</v>
      </c>
      <c r="BJ32" s="171" t="n">
        <f aca="false">'8'!$AW$34</f>
        <v>0</v>
      </c>
      <c r="BK32" s="171" t="n">
        <f aca="false">'8'!$AL$35</f>
        <v>0</v>
      </c>
      <c r="BL32" s="171" t="n">
        <f aca="false">'8'!$AM$35</f>
        <v>0</v>
      </c>
      <c r="BM32" s="171" t="n">
        <f aca="false">'8'!$AN$35</f>
        <v>0</v>
      </c>
      <c r="BN32" s="171" t="n">
        <f aca="false">'8'!$AO$35</f>
        <v>0</v>
      </c>
      <c r="BO32" s="171" t="n">
        <f aca="false">'8'!$AP$35</f>
        <v>0</v>
      </c>
      <c r="BP32" s="171" t="n">
        <f aca="false">'8'!$AQ$35</f>
        <v>0</v>
      </c>
      <c r="BQ32" s="171" t="n">
        <f aca="false">'8'!$AR$35</f>
        <v>0</v>
      </c>
      <c r="BR32" s="171" t="n">
        <f aca="false">'8'!$AS$35</f>
        <v>0</v>
      </c>
      <c r="BS32" s="171" t="n">
        <f aca="false">'8'!$AT$35</f>
        <v>0</v>
      </c>
      <c r="BT32" s="171" t="n">
        <f aca="false">'8'!$AU$35</f>
        <v>0</v>
      </c>
      <c r="BU32" s="171" t="n">
        <f aca="false">'8'!$AV$35</f>
        <v>0</v>
      </c>
      <c r="BV32" s="171" t="n">
        <f aca="false">'8'!$AW$35</f>
        <v>0</v>
      </c>
      <c r="BW32" s="171" t="n">
        <f aca="false">'8'!$AL$36</f>
        <v>0</v>
      </c>
      <c r="BX32" s="171" t="n">
        <f aca="false">'8'!$AM$36</f>
        <v>0</v>
      </c>
      <c r="BY32" s="171" t="n">
        <f aca="false">'8'!$AN$36</f>
        <v>0</v>
      </c>
      <c r="BZ32" s="171" t="n">
        <f aca="false">'8'!$AO$36</f>
        <v>0</v>
      </c>
      <c r="CA32" s="171" t="n">
        <f aca="false">'8'!$AP$36</f>
        <v>0</v>
      </c>
      <c r="CB32" s="171" t="n">
        <f aca="false">'8'!$AQ$36</f>
        <v>0</v>
      </c>
      <c r="CC32" s="171" t="n">
        <f aca="false">'8'!$AR$36</f>
        <v>0</v>
      </c>
      <c r="CD32" s="171" t="n">
        <f aca="false">'8'!$AS$36</f>
        <v>0</v>
      </c>
      <c r="CE32" s="171" t="n">
        <f aca="false">'8'!$AT$36</f>
        <v>0</v>
      </c>
      <c r="CF32" s="171" t="n">
        <f aca="false">'8'!$AU$36</f>
        <v>0</v>
      </c>
      <c r="CG32" s="171" t="n">
        <f aca="false">'8'!$AV$36</f>
        <v>0</v>
      </c>
      <c r="CH32" s="171" t="n">
        <f aca="false">'8'!$AW$36</f>
        <v>0</v>
      </c>
      <c r="CI32" s="171" t="n">
        <f aca="false">'8'!$AL$37</f>
        <v>0</v>
      </c>
      <c r="CJ32" s="171" t="n">
        <f aca="false">'8'!$AM$37</f>
        <v>0</v>
      </c>
      <c r="CK32" s="171" t="n">
        <f aca="false">'8'!$AN$37</f>
        <v>0</v>
      </c>
      <c r="CL32" s="171" t="n">
        <f aca="false">'8'!$AO$37</f>
        <v>0</v>
      </c>
      <c r="CM32" s="171" t="n">
        <f aca="false">'8'!$AP$37</f>
        <v>0</v>
      </c>
      <c r="CN32" s="171" t="n">
        <f aca="false">'8'!$AQ$37</f>
        <v>0</v>
      </c>
      <c r="CO32" s="171" t="n">
        <f aca="false">'8'!$AR$37</f>
        <v>0</v>
      </c>
      <c r="CP32" s="171" t="n">
        <f aca="false">'8'!$AS$37</f>
        <v>0</v>
      </c>
      <c r="CQ32" s="171" t="n">
        <f aca="false">'8'!$AT$37</f>
        <v>0</v>
      </c>
      <c r="CR32" s="171" t="n">
        <f aca="false">'8'!$AU$37</f>
        <v>0</v>
      </c>
      <c r="CS32" s="171" t="n">
        <f aca="false">'8'!$AV$37</f>
        <v>0</v>
      </c>
      <c r="CT32" s="171" t="n">
        <f aca="false">'8'!$AW$37</f>
        <v>0</v>
      </c>
      <c r="CU32" s="171" t="n">
        <f aca="false">'8'!$AL$38</f>
        <v>0</v>
      </c>
      <c r="CV32" s="171" t="n">
        <f aca="false">'8'!$AM$38</f>
        <v>0</v>
      </c>
      <c r="CW32" s="171" t="n">
        <f aca="false">'8'!$AN$38</f>
        <v>0</v>
      </c>
      <c r="CX32" s="171" t="n">
        <f aca="false">'8'!$AO$38</f>
        <v>0</v>
      </c>
      <c r="CY32" s="171" t="n">
        <f aca="false">'8'!$AP$38</f>
        <v>0</v>
      </c>
      <c r="CZ32" s="171" t="n">
        <f aca="false">'8'!$AQ$38</f>
        <v>0</v>
      </c>
      <c r="DA32" s="171" t="n">
        <f aca="false">'8'!$AR$38</f>
        <v>0</v>
      </c>
      <c r="DB32" s="171" t="n">
        <f aca="false">'8'!$AS$38</f>
        <v>0</v>
      </c>
      <c r="DC32" s="171" t="n">
        <f aca="false">'8'!$AT$38</f>
        <v>0</v>
      </c>
      <c r="DD32" s="171" t="n">
        <f aca="false">'8'!$AU$38</f>
        <v>0</v>
      </c>
      <c r="DE32" s="171" t="n">
        <f aca="false">'8'!$AV$38</f>
        <v>0</v>
      </c>
      <c r="DF32" s="171" t="n">
        <f aca="false">'8'!$AW$38</f>
        <v>0</v>
      </c>
      <c r="DG32" s="171" t="n">
        <f aca="false">'8'!$AL$39</f>
        <v>0</v>
      </c>
      <c r="DH32" s="171" t="n">
        <f aca="false">'8'!$AM$39</f>
        <v>0</v>
      </c>
      <c r="DI32" s="171" t="n">
        <f aca="false">'8'!$AN$39</f>
        <v>0</v>
      </c>
      <c r="DJ32" s="171" t="n">
        <f aca="false">'8'!$AO$39</f>
        <v>0</v>
      </c>
      <c r="DK32" s="171" t="n">
        <f aca="false">'8'!$AP$39</f>
        <v>0</v>
      </c>
      <c r="DL32" s="171" t="n">
        <f aca="false">'8'!$AQ$39</f>
        <v>0</v>
      </c>
      <c r="DM32" s="171" t="n">
        <f aca="false">'8'!$AR$39</f>
        <v>0</v>
      </c>
      <c r="DN32" s="171" t="n">
        <f aca="false">'8'!$AS$39</f>
        <v>0</v>
      </c>
      <c r="DO32" s="171" t="n">
        <f aca="false">'8'!$AT$39</f>
        <v>0</v>
      </c>
      <c r="DP32" s="171" t="n">
        <f aca="false">'8'!$AU$39</f>
        <v>0</v>
      </c>
      <c r="DQ32" s="171" t="n">
        <f aca="false">'8'!$AV$39</f>
        <v>0</v>
      </c>
      <c r="DR32" s="171" t="n">
        <f aca="false">'8'!$AW$39</f>
        <v>0</v>
      </c>
      <c r="DS32" s="171" t="n">
        <f aca="false">'8'!$AL$40</f>
        <v>0</v>
      </c>
      <c r="DT32" s="171" t="n">
        <f aca="false">'8'!$AM$40</f>
        <v>0</v>
      </c>
      <c r="DU32" s="171" t="n">
        <f aca="false">'8'!$AN$40</f>
        <v>0</v>
      </c>
      <c r="DV32" s="171" t="n">
        <f aca="false">'8'!$AO$40</f>
        <v>0</v>
      </c>
      <c r="DW32" s="171" t="n">
        <f aca="false">'8'!$AP$40</f>
        <v>0</v>
      </c>
      <c r="DX32" s="171" t="n">
        <f aca="false">'8'!$AQ$40</f>
        <v>0</v>
      </c>
      <c r="DY32" s="171" t="n">
        <f aca="false">'8'!$AR$40</f>
        <v>0</v>
      </c>
      <c r="DZ32" s="171" t="n">
        <f aca="false">'8'!$AS$40</f>
        <v>0</v>
      </c>
      <c r="EA32" s="171" t="n">
        <f aca="false">'8'!$AT$40</f>
        <v>0</v>
      </c>
      <c r="EB32" s="171" t="n">
        <f aca="false">'8'!$AU$40</f>
        <v>0</v>
      </c>
      <c r="EC32" s="171" t="n">
        <f aca="false">'8'!$AV$40</f>
        <v>0</v>
      </c>
      <c r="ED32" s="171" t="n">
        <f aca="false">'8'!$AW$40</f>
        <v>0</v>
      </c>
      <c r="EE32" s="171" t="n">
        <f aca="false">'8'!$AL$41</f>
        <v>0</v>
      </c>
      <c r="EF32" s="171" t="n">
        <f aca="false">'8'!$AM$41</f>
        <v>0</v>
      </c>
      <c r="EG32" s="171" t="n">
        <f aca="false">'8'!$AN$41</f>
        <v>0</v>
      </c>
      <c r="EH32" s="171" t="n">
        <f aca="false">'8'!$AO$41</f>
        <v>0</v>
      </c>
      <c r="EI32" s="171" t="n">
        <f aca="false">'8'!$AP$41</f>
        <v>0</v>
      </c>
      <c r="EJ32" s="171" t="n">
        <f aca="false">'8'!$AQ$41</f>
        <v>0</v>
      </c>
      <c r="EK32" s="171" t="n">
        <f aca="false">'8'!$AR$41</f>
        <v>0</v>
      </c>
      <c r="EL32" s="171" t="n">
        <f aca="false">'8'!$AS$41</f>
        <v>0</v>
      </c>
      <c r="EM32" s="171" t="n">
        <f aca="false">'8'!$AT$41</f>
        <v>0</v>
      </c>
      <c r="EN32" s="171" t="n">
        <f aca="false">'8'!$AU$41</f>
        <v>0</v>
      </c>
      <c r="EO32" s="171" t="n">
        <f aca="false">'8'!$AV$41</f>
        <v>0</v>
      </c>
      <c r="EP32" s="171" t="n">
        <f aca="false">'8'!$AW$41</f>
        <v>0</v>
      </c>
      <c r="EQ32" s="171" t="n">
        <f aca="false">'8'!$AL$42</f>
        <v>0</v>
      </c>
      <c r="ER32" s="171" t="n">
        <f aca="false">'8'!$AM$42</f>
        <v>0</v>
      </c>
      <c r="ES32" s="171" t="n">
        <f aca="false">'8'!$AN$42</f>
        <v>0</v>
      </c>
      <c r="ET32" s="171" t="n">
        <f aca="false">'8'!$AO$42</f>
        <v>0</v>
      </c>
      <c r="EU32" s="171" t="n">
        <f aca="false">'8'!$AP$42</f>
        <v>0</v>
      </c>
      <c r="EV32" s="171" t="n">
        <f aca="false">'8'!$AQ$42</f>
        <v>0</v>
      </c>
      <c r="EW32" s="171" t="n">
        <f aca="false">'8'!$AR$42</f>
        <v>0</v>
      </c>
      <c r="EX32" s="171" t="n">
        <f aca="false">'8'!$AS$42</f>
        <v>0</v>
      </c>
      <c r="EY32" s="171" t="n">
        <f aca="false">'8'!$AT$42</f>
        <v>0</v>
      </c>
      <c r="EZ32" s="171" t="n">
        <f aca="false">'8'!$AU$42</f>
        <v>0</v>
      </c>
      <c r="FA32" s="171" t="n">
        <f aca="false">'8'!$AV$42</f>
        <v>0</v>
      </c>
      <c r="FB32" s="171" t="n">
        <f aca="false">'8'!$AW$42</f>
        <v>0</v>
      </c>
      <c r="FC32" s="171" t="n">
        <f aca="false">'8'!$AL$43</f>
        <v>0</v>
      </c>
      <c r="FD32" s="171" t="n">
        <f aca="false">'8'!$AM$43</f>
        <v>0</v>
      </c>
      <c r="FE32" s="171" t="n">
        <f aca="false">'8'!$AN$43</f>
        <v>0</v>
      </c>
      <c r="FF32" s="171" t="n">
        <f aca="false">'8'!$AO$43</f>
        <v>0</v>
      </c>
      <c r="FG32" s="171" t="n">
        <f aca="false">'8'!$AP$43</f>
        <v>0</v>
      </c>
      <c r="FH32" s="171" t="n">
        <f aca="false">'8'!$AQ$43</f>
        <v>0</v>
      </c>
      <c r="FI32" s="171" t="n">
        <f aca="false">'8'!$AR$43</f>
        <v>0</v>
      </c>
      <c r="FJ32" s="171" t="n">
        <f aca="false">'8'!$AS$43</f>
        <v>0</v>
      </c>
      <c r="FK32" s="171" t="n">
        <f aca="false">'8'!$AT$43</f>
        <v>0</v>
      </c>
      <c r="FL32" s="171" t="n">
        <f aca="false">'8'!$AU$43</f>
        <v>0</v>
      </c>
      <c r="FM32" s="171" t="n">
        <f aca="false">'8'!$AV$43</f>
        <v>0</v>
      </c>
      <c r="FN32" s="171" t="n">
        <f aca="false">'8'!$AW$43</f>
        <v>0</v>
      </c>
      <c r="FO32" s="171" t="n">
        <f aca="false">'8'!$AL$44</f>
        <v>0</v>
      </c>
      <c r="FP32" s="171" t="n">
        <f aca="false">'8'!$AM$44</f>
        <v>0</v>
      </c>
      <c r="FQ32" s="171" t="n">
        <f aca="false">'8'!$AN$44</f>
        <v>0</v>
      </c>
      <c r="FR32" s="171" t="n">
        <f aca="false">'8'!$AO$44</f>
        <v>0</v>
      </c>
      <c r="FS32" s="171" t="n">
        <f aca="false">'8'!$AP$44</f>
        <v>0</v>
      </c>
      <c r="FT32" s="171" t="n">
        <f aca="false">'8'!$AQ$44</f>
        <v>0</v>
      </c>
      <c r="FU32" s="171" t="n">
        <f aca="false">'8'!$AR$44</f>
        <v>0</v>
      </c>
      <c r="FV32" s="171" t="n">
        <f aca="false">'8'!$AS$44</f>
        <v>0</v>
      </c>
      <c r="FW32" s="171" t="n">
        <f aca="false">'8'!$AT$44</f>
        <v>0</v>
      </c>
      <c r="FX32" s="171" t="n">
        <f aca="false">'8'!$AU$44</f>
        <v>0</v>
      </c>
      <c r="FY32" s="171" t="n">
        <f aca="false">'8'!$AV$44</f>
        <v>0</v>
      </c>
      <c r="FZ32" s="171" t="n">
        <f aca="false">'8'!$AW$44</f>
        <v>0</v>
      </c>
      <c r="GA32" s="171" t="n">
        <f aca="false">'8'!$AL$45</f>
        <v>0</v>
      </c>
      <c r="GB32" s="171" t="n">
        <f aca="false">'8'!$AM$45</f>
        <v>0</v>
      </c>
      <c r="GC32" s="171" t="n">
        <f aca="false">'8'!$AN$45</f>
        <v>0</v>
      </c>
      <c r="GD32" s="171" t="n">
        <f aca="false">'8'!$AO$45</f>
        <v>0</v>
      </c>
      <c r="GE32" s="171" t="n">
        <f aca="false">'8'!$AP$45</f>
        <v>0</v>
      </c>
      <c r="GF32" s="171" t="n">
        <f aca="false">'8'!$AQ$45</f>
        <v>0</v>
      </c>
      <c r="GG32" s="171" t="n">
        <f aca="false">'8'!$AR$45</f>
        <v>0</v>
      </c>
      <c r="GH32" s="171" t="n">
        <f aca="false">'8'!$AS$45</f>
        <v>0</v>
      </c>
      <c r="GI32" s="171" t="n">
        <f aca="false">'8'!$AT$45</f>
        <v>0</v>
      </c>
      <c r="GJ32" s="171" t="n">
        <f aca="false">'8'!$AU$45</f>
        <v>0</v>
      </c>
      <c r="GK32" s="171" t="n">
        <f aca="false">'8'!$AV$45</f>
        <v>0</v>
      </c>
      <c r="GL32" s="171" t="n">
        <f aca="false">'8'!$AW$45</f>
        <v>0</v>
      </c>
      <c r="GM32" s="171" t="n">
        <f aca="false">'8'!$AL$46</f>
        <v>0</v>
      </c>
      <c r="GN32" s="171" t="n">
        <f aca="false">'8'!$AM$46</f>
        <v>0</v>
      </c>
      <c r="GO32" s="171" t="n">
        <f aca="false">'8'!$AN$46</f>
        <v>0</v>
      </c>
      <c r="GP32" s="171" t="n">
        <f aca="false">'8'!$AO$46</f>
        <v>0</v>
      </c>
      <c r="GQ32" s="171" t="n">
        <f aca="false">'8'!$AP$46</f>
        <v>0</v>
      </c>
      <c r="GR32" s="171" t="n">
        <f aca="false">'8'!$AQ$46</f>
        <v>0</v>
      </c>
      <c r="GS32" s="171" t="n">
        <f aca="false">'8'!$AR$46</f>
        <v>0</v>
      </c>
      <c r="GT32" s="171" t="n">
        <f aca="false">'8'!$AS$46</f>
        <v>0</v>
      </c>
      <c r="GU32" s="171" t="n">
        <f aca="false">'8'!$AT$46</f>
        <v>0</v>
      </c>
      <c r="GV32" s="171" t="n">
        <f aca="false">'8'!$AU$46</f>
        <v>0</v>
      </c>
      <c r="GW32" s="171" t="n">
        <f aca="false">'8'!$AV$46</f>
        <v>0</v>
      </c>
      <c r="GX32" s="171" t="n">
        <f aca="false">'8'!$AW$46</f>
        <v>0</v>
      </c>
      <c r="GY32" s="171" t="n">
        <f aca="false">'8'!$AL$47</f>
        <v>0</v>
      </c>
      <c r="GZ32" s="171" t="n">
        <f aca="false">'8'!$AM$47</f>
        <v>0</v>
      </c>
      <c r="HA32" s="171" t="n">
        <f aca="false">'8'!$AN$47</f>
        <v>0</v>
      </c>
      <c r="HB32" s="171" t="n">
        <f aca="false">'8'!$AO$47</f>
        <v>0</v>
      </c>
      <c r="HC32" s="171" t="n">
        <f aca="false">'8'!$AP$47</f>
        <v>0</v>
      </c>
      <c r="HD32" s="171" t="n">
        <f aca="false">'8'!$AQ$47</f>
        <v>0</v>
      </c>
      <c r="HE32" s="171" t="n">
        <f aca="false">'8'!$AR$47</f>
        <v>0</v>
      </c>
      <c r="HF32" s="171" t="n">
        <f aca="false">'8'!$AS$47</f>
        <v>0</v>
      </c>
      <c r="HG32" s="171" t="n">
        <f aca="false">'8'!$AT$47</f>
        <v>0</v>
      </c>
      <c r="HH32" s="171" t="n">
        <f aca="false">'8'!$AU$47</f>
        <v>0</v>
      </c>
      <c r="HI32" s="171" t="n">
        <f aca="false">'8'!$AV$47</f>
        <v>0</v>
      </c>
      <c r="HJ32" s="171" t="n">
        <f aca="false">'8'!$AW$47</f>
        <v>0</v>
      </c>
      <c r="HK32" s="171" t="n">
        <f aca="false">'8'!$AL$48</f>
        <v>0</v>
      </c>
      <c r="HL32" s="171" t="n">
        <f aca="false">'8'!$AM$48</f>
        <v>0</v>
      </c>
      <c r="HM32" s="171" t="n">
        <f aca="false">'8'!$AN$48</f>
        <v>0</v>
      </c>
      <c r="HN32" s="171" t="n">
        <f aca="false">'8'!$AO$48</f>
        <v>0</v>
      </c>
      <c r="HO32" s="171" t="n">
        <f aca="false">'8'!$AP$48</f>
        <v>0</v>
      </c>
      <c r="HP32" s="171" t="n">
        <f aca="false">'8'!$AQ$48</f>
        <v>0</v>
      </c>
      <c r="HQ32" s="171" t="n">
        <f aca="false">'8'!$AR$48</f>
        <v>0</v>
      </c>
      <c r="HR32" s="171" t="n">
        <f aca="false">'8'!$AS$48</f>
        <v>0</v>
      </c>
      <c r="HS32" s="171" t="n">
        <f aca="false">'8'!$AT$48</f>
        <v>0</v>
      </c>
      <c r="HT32" s="171" t="n">
        <f aca="false">'8'!$AU$48</f>
        <v>0</v>
      </c>
      <c r="HU32" s="171" t="n">
        <f aca="false">'8'!$AV$48</f>
        <v>0</v>
      </c>
      <c r="HV32" s="171" t="n">
        <f aca="false">'8'!$AW$48</f>
        <v>0</v>
      </c>
      <c r="HW32" s="171" t="n">
        <f aca="false">'8'!$AL$49</f>
        <v>0</v>
      </c>
      <c r="HX32" s="171" t="n">
        <f aca="false">'8'!$AM$49</f>
        <v>0</v>
      </c>
      <c r="HY32" s="171" t="n">
        <f aca="false">'8'!$AN$49</f>
        <v>0</v>
      </c>
      <c r="HZ32" s="171" t="n">
        <f aca="false">'8'!$AO$49</f>
        <v>0</v>
      </c>
      <c r="IA32" s="171" t="n">
        <f aca="false">'8'!$AP$49</f>
        <v>0</v>
      </c>
      <c r="IB32" s="171" t="n">
        <f aca="false">'8'!$AQ$49</f>
        <v>0</v>
      </c>
      <c r="IC32" s="171" t="n">
        <f aca="false">'8'!$AR$49</f>
        <v>0</v>
      </c>
      <c r="ID32" s="171" t="n">
        <f aca="false">'8'!$AS$49</f>
        <v>0</v>
      </c>
      <c r="IE32" s="171" t="n">
        <f aca="false">'8'!$AT$49</f>
        <v>0</v>
      </c>
      <c r="IF32" s="171" t="n">
        <f aca="false">'8'!$AU$49</f>
        <v>0</v>
      </c>
      <c r="IG32" s="171" t="n">
        <f aca="false">'8'!$AV$49</f>
        <v>0</v>
      </c>
      <c r="IH32" s="171" t="n">
        <f aca="false">'8'!$AW$49</f>
        <v>0</v>
      </c>
      <c r="II32" s="171" t="n">
        <f aca="false">'8'!$AL$50</f>
        <v>0</v>
      </c>
      <c r="IJ32" s="171" t="n">
        <f aca="false">'8'!$AM$50</f>
        <v>0</v>
      </c>
      <c r="IK32" s="171" t="n">
        <f aca="false">'8'!$AN$50</f>
        <v>0</v>
      </c>
      <c r="IL32" s="171" t="n">
        <f aca="false">'8'!$AO$50</f>
        <v>0</v>
      </c>
      <c r="IM32" s="171" t="n">
        <f aca="false">'8'!$AP$50</f>
        <v>0</v>
      </c>
      <c r="IN32" s="171" t="n">
        <f aca="false">'8'!$AQ$50</f>
        <v>0</v>
      </c>
      <c r="IO32" s="171" t="n">
        <f aca="false">'8'!$AR$50</f>
        <v>0</v>
      </c>
      <c r="IP32" s="171" t="n">
        <f aca="false">'8'!$AS$50</f>
        <v>0</v>
      </c>
      <c r="IQ32" s="171" t="n">
        <f aca="false">'8'!$AT$50</f>
        <v>0</v>
      </c>
      <c r="IR32" s="171" t="n">
        <f aca="false">'8'!$AU$50</f>
        <v>0</v>
      </c>
      <c r="IS32" s="171" t="n">
        <f aca="false">'8'!$AV$50</f>
        <v>0</v>
      </c>
      <c r="IT32" s="171" t="n">
        <f aca="false">'8'!$AW$50</f>
        <v>0</v>
      </c>
    </row>
    <row r="33" customFormat="false" ht="12" hidden="false" customHeight="false" outlineLevel="0" collapsed="false">
      <c r="A33" s="157" t="n">
        <f aca="false">A16</f>
        <v>9</v>
      </c>
      <c r="B33" s="170" t="str">
        <f aca="false">B16</f>
        <v>Девятое</v>
      </c>
      <c r="C33" s="171" t="n">
        <f aca="false">'9'!$AL$30</f>
        <v>0</v>
      </c>
      <c r="D33" s="171" t="n">
        <f aca="false">'9'!$AM$30</f>
        <v>0</v>
      </c>
      <c r="E33" s="171" t="n">
        <f aca="false">'9'!$AN$30</f>
        <v>0</v>
      </c>
      <c r="F33" s="171" t="n">
        <f aca="false">'9'!$AO$30</f>
        <v>0</v>
      </c>
      <c r="G33" s="171" t="n">
        <f aca="false">'9'!$AP$30</f>
        <v>0</v>
      </c>
      <c r="H33" s="171" t="n">
        <f aca="false">'9'!$AQ$30</f>
        <v>0</v>
      </c>
      <c r="I33" s="171" t="n">
        <f aca="false">'9'!$AR$30</f>
        <v>0</v>
      </c>
      <c r="J33" s="171" t="n">
        <f aca="false">'9'!$AS$30</f>
        <v>0</v>
      </c>
      <c r="K33" s="171" t="n">
        <f aca="false">'9'!$AT$30</f>
        <v>0</v>
      </c>
      <c r="L33" s="171" t="n">
        <f aca="false">'9'!$AU$30</f>
        <v>0</v>
      </c>
      <c r="M33" s="171" t="n">
        <f aca="false">'9'!$AV$30</f>
        <v>0</v>
      </c>
      <c r="N33" s="171" t="n">
        <f aca="false">'9'!$AW$30</f>
        <v>0</v>
      </c>
      <c r="O33" s="171" t="n">
        <f aca="false">'9'!$AL$31</f>
        <v>0</v>
      </c>
      <c r="P33" s="171" t="n">
        <f aca="false">'9'!$AM$31</f>
        <v>0</v>
      </c>
      <c r="Q33" s="171" t="n">
        <f aca="false">'9'!$AN$31</f>
        <v>0</v>
      </c>
      <c r="R33" s="171" t="n">
        <f aca="false">'9'!$AO$31</f>
        <v>0</v>
      </c>
      <c r="S33" s="171" t="n">
        <f aca="false">'9'!$AP$31</f>
        <v>0</v>
      </c>
      <c r="T33" s="171" t="n">
        <f aca="false">'9'!$AQ$31</f>
        <v>0</v>
      </c>
      <c r="U33" s="171" t="n">
        <f aca="false">'9'!$AR$31</f>
        <v>0</v>
      </c>
      <c r="V33" s="171" t="n">
        <f aca="false">'9'!$AS$31</f>
        <v>0</v>
      </c>
      <c r="W33" s="171" t="n">
        <f aca="false">'9'!$AT$31</f>
        <v>0</v>
      </c>
      <c r="X33" s="171" t="n">
        <f aca="false">'9'!$AU$31</f>
        <v>0</v>
      </c>
      <c r="Y33" s="171" t="n">
        <f aca="false">'9'!$AV$31</f>
        <v>0</v>
      </c>
      <c r="Z33" s="171" t="n">
        <f aca="false">'9'!$AW$31</f>
        <v>0</v>
      </c>
      <c r="AA33" s="171" t="n">
        <f aca="false">'9'!$AL$32</f>
        <v>0</v>
      </c>
      <c r="AB33" s="171" t="n">
        <f aca="false">'9'!$AM$32</f>
        <v>0</v>
      </c>
      <c r="AC33" s="171" t="n">
        <f aca="false">'9'!$AN$32</f>
        <v>0</v>
      </c>
      <c r="AD33" s="171" t="n">
        <f aca="false">'9'!$AO$32</f>
        <v>0</v>
      </c>
      <c r="AE33" s="171" t="n">
        <f aca="false">'9'!$AP$32</f>
        <v>0</v>
      </c>
      <c r="AF33" s="171" t="n">
        <f aca="false">'9'!$AQ$32</f>
        <v>0</v>
      </c>
      <c r="AG33" s="171" t="n">
        <f aca="false">'9'!$AR$32</f>
        <v>0</v>
      </c>
      <c r="AH33" s="171" t="n">
        <f aca="false">'9'!$AS$32</f>
        <v>0</v>
      </c>
      <c r="AI33" s="171" t="n">
        <f aca="false">'9'!$AT$32</f>
        <v>0</v>
      </c>
      <c r="AJ33" s="171" t="n">
        <f aca="false">'9'!$AU$32</f>
        <v>0</v>
      </c>
      <c r="AK33" s="171" t="n">
        <f aca="false">'9'!$AV$32</f>
        <v>0</v>
      </c>
      <c r="AL33" s="171" t="n">
        <f aca="false">'9'!$AW$32</f>
        <v>0</v>
      </c>
      <c r="AM33" s="171" t="n">
        <f aca="false">'9'!$AL$33</f>
        <v>0</v>
      </c>
      <c r="AN33" s="171" t="n">
        <f aca="false">'9'!$AM$33</f>
        <v>0</v>
      </c>
      <c r="AO33" s="171" t="n">
        <f aca="false">'9'!$AN$33</f>
        <v>0</v>
      </c>
      <c r="AP33" s="171" t="n">
        <f aca="false">'9'!$AO$33</f>
        <v>0</v>
      </c>
      <c r="AQ33" s="171" t="n">
        <f aca="false">'9'!$AP$33</f>
        <v>0</v>
      </c>
      <c r="AR33" s="171" t="n">
        <f aca="false">'9'!$AQ$33</f>
        <v>0</v>
      </c>
      <c r="AS33" s="171" t="n">
        <f aca="false">'9'!$AR$33</f>
        <v>0</v>
      </c>
      <c r="AT33" s="171" t="n">
        <f aca="false">'9'!$AS$33</f>
        <v>0</v>
      </c>
      <c r="AU33" s="171" t="n">
        <f aca="false">'9'!$AT$33</f>
        <v>0</v>
      </c>
      <c r="AV33" s="171" t="n">
        <f aca="false">'9'!$AU$33</f>
        <v>0</v>
      </c>
      <c r="AW33" s="171" t="n">
        <f aca="false">'9'!$AV$33</f>
        <v>0</v>
      </c>
      <c r="AX33" s="171" t="n">
        <f aca="false">'9'!$AW$33</f>
        <v>0</v>
      </c>
      <c r="AY33" s="171" t="n">
        <f aca="false">'9'!$AL$34</f>
        <v>0</v>
      </c>
      <c r="AZ33" s="171" t="n">
        <f aca="false">'9'!$AM$34</f>
        <v>0</v>
      </c>
      <c r="BA33" s="171" t="n">
        <f aca="false">'9'!$AN$34</f>
        <v>0</v>
      </c>
      <c r="BB33" s="171" t="n">
        <f aca="false">'9'!$AO$34</f>
        <v>0</v>
      </c>
      <c r="BC33" s="171" t="n">
        <f aca="false">'9'!$AP$34</f>
        <v>0</v>
      </c>
      <c r="BD33" s="171" t="n">
        <f aca="false">'9'!$AQ$34</f>
        <v>0</v>
      </c>
      <c r="BE33" s="171" t="n">
        <f aca="false">'9'!$AR$34</f>
        <v>0</v>
      </c>
      <c r="BF33" s="171" t="n">
        <f aca="false">'9'!$AS$34</f>
        <v>0</v>
      </c>
      <c r="BG33" s="171" t="n">
        <f aca="false">'9'!$AT$34</f>
        <v>0</v>
      </c>
      <c r="BH33" s="171" t="n">
        <f aca="false">'9'!$AU$34</f>
        <v>0</v>
      </c>
      <c r="BI33" s="171" t="n">
        <f aca="false">'9'!$AV$34</f>
        <v>0</v>
      </c>
      <c r="BJ33" s="171" t="n">
        <f aca="false">'9'!$AW$34</f>
        <v>0</v>
      </c>
      <c r="BK33" s="171" t="n">
        <f aca="false">'9'!$AL$35</f>
        <v>0</v>
      </c>
      <c r="BL33" s="171" t="n">
        <f aca="false">'9'!$AM$35</f>
        <v>0</v>
      </c>
      <c r="BM33" s="171" t="n">
        <f aca="false">'9'!$AN$35</f>
        <v>0</v>
      </c>
      <c r="BN33" s="171" t="n">
        <f aca="false">'9'!$AO$35</f>
        <v>0</v>
      </c>
      <c r="BO33" s="171" t="n">
        <f aca="false">'9'!$AP$35</f>
        <v>0</v>
      </c>
      <c r="BP33" s="171" t="n">
        <f aca="false">'9'!$AQ$35</f>
        <v>0</v>
      </c>
      <c r="BQ33" s="171" t="n">
        <f aca="false">'9'!$AR$35</f>
        <v>0</v>
      </c>
      <c r="BR33" s="171" t="n">
        <f aca="false">'9'!$AS$35</f>
        <v>0</v>
      </c>
      <c r="BS33" s="171" t="n">
        <f aca="false">'9'!$AT$35</f>
        <v>0</v>
      </c>
      <c r="BT33" s="171" t="n">
        <f aca="false">'9'!$AU$35</f>
        <v>0</v>
      </c>
      <c r="BU33" s="171" t="n">
        <f aca="false">'9'!$AV$35</f>
        <v>0</v>
      </c>
      <c r="BV33" s="171" t="n">
        <f aca="false">'9'!$AW$35</f>
        <v>0</v>
      </c>
      <c r="BW33" s="171" t="n">
        <f aca="false">'9'!$AL$36</f>
        <v>0</v>
      </c>
      <c r="BX33" s="171" t="n">
        <f aca="false">'9'!$AM$36</f>
        <v>0</v>
      </c>
      <c r="BY33" s="171" t="n">
        <f aca="false">'9'!$AN$36</f>
        <v>0</v>
      </c>
      <c r="BZ33" s="171" t="n">
        <f aca="false">'9'!$AO$36</f>
        <v>0</v>
      </c>
      <c r="CA33" s="171" t="n">
        <f aca="false">'9'!$AP$36</f>
        <v>0</v>
      </c>
      <c r="CB33" s="171" t="n">
        <f aca="false">'9'!$AQ$36</f>
        <v>0</v>
      </c>
      <c r="CC33" s="171" t="n">
        <f aca="false">'9'!$AR$36</f>
        <v>0</v>
      </c>
      <c r="CD33" s="171" t="n">
        <f aca="false">'9'!$AS$36</f>
        <v>0</v>
      </c>
      <c r="CE33" s="171" t="n">
        <f aca="false">'9'!$AT$36</f>
        <v>0</v>
      </c>
      <c r="CF33" s="171" t="n">
        <f aca="false">'9'!$AU$36</f>
        <v>0</v>
      </c>
      <c r="CG33" s="171" t="n">
        <f aca="false">'9'!$AV$36</f>
        <v>0</v>
      </c>
      <c r="CH33" s="171" t="n">
        <f aca="false">'9'!$AW$36</f>
        <v>0</v>
      </c>
      <c r="CI33" s="171" t="n">
        <f aca="false">'9'!$AL$37</f>
        <v>0</v>
      </c>
      <c r="CJ33" s="171" t="n">
        <f aca="false">'9'!$AM$37</f>
        <v>0</v>
      </c>
      <c r="CK33" s="171" t="n">
        <f aca="false">'9'!$AN$37</f>
        <v>0</v>
      </c>
      <c r="CL33" s="171" t="n">
        <f aca="false">'9'!$AO$37</f>
        <v>0</v>
      </c>
      <c r="CM33" s="171" t="n">
        <f aca="false">'9'!$AP$37</f>
        <v>0</v>
      </c>
      <c r="CN33" s="171" t="n">
        <f aca="false">'9'!$AQ$37</f>
        <v>0</v>
      </c>
      <c r="CO33" s="171" t="n">
        <f aca="false">'9'!$AR$37</f>
        <v>0</v>
      </c>
      <c r="CP33" s="171" t="n">
        <f aca="false">'9'!$AS$37</f>
        <v>0</v>
      </c>
      <c r="CQ33" s="171" t="n">
        <f aca="false">'9'!$AT$37</f>
        <v>0</v>
      </c>
      <c r="CR33" s="171" t="n">
        <f aca="false">'9'!$AU$37</f>
        <v>0</v>
      </c>
      <c r="CS33" s="171" t="n">
        <f aca="false">'9'!$AV$37</f>
        <v>0</v>
      </c>
      <c r="CT33" s="171" t="n">
        <f aca="false">'9'!$AW$37</f>
        <v>0</v>
      </c>
      <c r="CU33" s="171" t="n">
        <f aca="false">'9'!$AL$38</f>
        <v>0</v>
      </c>
      <c r="CV33" s="171" t="n">
        <f aca="false">'9'!$AM$38</f>
        <v>0</v>
      </c>
      <c r="CW33" s="171" t="n">
        <f aca="false">'9'!$AN$38</f>
        <v>0</v>
      </c>
      <c r="CX33" s="171" t="n">
        <f aca="false">'9'!$AO$38</f>
        <v>0</v>
      </c>
      <c r="CY33" s="171" t="n">
        <f aca="false">'9'!$AP$38</f>
        <v>0</v>
      </c>
      <c r="CZ33" s="171" t="n">
        <f aca="false">'9'!$AQ$38</f>
        <v>0</v>
      </c>
      <c r="DA33" s="171" t="n">
        <f aca="false">'9'!$AR$38</f>
        <v>0</v>
      </c>
      <c r="DB33" s="171" t="n">
        <f aca="false">'9'!$AS$38</f>
        <v>0</v>
      </c>
      <c r="DC33" s="171" t="n">
        <f aca="false">'9'!$AT$38</f>
        <v>0</v>
      </c>
      <c r="DD33" s="171" t="n">
        <f aca="false">'9'!$AU$38</f>
        <v>0</v>
      </c>
      <c r="DE33" s="171" t="n">
        <f aca="false">'9'!$AV$38</f>
        <v>0</v>
      </c>
      <c r="DF33" s="171" t="n">
        <f aca="false">'9'!$AW$38</f>
        <v>0</v>
      </c>
      <c r="DG33" s="171" t="n">
        <f aca="false">'9'!$AL$39</f>
        <v>0</v>
      </c>
      <c r="DH33" s="171" t="n">
        <f aca="false">'9'!$AM$39</f>
        <v>0</v>
      </c>
      <c r="DI33" s="171" t="n">
        <f aca="false">'9'!$AN$39</f>
        <v>0</v>
      </c>
      <c r="DJ33" s="171" t="n">
        <f aca="false">'9'!$AO$39</f>
        <v>0</v>
      </c>
      <c r="DK33" s="171" t="n">
        <f aca="false">'9'!$AP$39</f>
        <v>0</v>
      </c>
      <c r="DL33" s="171" t="n">
        <f aca="false">'9'!$AQ$39</f>
        <v>0</v>
      </c>
      <c r="DM33" s="171" t="n">
        <f aca="false">'9'!$AR$39</f>
        <v>0</v>
      </c>
      <c r="DN33" s="171" t="n">
        <f aca="false">'9'!$AS$39</f>
        <v>0</v>
      </c>
      <c r="DO33" s="171" t="n">
        <f aca="false">'9'!$AT$39</f>
        <v>0</v>
      </c>
      <c r="DP33" s="171" t="n">
        <f aca="false">'9'!$AU$39</f>
        <v>0</v>
      </c>
      <c r="DQ33" s="171" t="n">
        <f aca="false">'9'!$AV$39</f>
        <v>0</v>
      </c>
      <c r="DR33" s="171" t="n">
        <f aca="false">'9'!$AW$39</f>
        <v>0</v>
      </c>
      <c r="DS33" s="171" t="n">
        <f aca="false">'9'!$AL$40</f>
        <v>0</v>
      </c>
      <c r="DT33" s="171" t="n">
        <f aca="false">'9'!$AM$40</f>
        <v>0</v>
      </c>
      <c r="DU33" s="171" t="n">
        <f aca="false">'9'!$AN$40</f>
        <v>0</v>
      </c>
      <c r="DV33" s="171" t="n">
        <f aca="false">'9'!$AO$40</f>
        <v>0</v>
      </c>
      <c r="DW33" s="171" t="n">
        <f aca="false">'9'!$AP$40</f>
        <v>0</v>
      </c>
      <c r="DX33" s="171" t="n">
        <f aca="false">'9'!$AQ$40</f>
        <v>0</v>
      </c>
      <c r="DY33" s="171" t="n">
        <f aca="false">'9'!$AR$40</f>
        <v>0</v>
      </c>
      <c r="DZ33" s="171" t="n">
        <f aca="false">'9'!$AS$40</f>
        <v>0</v>
      </c>
      <c r="EA33" s="171" t="n">
        <f aca="false">'9'!$AT$40</f>
        <v>0</v>
      </c>
      <c r="EB33" s="171" t="n">
        <f aca="false">'9'!$AU$40</f>
        <v>0</v>
      </c>
      <c r="EC33" s="171" t="n">
        <f aca="false">'9'!$AV$40</f>
        <v>0</v>
      </c>
      <c r="ED33" s="171" t="n">
        <f aca="false">'9'!$AW$40</f>
        <v>0</v>
      </c>
      <c r="EE33" s="171" t="n">
        <f aca="false">'9'!$AL$41</f>
        <v>0</v>
      </c>
      <c r="EF33" s="171" t="n">
        <f aca="false">'9'!$AM$41</f>
        <v>0</v>
      </c>
      <c r="EG33" s="171" t="n">
        <f aca="false">'9'!$AN$41</f>
        <v>0</v>
      </c>
      <c r="EH33" s="171" t="n">
        <f aca="false">'9'!$AO$41</f>
        <v>0</v>
      </c>
      <c r="EI33" s="171" t="n">
        <f aca="false">'9'!$AP$41</f>
        <v>0</v>
      </c>
      <c r="EJ33" s="171" t="n">
        <f aca="false">'9'!$AQ$41</f>
        <v>0</v>
      </c>
      <c r="EK33" s="171" t="n">
        <f aca="false">'9'!$AR$41</f>
        <v>0</v>
      </c>
      <c r="EL33" s="171" t="n">
        <f aca="false">'9'!$AS$41</f>
        <v>0</v>
      </c>
      <c r="EM33" s="171" t="n">
        <f aca="false">'9'!$AT$41</f>
        <v>0</v>
      </c>
      <c r="EN33" s="171" t="n">
        <f aca="false">'9'!$AU$41</f>
        <v>0</v>
      </c>
      <c r="EO33" s="171" t="n">
        <f aca="false">'9'!$AV$41</f>
        <v>0</v>
      </c>
      <c r="EP33" s="171" t="n">
        <f aca="false">'9'!$AW$41</f>
        <v>0</v>
      </c>
      <c r="EQ33" s="171" t="n">
        <f aca="false">'9'!$AL$42</f>
        <v>0</v>
      </c>
      <c r="ER33" s="171" t="n">
        <f aca="false">'9'!$AM$42</f>
        <v>0</v>
      </c>
      <c r="ES33" s="171" t="n">
        <f aca="false">'9'!$AN$42</f>
        <v>0</v>
      </c>
      <c r="ET33" s="171" t="n">
        <f aca="false">'9'!$AO$42</f>
        <v>0</v>
      </c>
      <c r="EU33" s="171" t="n">
        <f aca="false">'9'!$AP$42</f>
        <v>0</v>
      </c>
      <c r="EV33" s="171" t="n">
        <f aca="false">'9'!$AQ$42</f>
        <v>0</v>
      </c>
      <c r="EW33" s="171" t="n">
        <f aca="false">'9'!$AR$42</f>
        <v>0</v>
      </c>
      <c r="EX33" s="171" t="n">
        <f aca="false">'9'!$AS$42</f>
        <v>0</v>
      </c>
      <c r="EY33" s="171" t="n">
        <f aca="false">'9'!$AT$42</f>
        <v>0</v>
      </c>
      <c r="EZ33" s="171" t="n">
        <f aca="false">'9'!$AU$42</f>
        <v>0</v>
      </c>
      <c r="FA33" s="171" t="n">
        <f aca="false">'9'!$AV$42</f>
        <v>0</v>
      </c>
      <c r="FB33" s="171" t="n">
        <f aca="false">'9'!$AW$42</f>
        <v>0</v>
      </c>
      <c r="FC33" s="171" t="n">
        <f aca="false">'9'!$AL$43</f>
        <v>0</v>
      </c>
      <c r="FD33" s="171" t="n">
        <f aca="false">'9'!$AM$43</f>
        <v>0</v>
      </c>
      <c r="FE33" s="171" t="n">
        <f aca="false">'9'!$AN$43</f>
        <v>0</v>
      </c>
      <c r="FF33" s="171" t="n">
        <f aca="false">'9'!$AO$43</f>
        <v>0</v>
      </c>
      <c r="FG33" s="171" t="n">
        <f aca="false">'9'!$AP$43</f>
        <v>0</v>
      </c>
      <c r="FH33" s="171" t="n">
        <f aca="false">'9'!$AQ$43</f>
        <v>0</v>
      </c>
      <c r="FI33" s="171" t="n">
        <f aca="false">'9'!$AR$43</f>
        <v>0</v>
      </c>
      <c r="FJ33" s="171" t="n">
        <f aca="false">'9'!$AS$43</f>
        <v>0</v>
      </c>
      <c r="FK33" s="171" t="n">
        <f aca="false">'9'!$AT$43</f>
        <v>0</v>
      </c>
      <c r="FL33" s="171" t="n">
        <f aca="false">'9'!$AU$43</f>
        <v>0</v>
      </c>
      <c r="FM33" s="171" t="n">
        <f aca="false">'9'!$AV$43</f>
        <v>0</v>
      </c>
      <c r="FN33" s="171" t="n">
        <f aca="false">'9'!$AW$43</f>
        <v>0</v>
      </c>
      <c r="FO33" s="171" t="n">
        <f aca="false">'9'!$AL$44</f>
        <v>0</v>
      </c>
      <c r="FP33" s="171" t="n">
        <f aca="false">'9'!$AM$44</f>
        <v>0</v>
      </c>
      <c r="FQ33" s="171" t="n">
        <f aca="false">'9'!$AN$44</f>
        <v>0</v>
      </c>
      <c r="FR33" s="171" t="n">
        <f aca="false">'9'!$AO$44</f>
        <v>0</v>
      </c>
      <c r="FS33" s="171" t="n">
        <f aca="false">'9'!$AP$44</f>
        <v>0</v>
      </c>
      <c r="FT33" s="171" t="n">
        <f aca="false">'9'!$AQ$44</f>
        <v>0</v>
      </c>
      <c r="FU33" s="171" t="n">
        <f aca="false">'9'!$AR$44</f>
        <v>0</v>
      </c>
      <c r="FV33" s="171" t="n">
        <f aca="false">'9'!$AS$44</f>
        <v>0</v>
      </c>
      <c r="FW33" s="171" t="n">
        <f aca="false">'9'!$AT$44</f>
        <v>0</v>
      </c>
      <c r="FX33" s="171" t="n">
        <f aca="false">'9'!$AU$44</f>
        <v>0</v>
      </c>
      <c r="FY33" s="171" t="n">
        <f aca="false">'9'!$AV$44</f>
        <v>0</v>
      </c>
      <c r="FZ33" s="171" t="n">
        <f aca="false">'9'!$AW$44</f>
        <v>0</v>
      </c>
      <c r="GA33" s="171" t="n">
        <f aca="false">'9'!$AL$45</f>
        <v>0</v>
      </c>
      <c r="GB33" s="171" t="n">
        <f aca="false">'9'!$AM$45</f>
        <v>0</v>
      </c>
      <c r="GC33" s="171" t="n">
        <f aca="false">'9'!$AN$45</f>
        <v>0</v>
      </c>
      <c r="GD33" s="171" t="n">
        <f aca="false">'9'!$AO$45</f>
        <v>0</v>
      </c>
      <c r="GE33" s="171" t="n">
        <f aca="false">'9'!$AP$45</f>
        <v>0</v>
      </c>
      <c r="GF33" s="171" t="n">
        <f aca="false">'9'!$AQ$45</f>
        <v>0</v>
      </c>
      <c r="GG33" s="171" t="n">
        <f aca="false">'9'!$AR$45</f>
        <v>0</v>
      </c>
      <c r="GH33" s="171" t="n">
        <f aca="false">'9'!$AS$45</f>
        <v>0</v>
      </c>
      <c r="GI33" s="171" t="n">
        <f aca="false">'9'!$AT$45</f>
        <v>0</v>
      </c>
      <c r="GJ33" s="171" t="n">
        <f aca="false">'9'!$AU$45</f>
        <v>0</v>
      </c>
      <c r="GK33" s="171" t="n">
        <f aca="false">'9'!$AV$45</f>
        <v>0</v>
      </c>
      <c r="GL33" s="171" t="n">
        <f aca="false">'9'!$AW$45</f>
        <v>0</v>
      </c>
      <c r="GM33" s="171" t="n">
        <f aca="false">'9'!$AL$46</f>
        <v>0</v>
      </c>
      <c r="GN33" s="171" t="n">
        <f aca="false">'9'!$AM$46</f>
        <v>0</v>
      </c>
      <c r="GO33" s="171" t="n">
        <f aca="false">'9'!$AN$46</f>
        <v>0</v>
      </c>
      <c r="GP33" s="171" t="n">
        <f aca="false">'9'!$AO$46</f>
        <v>0</v>
      </c>
      <c r="GQ33" s="171" t="n">
        <f aca="false">'9'!$AP$46</f>
        <v>0</v>
      </c>
      <c r="GR33" s="171" t="n">
        <f aca="false">'9'!$AQ$46</f>
        <v>0</v>
      </c>
      <c r="GS33" s="171" t="n">
        <f aca="false">'9'!$AR$46</f>
        <v>0</v>
      </c>
      <c r="GT33" s="171" t="n">
        <f aca="false">'9'!$AS$46</f>
        <v>0</v>
      </c>
      <c r="GU33" s="171" t="n">
        <f aca="false">'9'!$AT$46</f>
        <v>0</v>
      </c>
      <c r="GV33" s="171" t="n">
        <f aca="false">'9'!$AU$46</f>
        <v>0</v>
      </c>
      <c r="GW33" s="171" t="n">
        <f aca="false">'9'!$AV$46</f>
        <v>0</v>
      </c>
      <c r="GX33" s="171" t="n">
        <f aca="false">'9'!$AW$46</f>
        <v>0</v>
      </c>
      <c r="GY33" s="171" t="n">
        <f aca="false">'9'!$AL$47</f>
        <v>0</v>
      </c>
      <c r="GZ33" s="171" t="n">
        <f aca="false">'9'!$AM$47</f>
        <v>0</v>
      </c>
      <c r="HA33" s="171" t="n">
        <f aca="false">'9'!$AN$47</f>
        <v>0</v>
      </c>
      <c r="HB33" s="171" t="n">
        <f aca="false">'9'!$AO$47</f>
        <v>0</v>
      </c>
      <c r="HC33" s="171" t="n">
        <f aca="false">'9'!$AP$47</f>
        <v>0</v>
      </c>
      <c r="HD33" s="171" t="n">
        <f aca="false">'9'!$AQ$47</f>
        <v>0</v>
      </c>
      <c r="HE33" s="171" t="n">
        <f aca="false">'9'!$AR$47</f>
        <v>0</v>
      </c>
      <c r="HF33" s="171" t="n">
        <f aca="false">'9'!$AS$47</f>
        <v>0</v>
      </c>
      <c r="HG33" s="171" t="n">
        <f aca="false">'9'!$AT$47</f>
        <v>0</v>
      </c>
      <c r="HH33" s="171" t="n">
        <f aca="false">'9'!$AU$47</f>
        <v>0</v>
      </c>
      <c r="HI33" s="171" t="n">
        <f aca="false">'9'!$AV$47</f>
        <v>0</v>
      </c>
      <c r="HJ33" s="171" t="n">
        <f aca="false">'9'!$AW$47</f>
        <v>0</v>
      </c>
      <c r="HK33" s="171" t="n">
        <f aca="false">'9'!$AL$48</f>
        <v>0</v>
      </c>
      <c r="HL33" s="171" t="n">
        <f aca="false">'9'!$AM$48</f>
        <v>0</v>
      </c>
      <c r="HM33" s="171" t="n">
        <f aca="false">'9'!$AN$48</f>
        <v>0</v>
      </c>
      <c r="HN33" s="171" t="n">
        <f aca="false">'9'!$AO$48</f>
        <v>0</v>
      </c>
      <c r="HO33" s="171" t="n">
        <f aca="false">'9'!$AP$48</f>
        <v>0</v>
      </c>
      <c r="HP33" s="171" t="n">
        <f aca="false">'9'!$AQ$48</f>
        <v>0</v>
      </c>
      <c r="HQ33" s="171" t="n">
        <f aca="false">'9'!$AR$48</f>
        <v>0</v>
      </c>
      <c r="HR33" s="171" t="n">
        <f aca="false">'9'!$AS$48</f>
        <v>0</v>
      </c>
      <c r="HS33" s="171" t="n">
        <f aca="false">'9'!$AT$48</f>
        <v>0</v>
      </c>
      <c r="HT33" s="171" t="n">
        <f aca="false">'9'!$AU$48</f>
        <v>0</v>
      </c>
      <c r="HU33" s="171" t="n">
        <f aca="false">'9'!$AV$48</f>
        <v>0</v>
      </c>
      <c r="HV33" s="171" t="n">
        <f aca="false">'9'!$AW$48</f>
        <v>0</v>
      </c>
      <c r="HW33" s="171" t="n">
        <f aca="false">'9'!$AL$49</f>
        <v>0</v>
      </c>
      <c r="HX33" s="171" t="n">
        <f aca="false">'9'!$AM$49</f>
        <v>0</v>
      </c>
      <c r="HY33" s="171" t="n">
        <f aca="false">'9'!$AN$49</f>
        <v>0</v>
      </c>
      <c r="HZ33" s="171" t="n">
        <f aca="false">'9'!$AO$49</f>
        <v>0</v>
      </c>
      <c r="IA33" s="171" t="n">
        <f aca="false">'9'!$AP$49</f>
        <v>0</v>
      </c>
      <c r="IB33" s="171" t="n">
        <f aca="false">'9'!$AQ$49</f>
        <v>0</v>
      </c>
      <c r="IC33" s="171" t="n">
        <f aca="false">'9'!$AR$49</f>
        <v>0</v>
      </c>
      <c r="ID33" s="171" t="n">
        <f aca="false">'9'!$AS$49</f>
        <v>0</v>
      </c>
      <c r="IE33" s="171" t="n">
        <f aca="false">'9'!$AT$49</f>
        <v>0</v>
      </c>
      <c r="IF33" s="171" t="n">
        <f aca="false">'9'!$AU$49</f>
        <v>0</v>
      </c>
      <c r="IG33" s="171" t="n">
        <f aca="false">'9'!$AV$49</f>
        <v>0</v>
      </c>
      <c r="IH33" s="171" t="n">
        <f aca="false">'9'!$AW$49</f>
        <v>0</v>
      </c>
      <c r="II33" s="171" t="n">
        <f aca="false">'9'!$AL$50</f>
        <v>0</v>
      </c>
      <c r="IJ33" s="171" t="n">
        <f aca="false">'9'!$AM$50</f>
        <v>0</v>
      </c>
      <c r="IK33" s="171" t="n">
        <f aca="false">'9'!$AN$50</f>
        <v>0</v>
      </c>
      <c r="IL33" s="171" t="n">
        <f aca="false">'9'!$AO$50</f>
        <v>0</v>
      </c>
      <c r="IM33" s="171" t="n">
        <f aca="false">'9'!$AP$50</f>
        <v>0</v>
      </c>
      <c r="IN33" s="171" t="n">
        <f aca="false">'9'!$AQ$50</f>
        <v>0</v>
      </c>
      <c r="IO33" s="171" t="n">
        <f aca="false">'9'!$AR$50</f>
        <v>0</v>
      </c>
      <c r="IP33" s="171" t="n">
        <f aca="false">'9'!$AS$50</f>
        <v>0</v>
      </c>
      <c r="IQ33" s="171" t="n">
        <f aca="false">'9'!$AT$50</f>
        <v>0</v>
      </c>
      <c r="IR33" s="171" t="n">
        <f aca="false">'9'!$AU$50</f>
        <v>0</v>
      </c>
      <c r="IS33" s="171" t="n">
        <f aca="false">'9'!$AV$50</f>
        <v>0</v>
      </c>
      <c r="IT33" s="171" t="n">
        <f aca="false">'9'!$AW$50</f>
        <v>0</v>
      </c>
    </row>
    <row r="34" customFormat="false" ht="12" hidden="false" customHeight="false" outlineLevel="0" collapsed="false">
      <c r="A34" s="157" t="n">
        <f aca="false">A17</f>
        <v>10</v>
      </c>
      <c r="B34" s="170" t="str">
        <f aca="false">B17</f>
        <v>Десятое</v>
      </c>
      <c r="C34" s="171" t="n">
        <f aca="false">'10'!$AL$30</f>
        <v>0</v>
      </c>
      <c r="D34" s="171" t="n">
        <f aca="false">'10'!$AM$30</f>
        <v>0</v>
      </c>
      <c r="E34" s="171" t="n">
        <f aca="false">'10'!$AN$30</f>
        <v>0</v>
      </c>
      <c r="F34" s="171" t="n">
        <f aca="false">'10'!$AO$30</f>
        <v>0</v>
      </c>
      <c r="G34" s="171" t="n">
        <f aca="false">'10'!$AP$30</f>
        <v>0</v>
      </c>
      <c r="H34" s="171" t="n">
        <f aca="false">'10'!$AQ$30</f>
        <v>0</v>
      </c>
      <c r="I34" s="171" t="n">
        <f aca="false">'10'!$AR$30</f>
        <v>0</v>
      </c>
      <c r="J34" s="171" t="n">
        <f aca="false">'10'!$AS$30</f>
        <v>0</v>
      </c>
      <c r="K34" s="171" t="n">
        <f aca="false">'10'!$AT$30</f>
        <v>0</v>
      </c>
      <c r="L34" s="171" t="n">
        <f aca="false">'10'!$AU$30</f>
        <v>0</v>
      </c>
      <c r="M34" s="171" t="n">
        <f aca="false">'10'!$AV$30</f>
        <v>0</v>
      </c>
      <c r="N34" s="171" t="n">
        <f aca="false">'10'!$AW$30</f>
        <v>0</v>
      </c>
      <c r="O34" s="171" t="n">
        <f aca="false">'10'!$AL$31</f>
        <v>0</v>
      </c>
      <c r="P34" s="171" t="n">
        <f aca="false">'10'!$AM$31</f>
        <v>0</v>
      </c>
      <c r="Q34" s="171" t="n">
        <f aca="false">'10'!$AN$31</f>
        <v>0</v>
      </c>
      <c r="R34" s="171" t="n">
        <f aca="false">'10'!$AO$31</f>
        <v>0</v>
      </c>
      <c r="S34" s="171" t="n">
        <f aca="false">'10'!$AP$31</f>
        <v>0</v>
      </c>
      <c r="T34" s="171" t="n">
        <f aca="false">'10'!$AQ$31</f>
        <v>0</v>
      </c>
      <c r="U34" s="171" t="n">
        <f aca="false">'10'!$AR$31</f>
        <v>0</v>
      </c>
      <c r="V34" s="171" t="n">
        <f aca="false">'10'!$AS$31</f>
        <v>0</v>
      </c>
      <c r="W34" s="171" t="n">
        <f aca="false">'10'!$AT$31</f>
        <v>0</v>
      </c>
      <c r="X34" s="171" t="n">
        <f aca="false">'10'!$AU$31</f>
        <v>0</v>
      </c>
      <c r="Y34" s="171" t="n">
        <f aca="false">'10'!$AV$31</f>
        <v>0</v>
      </c>
      <c r="Z34" s="171" t="n">
        <f aca="false">'10'!$AW$31</f>
        <v>0</v>
      </c>
      <c r="AA34" s="171" t="n">
        <f aca="false">'10'!$AL$32</f>
        <v>0</v>
      </c>
      <c r="AB34" s="171" t="n">
        <f aca="false">'10'!$AM$32</f>
        <v>0</v>
      </c>
      <c r="AC34" s="171" t="n">
        <f aca="false">'10'!$AN$32</f>
        <v>0</v>
      </c>
      <c r="AD34" s="171" t="n">
        <f aca="false">'10'!$AO$32</f>
        <v>0</v>
      </c>
      <c r="AE34" s="171" t="n">
        <f aca="false">'10'!$AP$32</f>
        <v>0</v>
      </c>
      <c r="AF34" s="171" t="n">
        <f aca="false">'10'!$AQ$32</f>
        <v>0</v>
      </c>
      <c r="AG34" s="171" t="n">
        <f aca="false">'10'!$AR$32</f>
        <v>0</v>
      </c>
      <c r="AH34" s="171" t="n">
        <f aca="false">'10'!$AS$32</f>
        <v>0</v>
      </c>
      <c r="AI34" s="171" t="n">
        <f aca="false">'10'!$AT$32</f>
        <v>0</v>
      </c>
      <c r="AJ34" s="171" t="n">
        <f aca="false">'10'!$AU$32</f>
        <v>0</v>
      </c>
      <c r="AK34" s="171" t="n">
        <f aca="false">'10'!$AV$32</f>
        <v>0</v>
      </c>
      <c r="AL34" s="171" t="n">
        <f aca="false">'10'!$AW$32</f>
        <v>0</v>
      </c>
      <c r="AM34" s="171" t="n">
        <f aca="false">'10'!$AL$33</f>
        <v>0</v>
      </c>
      <c r="AN34" s="171" t="n">
        <f aca="false">'10'!$AM$33</f>
        <v>0</v>
      </c>
      <c r="AO34" s="171" t="n">
        <f aca="false">'10'!$AN$33</f>
        <v>0</v>
      </c>
      <c r="AP34" s="171" t="n">
        <f aca="false">'10'!$AO$33</f>
        <v>0</v>
      </c>
      <c r="AQ34" s="171" t="n">
        <f aca="false">'10'!$AP$33</f>
        <v>0</v>
      </c>
      <c r="AR34" s="171" t="n">
        <f aca="false">'10'!$AQ$33</f>
        <v>0</v>
      </c>
      <c r="AS34" s="171" t="n">
        <f aca="false">'10'!$AR$33</f>
        <v>0</v>
      </c>
      <c r="AT34" s="171" t="n">
        <f aca="false">'10'!$AS$33</f>
        <v>0</v>
      </c>
      <c r="AU34" s="171" t="n">
        <f aca="false">'10'!$AT$33</f>
        <v>0</v>
      </c>
      <c r="AV34" s="171" t="n">
        <f aca="false">'10'!$AU$33</f>
        <v>0</v>
      </c>
      <c r="AW34" s="171" t="n">
        <f aca="false">'10'!$AV$33</f>
        <v>0</v>
      </c>
      <c r="AX34" s="171" t="n">
        <f aca="false">'10'!$AW$33</f>
        <v>0</v>
      </c>
      <c r="AY34" s="171" t="n">
        <f aca="false">'10'!$AL$34</f>
        <v>0</v>
      </c>
      <c r="AZ34" s="171" t="n">
        <f aca="false">'10'!$AM$34</f>
        <v>0</v>
      </c>
      <c r="BA34" s="171" t="n">
        <f aca="false">'10'!$AN$34</f>
        <v>0</v>
      </c>
      <c r="BB34" s="171" t="n">
        <f aca="false">'10'!$AO$34</f>
        <v>0</v>
      </c>
      <c r="BC34" s="171" t="n">
        <f aca="false">'10'!$AP$34</f>
        <v>0</v>
      </c>
      <c r="BD34" s="171" t="n">
        <f aca="false">'10'!$AQ$34</f>
        <v>0</v>
      </c>
      <c r="BE34" s="171" t="n">
        <f aca="false">'10'!$AR$34</f>
        <v>0</v>
      </c>
      <c r="BF34" s="171" t="n">
        <f aca="false">'10'!$AS$34</f>
        <v>0</v>
      </c>
      <c r="BG34" s="171" t="n">
        <f aca="false">'10'!$AT$34</f>
        <v>0</v>
      </c>
      <c r="BH34" s="171" t="n">
        <f aca="false">'10'!$AU$34</f>
        <v>0</v>
      </c>
      <c r="BI34" s="171" t="n">
        <f aca="false">'10'!$AV$34</f>
        <v>0</v>
      </c>
      <c r="BJ34" s="171" t="n">
        <f aca="false">'10'!$AW$34</f>
        <v>0</v>
      </c>
      <c r="BK34" s="171" t="n">
        <f aca="false">'10'!$AL$35</f>
        <v>0</v>
      </c>
      <c r="BL34" s="171" t="n">
        <f aca="false">'10'!$AM$35</f>
        <v>0</v>
      </c>
      <c r="BM34" s="171" t="n">
        <f aca="false">'10'!$AN$35</f>
        <v>0</v>
      </c>
      <c r="BN34" s="171" t="n">
        <f aca="false">'10'!$AO$35</f>
        <v>0</v>
      </c>
      <c r="BO34" s="171" t="n">
        <f aca="false">'10'!$AP$35</f>
        <v>0</v>
      </c>
      <c r="BP34" s="171" t="n">
        <f aca="false">'10'!$AQ$35</f>
        <v>0</v>
      </c>
      <c r="BQ34" s="171" t="n">
        <f aca="false">'10'!$AR$35</f>
        <v>0</v>
      </c>
      <c r="BR34" s="171" t="n">
        <f aca="false">'10'!$AS$35</f>
        <v>0</v>
      </c>
      <c r="BS34" s="171" t="n">
        <f aca="false">'10'!$AT$35</f>
        <v>0</v>
      </c>
      <c r="BT34" s="171" t="n">
        <f aca="false">'10'!$AU$35</f>
        <v>0</v>
      </c>
      <c r="BU34" s="171" t="n">
        <f aca="false">'10'!$AV$35</f>
        <v>0</v>
      </c>
      <c r="BV34" s="171" t="n">
        <f aca="false">'10'!$AW$35</f>
        <v>0</v>
      </c>
      <c r="BW34" s="171" t="n">
        <f aca="false">'10'!$AL$36</f>
        <v>0</v>
      </c>
      <c r="BX34" s="171" t="n">
        <f aca="false">'10'!$AM$36</f>
        <v>0</v>
      </c>
      <c r="BY34" s="171" t="n">
        <f aca="false">'10'!$AN$36</f>
        <v>0</v>
      </c>
      <c r="BZ34" s="171" t="n">
        <f aca="false">'10'!$AO$36</f>
        <v>0</v>
      </c>
      <c r="CA34" s="171" t="n">
        <f aca="false">'10'!$AP$36</f>
        <v>0</v>
      </c>
      <c r="CB34" s="171" t="n">
        <f aca="false">'10'!$AQ$36</f>
        <v>0</v>
      </c>
      <c r="CC34" s="171" t="n">
        <f aca="false">'10'!$AR$36</f>
        <v>0</v>
      </c>
      <c r="CD34" s="171" t="n">
        <f aca="false">'10'!$AS$36</f>
        <v>0</v>
      </c>
      <c r="CE34" s="171" t="n">
        <f aca="false">'10'!$AT$36</f>
        <v>0</v>
      </c>
      <c r="CF34" s="171" t="n">
        <f aca="false">'10'!$AU$36</f>
        <v>0</v>
      </c>
      <c r="CG34" s="171" t="n">
        <f aca="false">'10'!$AV$36</f>
        <v>0</v>
      </c>
      <c r="CH34" s="171" t="n">
        <f aca="false">'10'!$AW$36</f>
        <v>0</v>
      </c>
      <c r="CI34" s="171" t="n">
        <f aca="false">'10'!$AL$37</f>
        <v>0</v>
      </c>
      <c r="CJ34" s="171" t="n">
        <f aca="false">'10'!$AM$37</f>
        <v>0</v>
      </c>
      <c r="CK34" s="171" t="n">
        <f aca="false">'10'!$AN$37</f>
        <v>0</v>
      </c>
      <c r="CL34" s="171" t="n">
        <f aca="false">'10'!$AO$37</f>
        <v>0</v>
      </c>
      <c r="CM34" s="171" t="n">
        <f aca="false">'10'!$AP$37</f>
        <v>0</v>
      </c>
      <c r="CN34" s="171" t="n">
        <f aca="false">'10'!$AQ$37</f>
        <v>0</v>
      </c>
      <c r="CO34" s="171" t="n">
        <f aca="false">'10'!$AR$37</f>
        <v>0</v>
      </c>
      <c r="CP34" s="171" t="n">
        <f aca="false">'10'!$AS$37</f>
        <v>0</v>
      </c>
      <c r="CQ34" s="171" t="n">
        <f aca="false">'10'!$AT$37</f>
        <v>0</v>
      </c>
      <c r="CR34" s="171" t="n">
        <f aca="false">'10'!$AU$37</f>
        <v>0</v>
      </c>
      <c r="CS34" s="171" t="n">
        <f aca="false">'10'!$AV$37</f>
        <v>0</v>
      </c>
      <c r="CT34" s="171" t="n">
        <f aca="false">'10'!$AW$37</f>
        <v>0</v>
      </c>
      <c r="CU34" s="171" t="n">
        <f aca="false">'10'!$AL$38</f>
        <v>0</v>
      </c>
      <c r="CV34" s="171" t="n">
        <f aca="false">'10'!$AM$38</f>
        <v>0</v>
      </c>
      <c r="CW34" s="171" t="n">
        <f aca="false">'10'!$AN$38</f>
        <v>0</v>
      </c>
      <c r="CX34" s="171" t="n">
        <f aca="false">'10'!$AO$38</f>
        <v>0</v>
      </c>
      <c r="CY34" s="171" t="n">
        <f aca="false">'10'!$AP$38</f>
        <v>0</v>
      </c>
      <c r="CZ34" s="171" t="n">
        <f aca="false">'10'!$AQ$38</f>
        <v>0</v>
      </c>
      <c r="DA34" s="171" t="n">
        <f aca="false">'10'!$AR$38</f>
        <v>0</v>
      </c>
      <c r="DB34" s="171" t="n">
        <f aca="false">'10'!$AS$38</f>
        <v>0</v>
      </c>
      <c r="DC34" s="171" t="n">
        <f aca="false">'10'!$AT$38</f>
        <v>0</v>
      </c>
      <c r="DD34" s="171" t="n">
        <f aca="false">'10'!$AU$38</f>
        <v>0</v>
      </c>
      <c r="DE34" s="171" t="n">
        <f aca="false">'10'!$AV$38</f>
        <v>0</v>
      </c>
      <c r="DF34" s="171" t="n">
        <f aca="false">'10'!$AW$38</f>
        <v>0</v>
      </c>
      <c r="DG34" s="171" t="n">
        <f aca="false">'10'!$AL$39</f>
        <v>0</v>
      </c>
      <c r="DH34" s="171" t="n">
        <f aca="false">'10'!$AM$39</f>
        <v>0</v>
      </c>
      <c r="DI34" s="171" t="n">
        <f aca="false">'10'!$AN$39</f>
        <v>0</v>
      </c>
      <c r="DJ34" s="171" t="n">
        <f aca="false">'10'!$AO$39</f>
        <v>0</v>
      </c>
      <c r="DK34" s="171" t="n">
        <f aca="false">'10'!$AP$39</f>
        <v>0</v>
      </c>
      <c r="DL34" s="171" t="n">
        <f aca="false">'10'!$AQ$39</f>
        <v>0</v>
      </c>
      <c r="DM34" s="171" t="n">
        <f aca="false">'10'!$AR$39</f>
        <v>0</v>
      </c>
      <c r="DN34" s="171" t="n">
        <f aca="false">'10'!$AS$39</f>
        <v>0</v>
      </c>
      <c r="DO34" s="171" t="n">
        <f aca="false">'10'!$AT$39</f>
        <v>0</v>
      </c>
      <c r="DP34" s="171" t="n">
        <f aca="false">'10'!$AU$39</f>
        <v>0</v>
      </c>
      <c r="DQ34" s="171" t="n">
        <f aca="false">'10'!$AV$39</f>
        <v>0</v>
      </c>
      <c r="DR34" s="171" t="n">
        <f aca="false">'10'!$AW$39</f>
        <v>0</v>
      </c>
      <c r="DS34" s="171" t="n">
        <f aca="false">'10'!$AL$40</f>
        <v>0</v>
      </c>
      <c r="DT34" s="171" t="n">
        <f aca="false">'10'!$AM$40</f>
        <v>0</v>
      </c>
      <c r="DU34" s="171" t="n">
        <f aca="false">'10'!$AN$40</f>
        <v>0</v>
      </c>
      <c r="DV34" s="171" t="n">
        <f aca="false">'10'!$AO$40</f>
        <v>0</v>
      </c>
      <c r="DW34" s="171" t="n">
        <f aca="false">'10'!$AP$40</f>
        <v>0</v>
      </c>
      <c r="DX34" s="171" t="n">
        <f aca="false">'10'!$AQ$40</f>
        <v>0</v>
      </c>
      <c r="DY34" s="171" t="n">
        <f aca="false">'10'!$AR$40</f>
        <v>0</v>
      </c>
      <c r="DZ34" s="171" t="n">
        <f aca="false">'10'!$AS$40</f>
        <v>0</v>
      </c>
      <c r="EA34" s="171" t="n">
        <f aca="false">'10'!$AT$40</f>
        <v>0</v>
      </c>
      <c r="EB34" s="171" t="n">
        <f aca="false">'10'!$AU$40</f>
        <v>0</v>
      </c>
      <c r="EC34" s="171" t="n">
        <f aca="false">'10'!$AV$40</f>
        <v>0</v>
      </c>
      <c r="ED34" s="171" t="n">
        <f aca="false">'10'!$AW$40</f>
        <v>0</v>
      </c>
      <c r="EE34" s="171" t="n">
        <f aca="false">'10'!$AL$41</f>
        <v>0</v>
      </c>
      <c r="EF34" s="171" t="n">
        <f aca="false">'10'!$AM$41</f>
        <v>0</v>
      </c>
      <c r="EG34" s="171" t="n">
        <f aca="false">'10'!$AN$41</f>
        <v>0</v>
      </c>
      <c r="EH34" s="171" t="n">
        <f aca="false">'10'!$AO$41</f>
        <v>0</v>
      </c>
      <c r="EI34" s="171" t="n">
        <f aca="false">'10'!$AP$41</f>
        <v>0</v>
      </c>
      <c r="EJ34" s="171" t="n">
        <f aca="false">'10'!$AQ$41</f>
        <v>0</v>
      </c>
      <c r="EK34" s="171" t="n">
        <f aca="false">'10'!$AR$41</f>
        <v>0</v>
      </c>
      <c r="EL34" s="171" t="n">
        <f aca="false">'10'!$AS$41</f>
        <v>0</v>
      </c>
      <c r="EM34" s="171" t="n">
        <f aca="false">'10'!$AT$41</f>
        <v>0</v>
      </c>
      <c r="EN34" s="171" t="n">
        <f aca="false">'10'!$AU$41</f>
        <v>0</v>
      </c>
      <c r="EO34" s="171" t="n">
        <f aca="false">'10'!$AV$41</f>
        <v>0</v>
      </c>
      <c r="EP34" s="171" t="n">
        <f aca="false">'10'!$AW$41</f>
        <v>0</v>
      </c>
      <c r="EQ34" s="171" t="n">
        <f aca="false">'10'!$AL$42</f>
        <v>0</v>
      </c>
      <c r="ER34" s="171" t="n">
        <f aca="false">'10'!$AM$42</f>
        <v>0</v>
      </c>
      <c r="ES34" s="171" t="n">
        <f aca="false">'10'!$AN$42</f>
        <v>0</v>
      </c>
      <c r="ET34" s="171" t="n">
        <f aca="false">'10'!$AO$42</f>
        <v>0</v>
      </c>
      <c r="EU34" s="171" t="n">
        <f aca="false">'10'!$AP$42</f>
        <v>0</v>
      </c>
      <c r="EV34" s="171" t="n">
        <f aca="false">'10'!$AQ$42</f>
        <v>0</v>
      </c>
      <c r="EW34" s="171" t="n">
        <f aca="false">'10'!$AR$42</f>
        <v>0</v>
      </c>
      <c r="EX34" s="171" t="n">
        <f aca="false">'10'!$AS$42</f>
        <v>0</v>
      </c>
      <c r="EY34" s="171" t="n">
        <f aca="false">'10'!$AT$42</f>
        <v>0</v>
      </c>
      <c r="EZ34" s="171" t="n">
        <f aca="false">'10'!$AU$42</f>
        <v>0</v>
      </c>
      <c r="FA34" s="171" t="n">
        <f aca="false">'10'!$AV$42</f>
        <v>0</v>
      </c>
      <c r="FB34" s="171" t="n">
        <f aca="false">'10'!$AW$42</f>
        <v>0</v>
      </c>
      <c r="FC34" s="171" t="n">
        <f aca="false">'10'!$AL$43</f>
        <v>0</v>
      </c>
      <c r="FD34" s="171" t="n">
        <f aca="false">'10'!$AM$43</f>
        <v>0</v>
      </c>
      <c r="FE34" s="171" t="n">
        <f aca="false">'10'!$AN$43</f>
        <v>0</v>
      </c>
      <c r="FF34" s="171" t="n">
        <f aca="false">'10'!$AO$43</f>
        <v>0</v>
      </c>
      <c r="FG34" s="171" t="n">
        <f aca="false">'10'!$AP$43</f>
        <v>0</v>
      </c>
      <c r="FH34" s="171" t="n">
        <f aca="false">'10'!$AQ$43</f>
        <v>0</v>
      </c>
      <c r="FI34" s="171" t="n">
        <f aca="false">'10'!$AR$43</f>
        <v>0</v>
      </c>
      <c r="FJ34" s="171" t="n">
        <f aca="false">'10'!$AS$43</f>
        <v>0</v>
      </c>
      <c r="FK34" s="171" t="n">
        <f aca="false">'10'!$AT$43</f>
        <v>0</v>
      </c>
      <c r="FL34" s="171" t="n">
        <f aca="false">'10'!$AU$43</f>
        <v>0</v>
      </c>
      <c r="FM34" s="171" t="n">
        <f aca="false">'10'!$AV$43</f>
        <v>0</v>
      </c>
      <c r="FN34" s="171" t="n">
        <f aca="false">'10'!$AW$43</f>
        <v>0</v>
      </c>
      <c r="FO34" s="171" t="n">
        <f aca="false">'10'!$AL$44</f>
        <v>0</v>
      </c>
      <c r="FP34" s="171" t="n">
        <f aca="false">'10'!$AM$44</f>
        <v>0</v>
      </c>
      <c r="FQ34" s="171" t="n">
        <f aca="false">'10'!$AN$44</f>
        <v>0</v>
      </c>
      <c r="FR34" s="171" t="n">
        <f aca="false">'10'!$AO$44</f>
        <v>0</v>
      </c>
      <c r="FS34" s="171" t="n">
        <f aca="false">'10'!$AP$44</f>
        <v>0</v>
      </c>
      <c r="FT34" s="171" t="n">
        <f aca="false">'10'!$AQ$44</f>
        <v>0</v>
      </c>
      <c r="FU34" s="171" t="n">
        <f aca="false">'10'!$AR$44</f>
        <v>0</v>
      </c>
      <c r="FV34" s="171" t="n">
        <f aca="false">'10'!$AS$44</f>
        <v>0</v>
      </c>
      <c r="FW34" s="171" t="n">
        <f aca="false">'10'!$AT$44</f>
        <v>0</v>
      </c>
      <c r="FX34" s="171" t="n">
        <f aca="false">'10'!$AU$44</f>
        <v>0</v>
      </c>
      <c r="FY34" s="171" t="n">
        <f aca="false">'10'!$AV$44</f>
        <v>0</v>
      </c>
      <c r="FZ34" s="171" t="n">
        <f aca="false">'10'!$AW$44</f>
        <v>0</v>
      </c>
      <c r="GA34" s="171" t="n">
        <f aca="false">'10'!$AL$45</f>
        <v>0</v>
      </c>
      <c r="GB34" s="171" t="n">
        <f aca="false">'10'!$AM$45</f>
        <v>0</v>
      </c>
      <c r="GC34" s="171" t="n">
        <f aca="false">'10'!$AN$45</f>
        <v>0</v>
      </c>
      <c r="GD34" s="171" t="n">
        <f aca="false">'10'!$AO$45</f>
        <v>0</v>
      </c>
      <c r="GE34" s="171" t="n">
        <f aca="false">'10'!$AP$45</f>
        <v>0</v>
      </c>
      <c r="GF34" s="171" t="n">
        <f aca="false">'10'!$AQ$45</f>
        <v>0</v>
      </c>
      <c r="GG34" s="171" t="n">
        <f aca="false">'10'!$AR$45</f>
        <v>0</v>
      </c>
      <c r="GH34" s="171" t="n">
        <f aca="false">'10'!$AS$45</f>
        <v>0</v>
      </c>
      <c r="GI34" s="171" t="n">
        <f aca="false">'10'!$AT$45</f>
        <v>0</v>
      </c>
      <c r="GJ34" s="171" t="n">
        <f aca="false">'10'!$AU$45</f>
        <v>0</v>
      </c>
      <c r="GK34" s="171" t="n">
        <f aca="false">'10'!$AV$45</f>
        <v>0</v>
      </c>
      <c r="GL34" s="171" t="n">
        <f aca="false">'10'!$AW$45</f>
        <v>0</v>
      </c>
      <c r="GM34" s="171" t="n">
        <f aca="false">'10'!$AL$46</f>
        <v>0</v>
      </c>
      <c r="GN34" s="171" t="n">
        <f aca="false">'10'!$AM$46</f>
        <v>0</v>
      </c>
      <c r="GO34" s="171" t="n">
        <f aca="false">'10'!$AN$46</f>
        <v>0</v>
      </c>
      <c r="GP34" s="171" t="n">
        <f aca="false">'10'!$AO$46</f>
        <v>0</v>
      </c>
      <c r="GQ34" s="171" t="n">
        <f aca="false">'10'!$AP$46</f>
        <v>0</v>
      </c>
      <c r="GR34" s="171" t="n">
        <f aca="false">'10'!$AQ$46</f>
        <v>0</v>
      </c>
      <c r="GS34" s="171" t="n">
        <f aca="false">'10'!$AR$46</f>
        <v>0</v>
      </c>
      <c r="GT34" s="171" t="n">
        <f aca="false">'10'!$AS$46</f>
        <v>0</v>
      </c>
      <c r="GU34" s="171" t="n">
        <f aca="false">'10'!$AT$46</f>
        <v>0</v>
      </c>
      <c r="GV34" s="171" t="n">
        <f aca="false">'10'!$AU$46</f>
        <v>0</v>
      </c>
      <c r="GW34" s="171" t="n">
        <f aca="false">'10'!$AV$46</f>
        <v>0</v>
      </c>
      <c r="GX34" s="171" t="n">
        <f aca="false">'10'!$AW$46</f>
        <v>0</v>
      </c>
      <c r="GY34" s="171" t="n">
        <f aca="false">'10'!$AL$47</f>
        <v>0</v>
      </c>
      <c r="GZ34" s="171" t="n">
        <f aca="false">'10'!$AM$47</f>
        <v>0</v>
      </c>
      <c r="HA34" s="171" t="n">
        <f aca="false">'10'!$AN$47</f>
        <v>0</v>
      </c>
      <c r="HB34" s="171" t="n">
        <f aca="false">'10'!$AO$47</f>
        <v>0</v>
      </c>
      <c r="HC34" s="171" t="n">
        <f aca="false">'10'!$AP$47</f>
        <v>0</v>
      </c>
      <c r="HD34" s="171" t="n">
        <f aca="false">'10'!$AQ$47</f>
        <v>0</v>
      </c>
      <c r="HE34" s="171" t="n">
        <f aca="false">'10'!$AR$47</f>
        <v>0</v>
      </c>
      <c r="HF34" s="171" t="n">
        <f aca="false">'10'!$AS$47</f>
        <v>0</v>
      </c>
      <c r="HG34" s="171" t="n">
        <f aca="false">'10'!$AT$47</f>
        <v>0</v>
      </c>
      <c r="HH34" s="171" t="n">
        <f aca="false">'10'!$AU$47</f>
        <v>0</v>
      </c>
      <c r="HI34" s="171" t="n">
        <f aca="false">'10'!$AV$47</f>
        <v>0</v>
      </c>
      <c r="HJ34" s="171" t="n">
        <f aca="false">'10'!$AW$47</f>
        <v>0</v>
      </c>
      <c r="HK34" s="171" t="n">
        <f aca="false">'10'!$AL$48</f>
        <v>0</v>
      </c>
      <c r="HL34" s="171" t="n">
        <f aca="false">'10'!$AM$48</f>
        <v>0</v>
      </c>
      <c r="HM34" s="171" t="n">
        <f aca="false">'10'!$AN$48</f>
        <v>0</v>
      </c>
      <c r="HN34" s="171" t="n">
        <f aca="false">'10'!$AO$48</f>
        <v>0</v>
      </c>
      <c r="HO34" s="171" t="n">
        <f aca="false">'10'!$AP$48</f>
        <v>0</v>
      </c>
      <c r="HP34" s="171" t="n">
        <f aca="false">'10'!$AQ$48</f>
        <v>0</v>
      </c>
      <c r="HQ34" s="171" t="n">
        <f aca="false">'10'!$AR$48</f>
        <v>0</v>
      </c>
      <c r="HR34" s="171" t="n">
        <f aca="false">'10'!$AS$48</f>
        <v>0</v>
      </c>
      <c r="HS34" s="171" t="n">
        <f aca="false">'10'!$AT$48</f>
        <v>0</v>
      </c>
      <c r="HT34" s="171" t="n">
        <f aca="false">'10'!$AU$48</f>
        <v>0</v>
      </c>
      <c r="HU34" s="171" t="n">
        <f aca="false">'10'!$AV$48</f>
        <v>0</v>
      </c>
      <c r="HV34" s="171" t="n">
        <f aca="false">'10'!$AW$48</f>
        <v>0</v>
      </c>
      <c r="HW34" s="171" t="n">
        <f aca="false">'10'!$AL$49</f>
        <v>0</v>
      </c>
      <c r="HX34" s="171" t="n">
        <f aca="false">'10'!$AM$49</f>
        <v>0</v>
      </c>
      <c r="HY34" s="171" t="n">
        <f aca="false">'10'!$AN$49</f>
        <v>0</v>
      </c>
      <c r="HZ34" s="171" t="n">
        <f aca="false">'10'!$AO$49</f>
        <v>0</v>
      </c>
      <c r="IA34" s="171" t="n">
        <f aca="false">'10'!$AP$49</f>
        <v>0</v>
      </c>
      <c r="IB34" s="171" t="n">
        <f aca="false">'10'!$AQ$49</f>
        <v>0</v>
      </c>
      <c r="IC34" s="171" t="n">
        <f aca="false">'10'!$AR$49</f>
        <v>0</v>
      </c>
      <c r="ID34" s="171" t="n">
        <f aca="false">'10'!$AS$49</f>
        <v>0</v>
      </c>
      <c r="IE34" s="171" t="n">
        <f aca="false">'10'!$AT$49</f>
        <v>0</v>
      </c>
      <c r="IF34" s="171" t="n">
        <f aca="false">'10'!$AU$49</f>
        <v>0</v>
      </c>
      <c r="IG34" s="171" t="n">
        <f aca="false">'10'!$AV$49</f>
        <v>0</v>
      </c>
      <c r="IH34" s="171" t="n">
        <f aca="false">'10'!$AW$49</f>
        <v>0</v>
      </c>
      <c r="II34" s="171" t="n">
        <f aca="false">'10'!$AL$50</f>
        <v>0</v>
      </c>
      <c r="IJ34" s="171" t="n">
        <f aca="false">'10'!$AM$50</f>
        <v>0</v>
      </c>
      <c r="IK34" s="171" t="n">
        <f aca="false">'10'!$AN$50</f>
        <v>0</v>
      </c>
      <c r="IL34" s="171" t="n">
        <f aca="false">'10'!$AO$50</f>
        <v>0</v>
      </c>
      <c r="IM34" s="171" t="n">
        <f aca="false">'10'!$AP$50</f>
        <v>0</v>
      </c>
      <c r="IN34" s="171" t="n">
        <f aca="false">'10'!$AQ$50</f>
        <v>0</v>
      </c>
      <c r="IO34" s="171" t="n">
        <f aca="false">'10'!$AR$50</f>
        <v>0</v>
      </c>
      <c r="IP34" s="171" t="n">
        <f aca="false">'10'!$AS$50</f>
        <v>0</v>
      </c>
      <c r="IQ34" s="171" t="n">
        <f aca="false">'10'!$AT$50</f>
        <v>0</v>
      </c>
      <c r="IR34" s="171" t="n">
        <f aca="false">'10'!$AU$50</f>
        <v>0</v>
      </c>
      <c r="IS34" s="171" t="n">
        <f aca="false">'10'!$AV$50</f>
        <v>0</v>
      </c>
      <c r="IT34" s="171" t="n">
        <f aca="false">'10'!$AW$50</f>
        <v>0</v>
      </c>
    </row>
    <row r="35" s="159" customFormat="true" ht="14.25" hidden="false" customHeight="false" outlineLevel="0" collapsed="false">
      <c r="A35" s="172"/>
      <c r="C35" s="175" t="s">
        <v>737</v>
      </c>
      <c r="D35" s="161"/>
      <c r="E35" s="161"/>
      <c r="F35" s="161"/>
      <c r="G35" s="161"/>
      <c r="H35" s="162"/>
      <c r="I35" s="163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61"/>
      <c r="Z35" s="162"/>
      <c r="AA35" s="163"/>
      <c r="AB35" s="161"/>
      <c r="AC35" s="161"/>
      <c r="AD35" s="161"/>
      <c r="AE35" s="161"/>
      <c r="AF35" s="162"/>
      <c r="AG35" s="163"/>
      <c r="AH35" s="161"/>
      <c r="AI35" s="161"/>
      <c r="AJ35" s="161"/>
      <c r="AK35" s="161"/>
      <c r="AL35" s="162"/>
      <c r="AM35" s="163"/>
      <c r="AN35" s="161"/>
      <c r="AO35" s="161"/>
      <c r="AP35" s="161"/>
      <c r="AQ35" s="161"/>
      <c r="AR35" s="162"/>
      <c r="AS35" s="163"/>
      <c r="AT35" s="161"/>
      <c r="AU35" s="161"/>
      <c r="AV35" s="161"/>
      <c r="AW35" s="161"/>
      <c r="AX35" s="162"/>
      <c r="AY35" s="163"/>
      <c r="AZ35" s="161"/>
      <c r="BA35" s="161"/>
      <c r="BB35" s="161"/>
      <c r="BC35" s="161"/>
      <c r="BD35" s="162"/>
      <c r="BE35" s="163"/>
      <c r="BF35" s="161"/>
      <c r="BG35" s="161"/>
      <c r="BH35" s="161"/>
      <c r="BI35" s="161"/>
      <c r="BJ35" s="162"/>
      <c r="BK35" s="163"/>
      <c r="BL35" s="161"/>
      <c r="BM35" s="161"/>
      <c r="BN35" s="161"/>
      <c r="BO35" s="161"/>
      <c r="BP35" s="162"/>
      <c r="BQ35" s="163"/>
      <c r="BR35" s="161"/>
      <c r="BS35" s="161"/>
      <c r="BT35" s="161"/>
      <c r="BU35" s="161"/>
      <c r="BV35" s="162"/>
      <c r="BW35" s="163"/>
      <c r="BX35" s="161"/>
      <c r="BY35" s="161"/>
      <c r="BZ35" s="161"/>
      <c r="CA35" s="161"/>
      <c r="CB35" s="162"/>
      <c r="CC35" s="163"/>
      <c r="CD35" s="161"/>
      <c r="CE35" s="161"/>
      <c r="CF35" s="161"/>
      <c r="CG35" s="161"/>
      <c r="CH35" s="162"/>
      <c r="CI35" s="163"/>
      <c r="CJ35" s="161"/>
      <c r="CK35" s="161"/>
      <c r="CL35" s="161"/>
      <c r="CM35" s="161"/>
      <c r="CN35" s="162"/>
      <c r="CO35" s="163"/>
      <c r="CP35" s="161"/>
      <c r="CQ35" s="161"/>
      <c r="CR35" s="161"/>
      <c r="CS35" s="161"/>
      <c r="CT35" s="162"/>
      <c r="CU35" s="163"/>
      <c r="CV35" s="161"/>
      <c r="CW35" s="161"/>
      <c r="CX35" s="161"/>
      <c r="CY35" s="161"/>
      <c r="CZ35" s="162"/>
      <c r="DA35" s="163"/>
      <c r="DB35" s="161"/>
      <c r="DC35" s="161"/>
      <c r="DD35" s="161"/>
      <c r="DE35" s="161"/>
      <c r="DF35" s="162"/>
      <c r="DG35" s="163"/>
      <c r="DH35" s="161"/>
      <c r="DI35" s="161"/>
      <c r="DJ35" s="161"/>
      <c r="DK35" s="161"/>
      <c r="DL35" s="162"/>
      <c r="DM35" s="163"/>
      <c r="DN35" s="161"/>
      <c r="DO35" s="161"/>
      <c r="DP35" s="161"/>
      <c r="DQ35" s="161"/>
      <c r="DR35" s="162"/>
      <c r="DS35" s="163"/>
      <c r="DT35" s="161"/>
      <c r="DU35" s="161"/>
      <c r="DV35" s="161"/>
      <c r="DW35" s="161"/>
      <c r="DX35" s="162"/>
      <c r="DY35" s="163"/>
      <c r="DZ35" s="161"/>
      <c r="EA35" s="161"/>
      <c r="EB35" s="161"/>
      <c r="EC35" s="161"/>
      <c r="ED35" s="162"/>
      <c r="EE35" s="163"/>
      <c r="EF35" s="161"/>
      <c r="EG35" s="161"/>
      <c r="EH35" s="161"/>
      <c r="EI35" s="161"/>
      <c r="EJ35" s="162"/>
      <c r="EK35" s="163"/>
      <c r="EL35" s="161"/>
      <c r="EM35" s="161"/>
      <c r="EN35" s="161"/>
      <c r="EO35" s="161"/>
      <c r="EP35" s="162"/>
      <c r="EQ35" s="163"/>
      <c r="ER35" s="161"/>
      <c r="ES35" s="161"/>
      <c r="ET35" s="161"/>
      <c r="EU35" s="161"/>
      <c r="EV35" s="162"/>
      <c r="EW35" s="163"/>
      <c r="EX35" s="161"/>
      <c r="EY35" s="161"/>
      <c r="EZ35" s="161"/>
      <c r="FA35" s="161"/>
      <c r="FB35" s="162"/>
      <c r="FC35" s="163"/>
      <c r="FD35" s="161"/>
      <c r="FE35" s="161"/>
      <c r="FF35" s="161"/>
      <c r="FG35" s="161"/>
      <c r="FH35" s="162"/>
      <c r="FI35" s="163"/>
      <c r="FJ35" s="161"/>
      <c r="FK35" s="161"/>
      <c r="FL35" s="161"/>
      <c r="FM35" s="161"/>
      <c r="FN35" s="162"/>
      <c r="FO35" s="163"/>
      <c r="FP35" s="161"/>
      <c r="FQ35" s="161"/>
      <c r="FR35" s="161"/>
      <c r="FS35" s="161"/>
      <c r="FT35" s="162"/>
      <c r="FU35" s="163"/>
      <c r="FV35" s="161"/>
      <c r="FW35" s="161"/>
      <c r="FX35" s="161"/>
      <c r="FY35" s="161"/>
      <c r="FZ35" s="162"/>
      <c r="GA35" s="163"/>
      <c r="GB35" s="161"/>
      <c r="GC35" s="161"/>
      <c r="GD35" s="161"/>
      <c r="GE35" s="161"/>
      <c r="GF35" s="162"/>
      <c r="GG35" s="163"/>
      <c r="GH35" s="161"/>
      <c r="GI35" s="161"/>
      <c r="GJ35" s="161"/>
      <c r="GK35" s="161"/>
      <c r="GL35" s="162"/>
      <c r="GM35" s="163"/>
      <c r="GN35" s="161"/>
      <c r="GO35" s="161"/>
      <c r="GP35" s="161"/>
      <c r="GQ35" s="161"/>
      <c r="GR35" s="162"/>
      <c r="GS35" s="163"/>
      <c r="GT35" s="161"/>
      <c r="GU35" s="161"/>
      <c r="GV35" s="161"/>
      <c r="GW35" s="161"/>
      <c r="GX35" s="162"/>
      <c r="GY35" s="163"/>
      <c r="GZ35" s="161"/>
      <c r="HA35" s="161"/>
      <c r="HB35" s="161"/>
      <c r="HC35" s="161"/>
      <c r="HD35" s="162"/>
      <c r="HE35" s="163"/>
      <c r="HF35" s="161"/>
      <c r="HG35" s="161"/>
      <c r="HH35" s="161"/>
      <c r="HI35" s="161"/>
      <c r="HJ35" s="162"/>
      <c r="HK35" s="161"/>
      <c r="HL35" s="162"/>
      <c r="HM35" s="163"/>
      <c r="HN35" s="161"/>
      <c r="HO35" s="161"/>
      <c r="HP35" s="161"/>
      <c r="HQ35" s="161"/>
      <c r="HR35" s="162"/>
      <c r="HS35" s="161"/>
      <c r="HT35" s="162"/>
      <c r="HU35" s="163"/>
      <c r="HV35" s="161"/>
      <c r="HW35" s="161"/>
      <c r="HX35" s="161"/>
      <c r="HY35" s="161"/>
      <c r="HZ35" s="162"/>
      <c r="IA35" s="161"/>
      <c r="IB35" s="162"/>
      <c r="IC35" s="163"/>
      <c r="ID35" s="161"/>
      <c r="IE35" s="161"/>
      <c r="IF35" s="161"/>
      <c r="IG35" s="161"/>
      <c r="IH35" s="162"/>
      <c r="II35" s="161"/>
      <c r="IJ35" s="161"/>
      <c r="IK35" s="161"/>
      <c r="IL35" s="162"/>
      <c r="IM35" s="161"/>
      <c r="IN35" s="162"/>
      <c r="IO35" s="163"/>
      <c r="IP35" s="161"/>
      <c r="IQ35" s="161"/>
      <c r="IR35" s="161"/>
      <c r="IS35" s="161"/>
      <c r="IT35" s="162"/>
    </row>
    <row r="36" customFormat="false" ht="12.75" hidden="false" customHeight="true" outlineLevel="0" collapsed="false">
      <c r="A36" s="174" t="s">
        <v>93</v>
      </c>
      <c r="B36" s="93" t="s">
        <v>604</v>
      </c>
      <c r="C36" s="165" t="s">
        <v>379</v>
      </c>
      <c r="D36" s="165"/>
      <c r="E36" s="165"/>
      <c r="F36" s="165"/>
      <c r="G36" s="165"/>
      <c r="H36" s="165"/>
      <c r="I36" s="165"/>
      <c r="J36" s="165"/>
      <c r="K36" s="165"/>
      <c r="L36" s="165"/>
      <c r="M36" s="165"/>
      <c r="N36" s="165"/>
      <c r="O36" s="165" t="s">
        <v>384</v>
      </c>
      <c r="P36" s="165"/>
      <c r="Q36" s="165"/>
      <c r="R36" s="165"/>
      <c r="S36" s="165"/>
      <c r="T36" s="165"/>
      <c r="U36" s="165"/>
      <c r="V36" s="165"/>
      <c r="W36" s="165"/>
      <c r="X36" s="165"/>
      <c r="Y36" s="165"/>
      <c r="Z36" s="165"/>
      <c r="AA36" s="165" t="s">
        <v>389</v>
      </c>
      <c r="AB36" s="165"/>
      <c r="AC36" s="165"/>
      <c r="AD36" s="165"/>
      <c r="AE36" s="165"/>
      <c r="AF36" s="165"/>
      <c r="AG36" s="165"/>
      <c r="AH36" s="165"/>
      <c r="AI36" s="165"/>
      <c r="AJ36" s="165"/>
      <c r="AK36" s="165"/>
      <c r="AL36" s="165"/>
      <c r="AM36" s="165" t="s">
        <v>394</v>
      </c>
      <c r="AN36" s="165"/>
      <c r="AO36" s="165"/>
      <c r="AP36" s="165"/>
      <c r="AQ36" s="165"/>
      <c r="AR36" s="165"/>
      <c r="AS36" s="165"/>
      <c r="AT36" s="165"/>
      <c r="AU36" s="165"/>
      <c r="AV36" s="165"/>
      <c r="AW36" s="165"/>
      <c r="AX36" s="165"/>
      <c r="AY36" s="165" t="s">
        <v>399</v>
      </c>
      <c r="AZ36" s="165"/>
      <c r="BA36" s="165"/>
      <c r="BB36" s="165"/>
      <c r="BC36" s="165"/>
      <c r="BD36" s="165"/>
      <c r="BE36" s="165"/>
      <c r="BF36" s="165"/>
      <c r="BG36" s="165"/>
      <c r="BH36" s="165"/>
      <c r="BI36" s="165"/>
      <c r="BJ36" s="165"/>
      <c r="BK36" s="165" t="s">
        <v>404</v>
      </c>
      <c r="BL36" s="165"/>
      <c r="BM36" s="165"/>
      <c r="BN36" s="165"/>
      <c r="BO36" s="165"/>
      <c r="BP36" s="165"/>
      <c r="BQ36" s="165"/>
      <c r="BR36" s="165"/>
      <c r="BS36" s="165"/>
      <c r="BT36" s="165"/>
      <c r="BU36" s="165"/>
      <c r="BV36" s="165"/>
      <c r="BW36" s="165" t="s">
        <v>409</v>
      </c>
      <c r="BX36" s="165"/>
      <c r="BY36" s="165"/>
      <c r="BZ36" s="165"/>
      <c r="CA36" s="165"/>
      <c r="CB36" s="165"/>
      <c r="CC36" s="165"/>
      <c r="CD36" s="165"/>
      <c r="CE36" s="165"/>
      <c r="CF36" s="165"/>
      <c r="CG36" s="165"/>
      <c r="CH36" s="165"/>
      <c r="CI36" s="165" t="s">
        <v>414</v>
      </c>
      <c r="CJ36" s="165"/>
      <c r="CK36" s="165"/>
      <c r="CL36" s="165"/>
      <c r="CM36" s="165"/>
      <c r="CN36" s="165"/>
      <c r="CO36" s="165"/>
      <c r="CP36" s="165"/>
      <c r="CQ36" s="165"/>
      <c r="CR36" s="165"/>
      <c r="CS36" s="165"/>
      <c r="CT36" s="165"/>
      <c r="CU36" s="165" t="s">
        <v>419</v>
      </c>
      <c r="CV36" s="165"/>
      <c r="CW36" s="165"/>
      <c r="CX36" s="165"/>
      <c r="CY36" s="165"/>
      <c r="CZ36" s="165"/>
      <c r="DA36" s="165"/>
      <c r="DB36" s="165"/>
      <c r="DC36" s="165"/>
      <c r="DD36" s="165"/>
      <c r="DE36" s="165"/>
      <c r="DF36" s="165"/>
      <c r="DG36" s="165" t="s">
        <v>424</v>
      </c>
      <c r="DH36" s="165"/>
      <c r="DI36" s="165"/>
      <c r="DJ36" s="165"/>
      <c r="DK36" s="165"/>
      <c r="DL36" s="165"/>
      <c r="DM36" s="165"/>
      <c r="DN36" s="165"/>
      <c r="DO36" s="165"/>
      <c r="DP36" s="165"/>
      <c r="DQ36" s="165"/>
      <c r="DR36" s="165"/>
      <c r="DS36" s="165" t="s">
        <v>429</v>
      </c>
      <c r="DT36" s="165"/>
      <c r="DU36" s="165"/>
      <c r="DV36" s="165"/>
      <c r="DW36" s="165"/>
      <c r="DX36" s="165"/>
      <c r="DY36" s="165"/>
      <c r="DZ36" s="165"/>
      <c r="EA36" s="165"/>
      <c r="EB36" s="165"/>
      <c r="EC36" s="165"/>
      <c r="ED36" s="165"/>
      <c r="EE36" s="176" t="s">
        <v>434</v>
      </c>
      <c r="EF36" s="176"/>
      <c r="EG36" s="176"/>
      <c r="EH36" s="176"/>
      <c r="EI36" s="176"/>
      <c r="EJ36" s="176"/>
      <c r="EK36" s="176"/>
      <c r="EL36" s="176"/>
      <c r="EM36" s="176"/>
      <c r="EN36" s="176"/>
      <c r="EO36" s="176"/>
      <c r="EP36" s="176"/>
      <c r="EQ36" s="176" t="s">
        <v>439</v>
      </c>
      <c r="ER36" s="176"/>
      <c r="ES36" s="176"/>
      <c r="ET36" s="176"/>
      <c r="EU36" s="176"/>
      <c r="EV36" s="176"/>
      <c r="EW36" s="176"/>
      <c r="EX36" s="176"/>
      <c r="EY36" s="176"/>
      <c r="EZ36" s="176"/>
      <c r="FA36" s="176"/>
      <c r="FB36" s="176"/>
      <c r="FC36" s="176" t="s">
        <v>444</v>
      </c>
      <c r="FD36" s="176"/>
      <c r="FE36" s="176"/>
      <c r="FF36" s="176"/>
      <c r="FG36" s="176"/>
      <c r="FH36" s="176"/>
      <c r="FI36" s="176"/>
      <c r="FJ36" s="176"/>
      <c r="FK36" s="176"/>
      <c r="FL36" s="176"/>
      <c r="FM36" s="176"/>
      <c r="FN36" s="176"/>
      <c r="FO36" s="165" t="s">
        <v>449</v>
      </c>
      <c r="FP36" s="165"/>
      <c r="FQ36" s="165"/>
      <c r="FR36" s="165"/>
      <c r="FS36" s="165"/>
      <c r="FT36" s="165"/>
      <c r="FU36" s="165"/>
      <c r="FV36" s="165"/>
      <c r="FW36" s="165"/>
      <c r="FX36" s="165"/>
      <c r="FY36" s="165"/>
      <c r="FZ36" s="165"/>
      <c r="GA36" s="165" t="s">
        <v>454</v>
      </c>
      <c r="GB36" s="165"/>
      <c r="GC36" s="165"/>
      <c r="GD36" s="165"/>
      <c r="GE36" s="165"/>
      <c r="GF36" s="165"/>
      <c r="GG36" s="165"/>
      <c r="GH36" s="165"/>
      <c r="GI36" s="165"/>
      <c r="GJ36" s="165"/>
      <c r="GK36" s="165"/>
      <c r="GL36" s="165"/>
      <c r="GM36" s="165" t="s">
        <v>459</v>
      </c>
      <c r="GN36" s="165"/>
      <c r="GO36" s="165"/>
      <c r="GP36" s="165"/>
      <c r="GQ36" s="165"/>
      <c r="GR36" s="165"/>
      <c r="GS36" s="165"/>
      <c r="GT36" s="165"/>
      <c r="GU36" s="165"/>
      <c r="GV36" s="165"/>
      <c r="GW36" s="165"/>
      <c r="GX36" s="165"/>
      <c r="GY36" s="165" t="s">
        <v>464</v>
      </c>
      <c r="GZ36" s="165"/>
      <c r="HA36" s="165"/>
      <c r="HB36" s="165"/>
      <c r="HC36" s="165"/>
      <c r="HD36" s="165"/>
      <c r="HE36" s="165"/>
      <c r="HF36" s="165"/>
      <c r="HG36" s="165"/>
      <c r="HH36" s="165"/>
      <c r="HI36" s="165"/>
      <c r="HJ36" s="165"/>
      <c r="HK36" s="165" t="s">
        <v>469</v>
      </c>
      <c r="HL36" s="165"/>
      <c r="HM36" s="165"/>
      <c r="HN36" s="165"/>
      <c r="HO36" s="165"/>
      <c r="HP36" s="165"/>
      <c r="HQ36" s="165"/>
      <c r="HR36" s="165"/>
      <c r="HS36" s="165"/>
      <c r="HT36" s="165"/>
      <c r="HU36" s="165"/>
      <c r="HV36" s="165"/>
      <c r="HW36" s="165" t="s">
        <v>474</v>
      </c>
      <c r="HX36" s="165"/>
      <c r="HY36" s="165"/>
      <c r="HZ36" s="165"/>
      <c r="IA36" s="165"/>
      <c r="IB36" s="165"/>
      <c r="IC36" s="165"/>
      <c r="ID36" s="165"/>
      <c r="IE36" s="165"/>
      <c r="IF36" s="165"/>
      <c r="IG36" s="165"/>
      <c r="IH36" s="165"/>
      <c r="II36" s="165" t="s">
        <v>479</v>
      </c>
      <c r="IJ36" s="165"/>
      <c r="IK36" s="165"/>
      <c r="IL36" s="165"/>
      <c r="IM36" s="165"/>
      <c r="IN36" s="165"/>
      <c r="IO36" s="165"/>
      <c r="IP36" s="165"/>
      <c r="IQ36" s="165"/>
      <c r="IR36" s="165"/>
      <c r="IS36" s="165"/>
      <c r="IT36" s="165"/>
    </row>
    <row r="37" customFormat="false" ht="12.75" hidden="false" customHeight="true" outlineLevel="0" collapsed="false">
      <c r="A37" s="174"/>
      <c r="B37" s="93"/>
      <c r="C37" s="180" t="s">
        <v>380</v>
      </c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0"/>
      <c r="O37" s="180" t="s">
        <v>385</v>
      </c>
      <c r="P37" s="180"/>
      <c r="Q37" s="180"/>
      <c r="R37" s="180"/>
      <c r="S37" s="180"/>
      <c r="T37" s="180"/>
      <c r="U37" s="180"/>
      <c r="V37" s="180"/>
      <c r="W37" s="180"/>
      <c r="X37" s="180"/>
      <c r="Y37" s="180"/>
      <c r="Z37" s="180"/>
      <c r="AA37" s="180" t="s">
        <v>390</v>
      </c>
      <c r="AB37" s="180"/>
      <c r="AC37" s="180"/>
      <c r="AD37" s="180"/>
      <c r="AE37" s="180"/>
      <c r="AF37" s="180"/>
      <c r="AG37" s="180"/>
      <c r="AH37" s="180"/>
      <c r="AI37" s="180"/>
      <c r="AJ37" s="180"/>
      <c r="AK37" s="180"/>
      <c r="AL37" s="180"/>
      <c r="AM37" s="180" t="s">
        <v>395</v>
      </c>
      <c r="AN37" s="180"/>
      <c r="AO37" s="180"/>
      <c r="AP37" s="180"/>
      <c r="AQ37" s="180"/>
      <c r="AR37" s="180"/>
      <c r="AS37" s="180"/>
      <c r="AT37" s="180"/>
      <c r="AU37" s="180"/>
      <c r="AV37" s="180"/>
      <c r="AW37" s="180"/>
      <c r="AX37" s="180"/>
      <c r="AY37" s="180" t="s">
        <v>400</v>
      </c>
      <c r="AZ37" s="180"/>
      <c r="BA37" s="180"/>
      <c r="BB37" s="180"/>
      <c r="BC37" s="180"/>
      <c r="BD37" s="180"/>
      <c r="BE37" s="180"/>
      <c r="BF37" s="180"/>
      <c r="BG37" s="180"/>
      <c r="BH37" s="180"/>
      <c r="BI37" s="180"/>
      <c r="BJ37" s="180"/>
      <c r="BK37" s="180" t="s">
        <v>405</v>
      </c>
      <c r="BL37" s="180"/>
      <c r="BM37" s="180"/>
      <c r="BN37" s="180"/>
      <c r="BO37" s="180"/>
      <c r="BP37" s="180"/>
      <c r="BQ37" s="180"/>
      <c r="BR37" s="180"/>
      <c r="BS37" s="180"/>
      <c r="BT37" s="180"/>
      <c r="BU37" s="180"/>
      <c r="BV37" s="180"/>
      <c r="BW37" s="180" t="s">
        <v>410</v>
      </c>
      <c r="BX37" s="180"/>
      <c r="BY37" s="180"/>
      <c r="BZ37" s="180"/>
      <c r="CA37" s="180"/>
      <c r="CB37" s="180"/>
      <c r="CC37" s="180"/>
      <c r="CD37" s="180"/>
      <c r="CE37" s="180"/>
      <c r="CF37" s="180"/>
      <c r="CG37" s="180"/>
      <c r="CH37" s="180"/>
      <c r="CI37" s="180" t="s">
        <v>415</v>
      </c>
      <c r="CJ37" s="180"/>
      <c r="CK37" s="180"/>
      <c r="CL37" s="180"/>
      <c r="CM37" s="180"/>
      <c r="CN37" s="180"/>
      <c r="CO37" s="180"/>
      <c r="CP37" s="180"/>
      <c r="CQ37" s="180"/>
      <c r="CR37" s="180"/>
      <c r="CS37" s="180"/>
      <c r="CT37" s="180"/>
      <c r="CU37" s="180" t="s">
        <v>420</v>
      </c>
      <c r="CV37" s="180"/>
      <c r="CW37" s="180"/>
      <c r="CX37" s="180"/>
      <c r="CY37" s="180"/>
      <c r="CZ37" s="180"/>
      <c r="DA37" s="180"/>
      <c r="DB37" s="180"/>
      <c r="DC37" s="180"/>
      <c r="DD37" s="180"/>
      <c r="DE37" s="180"/>
      <c r="DF37" s="180"/>
      <c r="DG37" s="180" t="s">
        <v>425</v>
      </c>
      <c r="DH37" s="180"/>
      <c r="DI37" s="180"/>
      <c r="DJ37" s="180"/>
      <c r="DK37" s="180"/>
      <c r="DL37" s="180"/>
      <c r="DM37" s="180"/>
      <c r="DN37" s="180"/>
      <c r="DO37" s="180"/>
      <c r="DP37" s="180"/>
      <c r="DQ37" s="180"/>
      <c r="DR37" s="180"/>
      <c r="DS37" s="180" t="s">
        <v>430</v>
      </c>
      <c r="DT37" s="180"/>
      <c r="DU37" s="180"/>
      <c r="DV37" s="180"/>
      <c r="DW37" s="180"/>
      <c r="DX37" s="180"/>
      <c r="DY37" s="180"/>
      <c r="DZ37" s="180"/>
      <c r="EA37" s="180"/>
      <c r="EB37" s="180"/>
      <c r="EC37" s="180"/>
      <c r="ED37" s="180"/>
      <c r="EE37" s="178" t="s">
        <v>435</v>
      </c>
      <c r="EF37" s="178"/>
      <c r="EG37" s="178"/>
      <c r="EH37" s="178"/>
      <c r="EI37" s="178"/>
      <c r="EJ37" s="178"/>
      <c r="EK37" s="178"/>
      <c r="EL37" s="178"/>
      <c r="EM37" s="178"/>
      <c r="EN37" s="178"/>
      <c r="EO37" s="178"/>
      <c r="EP37" s="178"/>
      <c r="EQ37" s="178" t="s">
        <v>440</v>
      </c>
      <c r="ER37" s="178"/>
      <c r="ES37" s="178"/>
      <c r="ET37" s="178"/>
      <c r="EU37" s="178"/>
      <c r="EV37" s="178"/>
      <c r="EW37" s="178"/>
      <c r="EX37" s="178"/>
      <c r="EY37" s="178"/>
      <c r="EZ37" s="178"/>
      <c r="FA37" s="178"/>
      <c r="FB37" s="178"/>
      <c r="FC37" s="178" t="s">
        <v>445</v>
      </c>
      <c r="FD37" s="178"/>
      <c r="FE37" s="178"/>
      <c r="FF37" s="178"/>
      <c r="FG37" s="178"/>
      <c r="FH37" s="178"/>
      <c r="FI37" s="178"/>
      <c r="FJ37" s="178"/>
      <c r="FK37" s="178"/>
      <c r="FL37" s="178"/>
      <c r="FM37" s="178"/>
      <c r="FN37" s="178"/>
      <c r="FO37" s="180" t="s">
        <v>450</v>
      </c>
      <c r="FP37" s="180"/>
      <c r="FQ37" s="180"/>
      <c r="FR37" s="180"/>
      <c r="FS37" s="180"/>
      <c r="FT37" s="180"/>
      <c r="FU37" s="180"/>
      <c r="FV37" s="180"/>
      <c r="FW37" s="180"/>
      <c r="FX37" s="180"/>
      <c r="FY37" s="180"/>
      <c r="FZ37" s="180"/>
      <c r="GA37" s="180" t="s">
        <v>455</v>
      </c>
      <c r="GB37" s="180"/>
      <c r="GC37" s="180"/>
      <c r="GD37" s="180"/>
      <c r="GE37" s="180"/>
      <c r="GF37" s="180"/>
      <c r="GG37" s="180"/>
      <c r="GH37" s="180"/>
      <c r="GI37" s="180"/>
      <c r="GJ37" s="180"/>
      <c r="GK37" s="180"/>
      <c r="GL37" s="180"/>
      <c r="GM37" s="180" t="s">
        <v>460</v>
      </c>
      <c r="GN37" s="180"/>
      <c r="GO37" s="180"/>
      <c r="GP37" s="180"/>
      <c r="GQ37" s="180"/>
      <c r="GR37" s="180"/>
      <c r="GS37" s="180"/>
      <c r="GT37" s="180"/>
      <c r="GU37" s="180"/>
      <c r="GV37" s="180"/>
      <c r="GW37" s="180"/>
      <c r="GX37" s="180"/>
      <c r="GY37" s="180" t="s">
        <v>465</v>
      </c>
      <c r="GZ37" s="180"/>
      <c r="HA37" s="180"/>
      <c r="HB37" s="180"/>
      <c r="HC37" s="180"/>
      <c r="HD37" s="180"/>
      <c r="HE37" s="180"/>
      <c r="HF37" s="180"/>
      <c r="HG37" s="180"/>
      <c r="HH37" s="180"/>
      <c r="HI37" s="180"/>
      <c r="HJ37" s="180"/>
      <c r="HK37" s="180" t="s">
        <v>470</v>
      </c>
      <c r="HL37" s="180"/>
      <c r="HM37" s="180"/>
      <c r="HN37" s="180"/>
      <c r="HO37" s="180"/>
      <c r="HP37" s="180"/>
      <c r="HQ37" s="180"/>
      <c r="HR37" s="180"/>
      <c r="HS37" s="180"/>
      <c r="HT37" s="180"/>
      <c r="HU37" s="180"/>
      <c r="HV37" s="180"/>
      <c r="HW37" s="180" t="s">
        <v>475</v>
      </c>
      <c r="HX37" s="180"/>
      <c r="HY37" s="180"/>
      <c r="HZ37" s="180"/>
      <c r="IA37" s="180"/>
      <c r="IB37" s="180"/>
      <c r="IC37" s="180"/>
      <c r="ID37" s="180"/>
      <c r="IE37" s="180"/>
      <c r="IF37" s="180"/>
      <c r="IG37" s="180"/>
      <c r="IH37" s="180"/>
      <c r="II37" s="180" t="s">
        <v>480</v>
      </c>
      <c r="IJ37" s="180"/>
      <c r="IK37" s="180"/>
      <c r="IL37" s="180"/>
      <c r="IM37" s="180"/>
      <c r="IN37" s="180"/>
      <c r="IO37" s="180"/>
      <c r="IP37" s="180"/>
      <c r="IQ37" s="180"/>
      <c r="IR37" s="180"/>
      <c r="IS37" s="180"/>
      <c r="IT37" s="180"/>
    </row>
    <row r="38" customFormat="false" ht="12.75" hidden="false" customHeight="true" outlineLevel="0" collapsed="false">
      <c r="A38" s="174"/>
      <c r="B38" s="93"/>
      <c r="C38" s="183" t="s">
        <v>740</v>
      </c>
      <c r="D38" s="183"/>
      <c r="E38" s="183" t="s">
        <v>741</v>
      </c>
      <c r="F38" s="183"/>
      <c r="G38" s="183" t="s">
        <v>742</v>
      </c>
      <c r="H38" s="183"/>
      <c r="I38" s="183" t="s">
        <v>741</v>
      </c>
      <c r="J38" s="183"/>
      <c r="K38" s="183" t="s">
        <v>233</v>
      </c>
      <c r="L38" s="183"/>
      <c r="M38" s="183" t="s">
        <v>741</v>
      </c>
      <c r="N38" s="183"/>
      <c r="O38" s="183" t="s">
        <v>740</v>
      </c>
      <c r="P38" s="183"/>
      <c r="Q38" s="183" t="s">
        <v>741</v>
      </c>
      <c r="R38" s="183"/>
      <c r="S38" s="183" t="s">
        <v>742</v>
      </c>
      <c r="T38" s="183"/>
      <c r="U38" s="183" t="s">
        <v>741</v>
      </c>
      <c r="V38" s="183"/>
      <c r="W38" s="183" t="s">
        <v>233</v>
      </c>
      <c r="X38" s="183"/>
      <c r="Y38" s="183" t="s">
        <v>741</v>
      </c>
      <c r="Z38" s="183"/>
      <c r="AA38" s="183" t="s">
        <v>740</v>
      </c>
      <c r="AB38" s="183"/>
      <c r="AC38" s="183" t="s">
        <v>741</v>
      </c>
      <c r="AD38" s="183"/>
      <c r="AE38" s="183" t="s">
        <v>742</v>
      </c>
      <c r="AF38" s="183"/>
      <c r="AG38" s="183" t="s">
        <v>741</v>
      </c>
      <c r="AH38" s="183"/>
      <c r="AI38" s="183" t="s">
        <v>233</v>
      </c>
      <c r="AJ38" s="183"/>
      <c r="AK38" s="183" t="s">
        <v>741</v>
      </c>
      <c r="AL38" s="183"/>
      <c r="AM38" s="183" t="s">
        <v>740</v>
      </c>
      <c r="AN38" s="183"/>
      <c r="AO38" s="183" t="s">
        <v>741</v>
      </c>
      <c r="AP38" s="183"/>
      <c r="AQ38" s="183" t="s">
        <v>742</v>
      </c>
      <c r="AR38" s="183"/>
      <c r="AS38" s="183" t="s">
        <v>741</v>
      </c>
      <c r="AT38" s="183"/>
      <c r="AU38" s="183" t="s">
        <v>233</v>
      </c>
      <c r="AV38" s="183"/>
      <c r="AW38" s="183" t="s">
        <v>741</v>
      </c>
      <c r="AX38" s="183"/>
      <c r="AY38" s="183" t="s">
        <v>740</v>
      </c>
      <c r="AZ38" s="183"/>
      <c r="BA38" s="183" t="s">
        <v>741</v>
      </c>
      <c r="BB38" s="183"/>
      <c r="BC38" s="183" t="s">
        <v>742</v>
      </c>
      <c r="BD38" s="183"/>
      <c r="BE38" s="183" t="s">
        <v>741</v>
      </c>
      <c r="BF38" s="183"/>
      <c r="BG38" s="183" t="s">
        <v>233</v>
      </c>
      <c r="BH38" s="183"/>
      <c r="BI38" s="183" t="s">
        <v>741</v>
      </c>
      <c r="BJ38" s="183"/>
      <c r="BK38" s="183" t="s">
        <v>740</v>
      </c>
      <c r="BL38" s="183"/>
      <c r="BM38" s="183" t="s">
        <v>741</v>
      </c>
      <c r="BN38" s="183"/>
      <c r="BO38" s="183" t="s">
        <v>742</v>
      </c>
      <c r="BP38" s="183"/>
      <c r="BQ38" s="183" t="s">
        <v>741</v>
      </c>
      <c r="BR38" s="183"/>
      <c r="BS38" s="183" t="s">
        <v>233</v>
      </c>
      <c r="BT38" s="183"/>
      <c r="BU38" s="183" t="s">
        <v>741</v>
      </c>
      <c r="BV38" s="183"/>
      <c r="BW38" s="183" t="s">
        <v>740</v>
      </c>
      <c r="BX38" s="183"/>
      <c r="BY38" s="183" t="s">
        <v>741</v>
      </c>
      <c r="BZ38" s="183"/>
      <c r="CA38" s="183" t="s">
        <v>742</v>
      </c>
      <c r="CB38" s="183"/>
      <c r="CC38" s="183" t="s">
        <v>741</v>
      </c>
      <c r="CD38" s="183"/>
      <c r="CE38" s="183" t="s">
        <v>233</v>
      </c>
      <c r="CF38" s="183"/>
      <c r="CG38" s="183" t="s">
        <v>741</v>
      </c>
      <c r="CH38" s="183"/>
      <c r="CI38" s="183" t="s">
        <v>740</v>
      </c>
      <c r="CJ38" s="183"/>
      <c r="CK38" s="183" t="s">
        <v>741</v>
      </c>
      <c r="CL38" s="183"/>
      <c r="CM38" s="183" t="s">
        <v>742</v>
      </c>
      <c r="CN38" s="183"/>
      <c r="CO38" s="183" t="s">
        <v>741</v>
      </c>
      <c r="CP38" s="183"/>
      <c r="CQ38" s="183" t="s">
        <v>233</v>
      </c>
      <c r="CR38" s="183"/>
      <c r="CS38" s="183" t="s">
        <v>741</v>
      </c>
      <c r="CT38" s="183"/>
      <c r="CU38" s="183" t="s">
        <v>740</v>
      </c>
      <c r="CV38" s="183"/>
      <c r="CW38" s="183" t="s">
        <v>741</v>
      </c>
      <c r="CX38" s="183"/>
      <c r="CY38" s="183" t="s">
        <v>742</v>
      </c>
      <c r="CZ38" s="183"/>
      <c r="DA38" s="183" t="s">
        <v>741</v>
      </c>
      <c r="DB38" s="183"/>
      <c r="DC38" s="183" t="s">
        <v>233</v>
      </c>
      <c r="DD38" s="183"/>
      <c r="DE38" s="183" t="s">
        <v>741</v>
      </c>
      <c r="DF38" s="183"/>
      <c r="DG38" s="183" t="s">
        <v>740</v>
      </c>
      <c r="DH38" s="183"/>
      <c r="DI38" s="183" t="s">
        <v>741</v>
      </c>
      <c r="DJ38" s="183"/>
      <c r="DK38" s="183" t="s">
        <v>742</v>
      </c>
      <c r="DL38" s="183"/>
      <c r="DM38" s="183" t="s">
        <v>741</v>
      </c>
      <c r="DN38" s="183"/>
      <c r="DO38" s="183" t="s">
        <v>233</v>
      </c>
      <c r="DP38" s="183"/>
      <c r="DQ38" s="183" t="s">
        <v>741</v>
      </c>
      <c r="DR38" s="183"/>
      <c r="DS38" s="183" t="s">
        <v>740</v>
      </c>
      <c r="DT38" s="183"/>
      <c r="DU38" s="183" t="s">
        <v>741</v>
      </c>
      <c r="DV38" s="183"/>
      <c r="DW38" s="183" t="s">
        <v>742</v>
      </c>
      <c r="DX38" s="183"/>
      <c r="DY38" s="183" t="s">
        <v>741</v>
      </c>
      <c r="DZ38" s="183"/>
      <c r="EA38" s="183" t="s">
        <v>233</v>
      </c>
      <c r="EB38" s="183"/>
      <c r="EC38" s="183" t="s">
        <v>741</v>
      </c>
      <c r="ED38" s="183"/>
      <c r="EE38" s="181" t="s">
        <v>740</v>
      </c>
      <c r="EF38" s="181"/>
      <c r="EG38" s="181" t="s">
        <v>741</v>
      </c>
      <c r="EH38" s="181"/>
      <c r="EI38" s="181" t="s">
        <v>742</v>
      </c>
      <c r="EJ38" s="181"/>
      <c r="EK38" s="181" t="s">
        <v>741</v>
      </c>
      <c r="EL38" s="181"/>
      <c r="EM38" s="181" t="s">
        <v>233</v>
      </c>
      <c r="EN38" s="181"/>
      <c r="EO38" s="181" t="s">
        <v>741</v>
      </c>
      <c r="EP38" s="181"/>
      <c r="EQ38" s="181" t="s">
        <v>740</v>
      </c>
      <c r="ER38" s="181"/>
      <c r="ES38" s="181" t="s">
        <v>741</v>
      </c>
      <c r="ET38" s="181"/>
      <c r="EU38" s="181" t="s">
        <v>742</v>
      </c>
      <c r="EV38" s="181"/>
      <c r="EW38" s="181" t="s">
        <v>741</v>
      </c>
      <c r="EX38" s="181"/>
      <c r="EY38" s="181" t="s">
        <v>233</v>
      </c>
      <c r="EZ38" s="181"/>
      <c r="FA38" s="181" t="s">
        <v>741</v>
      </c>
      <c r="FB38" s="181"/>
      <c r="FC38" s="181" t="s">
        <v>740</v>
      </c>
      <c r="FD38" s="181"/>
      <c r="FE38" s="181" t="s">
        <v>741</v>
      </c>
      <c r="FF38" s="181"/>
      <c r="FG38" s="181" t="s">
        <v>742</v>
      </c>
      <c r="FH38" s="181"/>
      <c r="FI38" s="181" t="s">
        <v>741</v>
      </c>
      <c r="FJ38" s="181"/>
      <c r="FK38" s="181" t="s">
        <v>233</v>
      </c>
      <c r="FL38" s="181"/>
      <c r="FM38" s="181" t="s">
        <v>741</v>
      </c>
      <c r="FN38" s="181"/>
      <c r="FO38" s="183" t="s">
        <v>740</v>
      </c>
      <c r="FP38" s="183"/>
      <c r="FQ38" s="183" t="s">
        <v>741</v>
      </c>
      <c r="FR38" s="183"/>
      <c r="FS38" s="183" t="s">
        <v>742</v>
      </c>
      <c r="FT38" s="183"/>
      <c r="FU38" s="183" t="s">
        <v>741</v>
      </c>
      <c r="FV38" s="183"/>
      <c r="FW38" s="183" t="s">
        <v>233</v>
      </c>
      <c r="FX38" s="183"/>
      <c r="FY38" s="183" t="s">
        <v>741</v>
      </c>
      <c r="FZ38" s="183"/>
      <c r="GA38" s="183" t="s">
        <v>740</v>
      </c>
      <c r="GB38" s="183"/>
      <c r="GC38" s="183" t="s">
        <v>741</v>
      </c>
      <c r="GD38" s="183"/>
      <c r="GE38" s="183" t="s">
        <v>742</v>
      </c>
      <c r="GF38" s="183"/>
      <c r="GG38" s="183" t="s">
        <v>741</v>
      </c>
      <c r="GH38" s="183"/>
      <c r="GI38" s="183" t="s">
        <v>233</v>
      </c>
      <c r="GJ38" s="183"/>
      <c r="GK38" s="183" t="s">
        <v>741</v>
      </c>
      <c r="GL38" s="183"/>
      <c r="GM38" s="183" t="s">
        <v>740</v>
      </c>
      <c r="GN38" s="183"/>
      <c r="GO38" s="183" t="s">
        <v>741</v>
      </c>
      <c r="GP38" s="183"/>
      <c r="GQ38" s="183" t="s">
        <v>742</v>
      </c>
      <c r="GR38" s="183"/>
      <c r="GS38" s="183" t="s">
        <v>741</v>
      </c>
      <c r="GT38" s="183"/>
      <c r="GU38" s="183" t="s">
        <v>233</v>
      </c>
      <c r="GV38" s="183"/>
      <c r="GW38" s="183" t="s">
        <v>741</v>
      </c>
      <c r="GX38" s="183"/>
      <c r="GY38" s="183" t="s">
        <v>740</v>
      </c>
      <c r="GZ38" s="183"/>
      <c r="HA38" s="183" t="s">
        <v>741</v>
      </c>
      <c r="HB38" s="183"/>
      <c r="HC38" s="183" t="s">
        <v>742</v>
      </c>
      <c r="HD38" s="183"/>
      <c r="HE38" s="183" t="s">
        <v>741</v>
      </c>
      <c r="HF38" s="183"/>
      <c r="HG38" s="183" t="s">
        <v>233</v>
      </c>
      <c r="HH38" s="183"/>
      <c r="HI38" s="183" t="s">
        <v>741</v>
      </c>
      <c r="HJ38" s="183"/>
      <c r="HK38" s="183" t="s">
        <v>740</v>
      </c>
      <c r="HL38" s="183"/>
      <c r="HM38" s="183" t="s">
        <v>741</v>
      </c>
      <c r="HN38" s="183"/>
      <c r="HO38" s="183" t="s">
        <v>742</v>
      </c>
      <c r="HP38" s="183"/>
      <c r="HQ38" s="183" t="s">
        <v>741</v>
      </c>
      <c r="HR38" s="183"/>
      <c r="HS38" s="183" t="s">
        <v>233</v>
      </c>
      <c r="HT38" s="183"/>
      <c r="HU38" s="183" t="s">
        <v>741</v>
      </c>
      <c r="HV38" s="183"/>
      <c r="HW38" s="183" t="s">
        <v>740</v>
      </c>
      <c r="HX38" s="183"/>
      <c r="HY38" s="183" t="s">
        <v>741</v>
      </c>
      <c r="HZ38" s="183"/>
      <c r="IA38" s="183" t="s">
        <v>742</v>
      </c>
      <c r="IB38" s="183"/>
      <c r="IC38" s="183" t="s">
        <v>741</v>
      </c>
      <c r="ID38" s="183"/>
      <c r="IE38" s="183" t="s">
        <v>233</v>
      </c>
      <c r="IF38" s="183"/>
      <c r="IG38" s="183" t="s">
        <v>741</v>
      </c>
      <c r="IH38" s="183"/>
      <c r="II38" s="183" t="s">
        <v>740</v>
      </c>
      <c r="IJ38" s="183"/>
      <c r="IK38" s="183" t="s">
        <v>741</v>
      </c>
      <c r="IL38" s="183"/>
      <c r="IM38" s="183" t="s">
        <v>742</v>
      </c>
      <c r="IN38" s="183"/>
      <c r="IO38" s="183" t="s">
        <v>741</v>
      </c>
      <c r="IP38" s="183"/>
      <c r="IQ38" s="183" t="s">
        <v>233</v>
      </c>
      <c r="IR38" s="183"/>
      <c r="IS38" s="183" t="s">
        <v>741</v>
      </c>
      <c r="IT38" s="183"/>
    </row>
    <row r="39" customFormat="false" ht="12.75" hidden="false" customHeight="true" outlineLevel="0" collapsed="false">
      <c r="A39" s="174"/>
      <c r="B39" s="93"/>
      <c r="C39" s="167" t="s">
        <v>743</v>
      </c>
      <c r="D39" s="167" t="s">
        <v>744</v>
      </c>
      <c r="E39" s="167" t="s">
        <v>743</v>
      </c>
      <c r="F39" s="167" t="s">
        <v>744</v>
      </c>
      <c r="G39" s="167" t="s">
        <v>743</v>
      </c>
      <c r="H39" s="167" t="s">
        <v>744</v>
      </c>
      <c r="I39" s="167" t="s">
        <v>743</v>
      </c>
      <c r="J39" s="167" t="s">
        <v>744</v>
      </c>
      <c r="K39" s="167" t="s">
        <v>743</v>
      </c>
      <c r="L39" s="167" t="s">
        <v>744</v>
      </c>
      <c r="M39" s="167" t="s">
        <v>743</v>
      </c>
      <c r="N39" s="167" t="s">
        <v>744</v>
      </c>
      <c r="O39" s="167" t="s">
        <v>743</v>
      </c>
      <c r="P39" s="167" t="s">
        <v>744</v>
      </c>
      <c r="Q39" s="167" t="s">
        <v>743</v>
      </c>
      <c r="R39" s="167" t="s">
        <v>744</v>
      </c>
      <c r="S39" s="167" t="s">
        <v>743</v>
      </c>
      <c r="T39" s="167" t="s">
        <v>744</v>
      </c>
      <c r="U39" s="167" t="s">
        <v>743</v>
      </c>
      <c r="V39" s="167" t="s">
        <v>744</v>
      </c>
      <c r="W39" s="167" t="s">
        <v>743</v>
      </c>
      <c r="X39" s="167" t="s">
        <v>744</v>
      </c>
      <c r="Y39" s="167" t="s">
        <v>743</v>
      </c>
      <c r="Z39" s="167" t="s">
        <v>744</v>
      </c>
      <c r="AA39" s="167" t="s">
        <v>743</v>
      </c>
      <c r="AB39" s="167" t="s">
        <v>744</v>
      </c>
      <c r="AC39" s="167" t="s">
        <v>743</v>
      </c>
      <c r="AD39" s="167" t="s">
        <v>744</v>
      </c>
      <c r="AE39" s="167" t="s">
        <v>743</v>
      </c>
      <c r="AF39" s="167" t="s">
        <v>744</v>
      </c>
      <c r="AG39" s="167" t="s">
        <v>743</v>
      </c>
      <c r="AH39" s="167" t="s">
        <v>744</v>
      </c>
      <c r="AI39" s="167" t="s">
        <v>743</v>
      </c>
      <c r="AJ39" s="167" t="s">
        <v>744</v>
      </c>
      <c r="AK39" s="167" t="s">
        <v>743</v>
      </c>
      <c r="AL39" s="167" t="s">
        <v>744</v>
      </c>
      <c r="AM39" s="167" t="s">
        <v>743</v>
      </c>
      <c r="AN39" s="167" t="s">
        <v>744</v>
      </c>
      <c r="AO39" s="167" t="s">
        <v>743</v>
      </c>
      <c r="AP39" s="167" t="s">
        <v>744</v>
      </c>
      <c r="AQ39" s="167" t="s">
        <v>743</v>
      </c>
      <c r="AR39" s="167" t="s">
        <v>744</v>
      </c>
      <c r="AS39" s="167" t="s">
        <v>743</v>
      </c>
      <c r="AT39" s="167" t="s">
        <v>744</v>
      </c>
      <c r="AU39" s="167" t="s">
        <v>743</v>
      </c>
      <c r="AV39" s="167" t="s">
        <v>744</v>
      </c>
      <c r="AW39" s="167" t="s">
        <v>743</v>
      </c>
      <c r="AX39" s="167" t="s">
        <v>744</v>
      </c>
      <c r="AY39" s="167" t="s">
        <v>743</v>
      </c>
      <c r="AZ39" s="167" t="s">
        <v>744</v>
      </c>
      <c r="BA39" s="167" t="s">
        <v>743</v>
      </c>
      <c r="BB39" s="167" t="s">
        <v>744</v>
      </c>
      <c r="BC39" s="167" t="s">
        <v>743</v>
      </c>
      <c r="BD39" s="167" t="s">
        <v>744</v>
      </c>
      <c r="BE39" s="167" t="s">
        <v>743</v>
      </c>
      <c r="BF39" s="167" t="s">
        <v>744</v>
      </c>
      <c r="BG39" s="167" t="s">
        <v>743</v>
      </c>
      <c r="BH39" s="167" t="s">
        <v>744</v>
      </c>
      <c r="BI39" s="167" t="s">
        <v>743</v>
      </c>
      <c r="BJ39" s="167" t="s">
        <v>744</v>
      </c>
      <c r="BK39" s="167" t="s">
        <v>743</v>
      </c>
      <c r="BL39" s="167" t="s">
        <v>744</v>
      </c>
      <c r="BM39" s="167" t="s">
        <v>743</v>
      </c>
      <c r="BN39" s="167" t="s">
        <v>744</v>
      </c>
      <c r="BO39" s="167" t="s">
        <v>743</v>
      </c>
      <c r="BP39" s="167" t="s">
        <v>744</v>
      </c>
      <c r="BQ39" s="167" t="s">
        <v>743</v>
      </c>
      <c r="BR39" s="167" t="s">
        <v>744</v>
      </c>
      <c r="BS39" s="167" t="s">
        <v>743</v>
      </c>
      <c r="BT39" s="167" t="s">
        <v>744</v>
      </c>
      <c r="BU39" s="167" t="s">
        <v>743</v>
      </c>
      <c r="BV39" s="167" t="s">
        <v>744</v>
      </c>
      <c r="BW39" s="167" t="s">
        <v>743</v>
      </c>
      <c r="BX39" s="167" t="s">
        <v>744</v>
      </c>
      <c r="BY39" s="167" t="s">
        <v>743</v>
      </c>
      <c r="BZ39" s="167" t="s">
        <v>744</v>
      </c>
      <c r="CA39" s="167" t="s">
        <v>743</v>
      </c>
      <c r="CB39" s="167" t="s">
        <v>744</v>
      </c>
      <c r="CC39" s="167" t="s">
        <v>743</v>
      </c>
      <c r="CD39" s="167" t="s">
        <v>744</v>
      </c>
      <c r="CE39" s="167" t="s">
        <v>743</v>
      </c>
      <c r="CF39" s="167" t="s">
        <v>744</v>
      </c>
      <c r="CG39" s="167" t="s">
        <v>743</v>
      </c>
      <c r="CH39" s="167" t="s">
        <v>744</v>
      </c>
      <c r="CI39" s="167" t="s">
        <v>743</v>
      </c>
      <c r="CJ39" s="167" t="s">
        <v>744</v>
      </c>
      <c r="CK39" s="167" t="s">
        <v>743</v>
      </c>
      <c r="CL39" s="167" t="s">
        <v>744</v>
      </c>
      <c r="CM39" s="167" t="s">
        <v>743</v>
      </c>
      <c r="CN39" s="167" t="s">
        <v>744</v>
      </c>
      <c r="CO39" s="167" t="s">
        <v>743</v>
      </c>
      <c r="CP39" s="167" t="s">
        <v>744</v>
      </c>
      <c r="CQ39" s="167" t="s">
        <v>743</v>
      </c>
      <c r="CR39" s="167" t="s">
        <v>744</v>
      </c>
      <c r="CS39" s="167" t="s">
        <v>743</v>
      </c>
      <c r="CT39" s="167" t="s">
        <v>744</v>
      </c>
      <c r="CU39" s="167" t="s">
        <v>743</v>
      </c>
      <c r="CV39" s="167" t="s">
        <v>744</v>
      </c>
      <c r="CW39" s="167" t="s">
        <v>743</v>
      </c>
      <c r="CX39" s="167" t="s">
        <v>744</v>
      </c>
      <c r="CY39" s="167" t="s">
        <v>743</v>
      </c>
      <c r="CZ39" s="167" t="s">
        <v>744</v>
      </c>
      <c r="DA39" s="167" t="s">
        <v>743</v>
      </c>
      <c r="DB39" s="167" t="s">
        <v>744</v>
      </c>
      <c r="DC39" s="167" t="s">
        <v>743</v>
      </c>
      <c r="DD39" s="167" t="s">
        <v>744</v>
      </c>
      <c r="DE39" s="167" t="s">
        <v>743</v>
      </c>
      <c r="DF39" s="167" t="s">
        <v>744</v>
      </c>
      <c r="DG39" s="167" t="s">
        <v>743</v>
      </c>
      <c r="DH39" s="167" t="s">
        <v>744</v>
      </c>
      <c r="DI39" s="167" t="s">
        <v>743</v>
      </c>
      <c r="DJ39" s="167" t="s">
        <v>744</v>
      </c>
      <c r="DK39" s="167" t="s">
        <v>743</v>
      </c>
      <c r="DL39" s="167" t="s">
        <v>744</v>
      </c>
      <c r="DM39" s="167" t="s">
        <v>743</v>
      </c>
      <c r="DN39" s="167" t="s">
        <v>744</v>
      </c>
      <c r="DO39" s="167" t="s">
        <v>743</v>
      </c>
      <c r="DP39" s="167" t="s">
        <v>744</v>
      </c>
      <c r="DQ39" s="167" t="s">
        <v>743</v>
      </c>
      <c r="DR39" s="167" t="s">
        <v>744</v>
      </c>
      <c r="DS39" s="167" t="s">
        <v>743</v>
      </c>
      <c r="DT39" s="167" t="s">
        <v>744</v>
      </c>
      <c r="DU39" s="167" t="s">
        <v>743</v>
      </c>
      <c r="DV39" s="167" t="s">
        <v>744</v>
      </c>
      <c r="DW39" s="167" t="s">
        <v>743</v>
      </c>
      <c r="DX39" s="167" t="s">
        <v>744</v>
      </c>
      <c r="DY39" s="167" t="s">
        <v>743</v>
      </c>
      <c r="DZ39" s="167" t="s">
        <v>744</v>
      </c>
      <c r="EA39" s="167" t="s">
        <v>743</v>
      </c>
      <c r="EB39" s="167" t="s">
        <v>744</v>
      </c>
      <c r="EC39" s="167" t="s">
        <v>743</v>
      </c>
      <c r="ED39" s="167" t="s">
        <v>744</v>
      </c>
      <c r="EE39" s="184" t="s">
        <v>743</v>
      </c>
      <c r="EF39" s="184" t="s">
        <v>744</v>
      </c>
      <c r="EG39" s="184" t="s">
        <v>743</v>
      </c>
      <c r="EH39" s="184" t="s">
        <v>744</v>
      </c>
      <c r="EI39" s="184" t="s">
        <v>743</v>
      </c>
      <c r="EJ39" s="184" t="s">
        <v>744</v>
      </c>
      <c r="EK39" s="184" t="s">
        <v>743</v>
      </c>
      <c r="EL39" s="184" t="s">
        <v>744</v>
      </c>
      <c r="EM39" s="184" t="s">
        <v>743</v>
      </c>
      <c r="EN39" s="184" t="s">
        <v>744</v>
      </c>
      <c r="EO39" s="184" t="s">
        <v>743</v>
      </c>
      <c r="EP39" s="184" t="s">
        <v>744</v>
      </c>
      <c r="EQ39" s="184" t="s">
        <v>743</v>
      </c>
      <c r="ER39" s="184" t="s">
        <v>744</v>
      </c>
      <c r="ES39" s="184" t="s">
        <v>743</v>
      </c>
      <c r="ET39" s="184" t="s">
        <v>744</v>
      </c>
      <c r="EU39" s="184" t="s">
        <v>743</v>
      </c>
      <c r="EV39" s="184" t="s">
        <v>744</v>
      </c>
      <c r="EW39" s="184" t="s">
        <v>743</v>
      </c>
      <c r="EX39" s="184" t="s">
        <v>744</v>
      </c>
      <c r="EY39" s="184" t="s">
        <v>743</v>
      </c>
      <c r="EZ39" s="184" t="s">
        <v>744</v>
      </c>
      <c r="FA39" s="184" t="s">
        <v>743</v>
      </c>
      <c r="FB39" s="184" t="s">
        <v>744</v>
      </c>
      <c r="FC39" s="184" t="s">
        <v>743</v>
      </c>
      <c r="FD39" s="184" t="s">
        <v>744</v>
      </c>
      <c r="FE39" s="184" t="s">
        <v>743</v>
      </c>
      <c r="FF39" s="184" t="s">
        <v>744</v>
      </c>
      <c r="FG39" s="184" t="s">
        <v>743</v>
      </c>
      <c r="FH39" s="184" t="s">
        <v>744</v>
      </c>
      <c r="FI39" s="184" t="s">
        <v>743</v>
      </c>
      <c r="FJ39" s="184" t="s">
        <v>744</v>
      </c>
      <c r="FK39" s="184" t="s">
        <v>743</v>
      </c>
      <c r="FL39" s="184" t="s">
        <v>744</v>
      </c>
      <c r="FM39" s="184" t="s">
        <v>743</v>
      </c>
      <c r="FN39" s="184" t="s">
        <v>744</v>
      </c>
      <c r="FO39" s="167" t="s">
        <v>743</v>
      </c>
      <c r="FP39" s="167" t="s">
        <v>744</v>
      </c>
      <c r="FQ39" s="167" t="s">
        <v>743</v>
      </c>
      <c r="FR39" s="167" t="s">
        <v>744</v>
      </c>
      <c r="FS39" s="167" t="s">
        <v>743</v>
      </c>
      <c r="FT39" s="167" t="s">
        <v>744</v>
      </c>
      <c r="FU39" s="167" t="s">
        <v>743</v>
      </c>
      <c r="FV39" s="167" t="s">
        <v>744</v>
      </c>
      <c r="FW39" s="167" t="s">
        <v>743</v>
      </c>
      <c r="FX39" s="167" t="s">
        <v>744</v>
      </c>
      <c r="FY39" s="167" t="s">
        <v>743</v>
      </c>
      <c r="FZ39" s="167" t="s">
        <v>744</v>
      </c>
      <c r="GA39" s="167" t="s">
        <v>743</v>
      </c>
      <c r="GB39" s="167" t="s">
        <v>744</v>
      </c>
      <c r="GC39" s="167" t="s">
        <v>743</v>
      </c>
      <c r="GD39" s="167" t="s">
        <v>744</v>
      </c>
      <c r="GE39" s="167" t="s">
        <v>743</v>
      </c>
      <c r="GF39" s="167" t="s">
        <v>744</v>
      </c>
      <c r="GG39" s="167" t="s">
        <v>743</v>
      </c>
      <c r="GH39" s="167" t="s">
        <v>744</v>
      </c>
      <c r="GI39" s="167" t="s">
        <v>743</v>
      </c>
      <c r="GJ39" s="167" t="s">
        <v>744</v>
      </c>
      <c r="GK39" s="167" t="s">
        <v>743</v>
      </c>
      <c r="GL39" s="167" t="s">
        <v>744</v>
      </c>
      <c r="GM39" s="167" t="s">
        <v>743</v>
      </c>
      <c r="GN39" s="167" t="s">
        <v>744</v>
      </c>
      <c r="GO39" s="167" t="s">
        <v>743</v>
      </c>
      <c r="GP39" s="167" t="s">
        <v>744</v>
      </c>
      <c r="GQ39" s="167" t="s">
        <v>743</v>
      </c>
      <c r="GR39" s="167" t="s">
        <v>744</v>
      </c>
      <c r="GS39" s="167" t="s">
        <v>743</v>
      </c>
      <c r="GT39" s="167" t="s">
        <v>744</v>
      </c>
      <c r="GU39" s="167" t="s">
        <v>743</v>
      </c>
      <c r="GV39" s="167" t="s">
        <v>744</v>
      </c>
      <c r="GW39" s="167" t="s">
        <v>743</v>
      </c>
      <c r="GX39" s="167" t="s">
        <v>744</v>
      </c>
      <c r="GY39" s="167" t="s">
        <v>743</v>
      </c>
      <c r="GZ39" s="167" t="s">
        <v>744</v>
      </c>
      <c r="HA39" s="167" t="s">
        <v>743</v>
      </c>
      <c r="HB39" s="167" t="s">
        <v>744</v>
      </c>
      <c r="HC39" s="167" t="s">
        <v>743</v>
      </c>
      <c r="HD39" s="167" t="s">
        <v>744</v>
      </c>
      <c r="HE39" s="167" t="s">
        <v>743</v>
      </c>
      <c r="HF39" s="167" t="s">
        <v>744</v>
      </c>
      <c r="HG39" s="167" t="s">
        <v>743</v>
      </c>
      <c r="HH39" s="167" t="s">
        <v>744</v>
      </c>
      <c r="HI39" s="167" t="s">
        <v>743</v>
      </c>
      <c r="HJ39" s="167" t="s">
        <v>744</v>
      </c>
      <c r="HK39" s="167" t="s">
        <v>743</v>
      </c>
      <c r="HL39" s="167" t="s">
        <v>744</v>
      </c>
      <c r="HM39" s="167" t="s">
        <v>743</v>
      </c>
      <c r="HN39" s="167" t="s">
        <v>744</v>
      </c>
      <c r="HO39" s="167" t="s">
        <v>743</v>
      </c>
      <c r="HP39" s="167" t="s">
        <v>744</v>
      </c>
      <c r="HQ39" s="167" t="s">
        <v>743</v>
      </c>
      <c r="HR39" s="167" t="s">
        <v>744</v>
      </c>
      <c r="HS39" s="167" t="s">
        <v>743</v>
      </c>
      <c r="HT39" s="167" t="s">
        <v>744</v>
      </c>
      <c r="HU39" s="167" t="s">
        <v>743</v>
      </c>
      <c r="HV39" s="167" t="s">
        <v>744</v>
      </c>
      <c r="HW39" s="167" t="s">
        <v>743</v>
      </c>
      <c r="HX39" s="167" t="s">
        <v>744</v>
      </c>
      <c r="HY39" s="167" t="s">
        <v>743</v>
      </c>
      <c r="HZ39" s="167" t="s">
        <v>744</v>
      </c>
      <c r="IA39" s="167" t="s">
        <v>743</v>
      </c>
      <c r="IB39" s="167" t="s">
        <v>744</v>
      </c>
      <c r="IC39" s="167" t="s">
        <v>743</v>
      </c>
      <c r="ID39" s="167" t="s">
        <v>744</v>
      </c>
      <c r="IE39" s="167" t="s">
        <v>743</v>
      </c>
      <c r="IF39" s="167" t="s">
        <v>744</v>
      </c>
      <c r="IG39" s="167" t="s">
        <v>743</v>
      </c>
      <c r="IH39" s="167" t="s">
        <v>744</v>
      </c>
      <c r="II39" s="167" t="s">
        <v>743</v>
      </c>
      <c r="IJ39" s="167" t="s">
        <v>744</v>
      </c>
      <c r="IK39" s="167" t="s">
        <v>743</v>
      </c>
      <c r="IL39" s="167" t="s">
        <v>744</v>
      </c>
      <c r="IM39" s="167" t="s">
        <v>743</v>
      </c>
      <c r="IN39" s="167" t="s">
        <v>744</v>
      </c>
      <c r="IO39" s="167" t="s">
        <v>743</v>
      </c>
      <c r="IP39" s="167" t="s">
        <v>744</v>
      </c>
      <c r="IQ39" s="167" t="s">
        <v>743</v>
      </c>
      <c r="IR39" s="167" t="s">
        <v>744</v>
      </c>
      <c r="IS39" s="167" t="s">
        <v>743</v>
      </c>
      <c r="IT39" s="167" t="s">
        <v>744</v>
      </c>
    </row>
    <row r="40" customFormat="false" ht="12" hidden="false" customHeight="false" outlineLevel="0" collapsed="false">
      <c r="A40" s="174"/>
      <c r="B40" s="93"/>
      <c r="C40" s="144" t="n">
        <v>3</v>
      </c>
      <c r="D40" s="144" t="n">
        <v>4</v>
      </c>
      <c r="E40" s="144" t="n">
        <v>5</v>
      </c>
      <c r="F40" s="144" t="n">
        <v>6</v>
      </c>
      <c r="G40" s="144" t="n">
        <v>7</v>
      </c>
      <c r="H40" s="144" t="n">
        <v>8</v>
      </c>
      <c r="I40" s="144" t="n">
        <v>9</v>
      </c>
      <c r="J40" s="144" t="n">
        <v>10</v>
      </c>
      <c r="K40" s="144" t="n">
        <v>11</v>
      </c>
      <c r="L40" s="144" t="n">
        <v>12</v>
      </c>
      <c r="M40" s="144" t="n">
        <v>13</v>
      </c>
      <c r="N40" s="144" t="n">
        <v>14</v>
      </c>
      <c r="O40" s="144" t="n">
        <v>3</v>
      </c>
      <c r="P40" s="144" t="n">
        <v>4</v>
      </c>
      <c r="Q40" s="144" t="n">
        <v>5</v>
      </c>
      <c r="R40" s="144" t="n">
        <v>6</v>
      </c>
      <c r="S40" s="144" t="n">
        <v>7</v>
      </c>
      <c r="T40" s="144" t="n">
        <v>8</v>
      </c>
      <c r="U40" s="144" t="n">
        <v>9</v>
      </c>
      <c r="V40" s="144" t="n">
        <v>10</v>
      </c>
      <c r="W40" s="144" t="n">
        <v>11</v>
      </c>
      <c r="X40" s="144" t="n">
        <v>12</v>
      </c>
      <c r="Y40" s="144" t="n">
        <v>13</v>
      </c>
      <c r="Z40" s="144" t="n">
        <v>14</v>
      </c>
      <c r="AA40" s="144" t="n">
        <v>3</v>
      </c>
      <c r="AB40" s="144" t="n">
        <v>4</v>
      </c>
      <c r="AC40" s="144" t="n">
        <v>5</v>
      </c>
      <c r="AD40" s="144" t="n">
        <v>6</v>
      </c>
      <c r="AE40" s="144" t="n">
        <v>7</v>
      </c>
      <c r="AF40" s="144" t="n">
        <v>8</v>
      </c>
      <c r="AG40" s="144" t="n">
        <v>9</v>
      </c>
      <c r="AH40" s="144" t="n">
        <v>10</v>
      </c>
      <c r="AI40" s="144" t="n">
        <v>11</v>
      </c>
      <c r="AJ40" s="144" t="n">
        <v>12</v>
      </c>
      <c r="AK40" s="144" t="n">
        <v>13</v>
      </c>
      <c r="AL40" s="144" t="n">
        <v>14</v>
      </c>
      <c r="AM40" s="144" t="n">
        <v>3</v>
      </c>
      <c r="AN40" s="144" t="n">
        <v>4</v>
      </c>
      <c r="AO40" s="144" t="n">
        <v>5</v>
      </c>
      <c r="AP40" s="144" t="n">
        <v>6</v>
      </c>
      <c r="AQ40" s="144" t="n">
        <v>7</v>
      </c>
      <c r="AR40" s="144" t="n">
        <v>8</v>
      </c>
      <c r="AS40" s="144" t="n">
        <v>9</v>
      </c>
      <c r="AT40" s="144" t="n">
        <v>10</v>
      </c>
      <c r="AU40" s="144" t="n">
        <v>11</v>
      </c>
      <c r="AV40" s="144" t="n">
        <v>12</v>
      </c>
      <c r="AW40" s="144" t="n">
        <v>13</v>
      </c>
      <c r="AX40" s="144" t="n">
        <v>14</v>
      </c>
      <c r="AY40" s="144" t="n">
        <v>3</v>
      </c>
      <c r="AZ40" s="144" t="n">
        <v>4</v>
      </c>
      <c r="BA40" s="144" t="n">
        <v>5</v>
      </c>
      <c r="BB40" s="144" t="n">
        <v>6</v>
      </c>
      <c r="BC40" s="144" t="n">
        <v>7</v>
      </c>
      <c r="BD40" s="144" t="n">
        <v>8</v>
      </c>
      <c r="BE40" s="144" t="n">
        <v>9</v>
      </c>
      <c r="BF40" s="144" t="n">
        <v>10</v>
      </c>
      <c r="BG40" s="144" t="n">
        <v>11</v>
      </c>
      <c r="BH40" s="144" t="n">
        <v>12</v>
      </c>
      <c r="BI40" s="144" t="n">
        <v>13</v>
      </c>
      <c r="BJ40" s="144" t="n">
        <v>14</v>
      </c>
      <c r="BK40" s="144" t="n">
        <v>3</v>
      </c>
      <c r="BL40" s="144" t="n">
        <v>4</v>
      </c>
      <c r="BM40" s="144" t="n">
        <v>5</v>
      </c>
      <c r="BN40" s="144" t="n">
        <v>6</v>
      </c>
      <c r="BO40" s="144" t="n">
        <v>7</v>
      </c>
      <c r="BP40" s="144" t="n">
        <v>8</v>
      </c>
      <c r="BQ40" s="144" t="n">
        <v>9</v>
      </c>
      <c r="BR40" s="144" t="n">
        <v>10</v>
      </c>
      <c r="BS40" s="144" t="n">
        <v>11</v>
      </c>
      <c r="BT40" s="144" t="n">
        <v>12</v>
      </c>
      <c r="BU40" s="144" t="n">
        <v>13</v>
      </c>
      <c r="BV40" s="144" t="n">
        <v>14</v>
      </c>
      <c r="BW40" s="144" t="n">
        <v>3</v>
      </c>
      <c r="BX40" s="144" t="n">
        <v>4</v>
      </c>
      <c r="BY40" s="144" t="n">
        <v>5</v>
      </c>
      <c r="BZ40" s="144" t="n">
        <v>6</v>
      </c>
      <c r="CA40" s="144" t="n">
        <v>7</v>
      </c>
      <c r="CB40" s="144" t="n">
        <v>8</v>
      </c>
      <c r="CC40" s="144" t="n">
        <v>9</v>
      </c>
      <c r="CD40" s="144" t="n">
        <v>10</v>
      </c>
      <c r="CE40" s="144" t="n">
        <v>11</v>
      </c>
      <c r="CF40" s="144" t="n">
        <v>12</v>
      </c>
      <c r="CG40" s="144" t="n">
        <v>13</v>
      </c>
      <c r="CH40" s="144" t="n">
        <v>14</v>
      </c>
      <c r="CI40" s="144" t="n">
        <v>3</v>
      </c>
      <c r="CJ40" s="144" t="n">
        <v>4</v>
      </c>
      <c r="CK40" s="144" t="n">
        <v>5</v>
      </c>
      <c r="CL40" s="144" t="n">
        <v>6</v>
      </c>
      <c r="CM40" s="144" t="n">
        <v>7</v>
      </c>
      <c r="CN40" s="144" t="n">
        <v>8</v>
      </c>
      <c r="CO40" s="144" t="n">
        <v>9</v>
      </c>
      <c r="CP40" s="144" t="n">
        <v>10</v>
      </c>
      <c r="CQ40" s="144" t="n">
        <v>11</v>
      </c>
      <c r="CR40" s="144" t="n">
        <v>12</v>
      </c>
      <c r="CS40" s="144" t="n">
        <v>13</v>
      </c>
      <c r="CT40" s="144" t="n">
        <v>14</v>
      </c>
      <c r="CU40" s="144" t="n">
        <v>3</v>
      </c>
      <c r="CV40" s="144" t="n">
        <v>4</v>
      </c>
      <c r="CW40" s="144" t="n">
        <v>5</v>
      </c>
      <c r="CX40" s="144" t="n">
        <v>6</v>
      </c>
      <c r="CY40" s="144" t="n">
        <v>7</v>
      </c>
      <c r="CZ40" s="144" t="n">
        <v>8</v>
      </c>
      <c r="DA40" s="144" t="n">
        <v>9</v>
      </c>
      <c r="DB40" s="144" t="n">
        <v>10</v>
      </c>
      <c r="DC40" s="144" t="n">
        <v>11</v>
      </c>
      <c r="DD40" s="144" t="n">
        <v>12</v>
      </c>
      <c r="DE40" s="144" t="n">
        <v>13</v>
      </c>
      <c r="DF40" s="144" t="n">
        <v>14</v>
      </c>
      <c r="DG40" s="144" t="n">
        <v>3</v>
      </c>
      <c r="DH40" s="144" t="n">
        <v>4</v>
      </c>
      <c r="DI40" s="144" t="n">
        <v>5</v>
      </c>
      <c r="DJ40" s="144" t="n">
        <v>6</v>
      </c>
      <c r="DK40" s="144" t="n">
        <v>7</v>
      </c>
      <c r="DL40" s="144" t="n">
        <v>8</v>
      </c>
      <c r="DM40" s="144" t="n">
        <v>9</v>
      </c>
      <c r="DN40" s="144" t="n">
        <v>10</v>
      </c>
      <c r="DO40" s="144" t="n">
        <v>11</v>
      </c>
      <c r="DP40" s="144" t="n">
        <v>12</v>
      </c>
      <c r="DQ40" s="144" t="n">
        <v>13</v>
      </c>
      <c r="DR40" s="144" t="n">
        <v>14</v>
      </c>
      <c r="DS40" s="144" t="n">
        <v>3</v>
      </c>
      <c r="DT40" s="144" t="n">
        <v>4</v>
      </c>
      <c r="DU40" s="144" t="n">
        <v>5</v>
      </c>
      <c r="DV40" s="144" t="n">
        <v>6</v>
      </c>
      <c r="DW40" s="144" t="n">
        <v>7</v>
      </c>
      <c r="DX40" s="144" t="n">
        <v>8</v>
      </c>
      <c r="DY40" s="144" t="n">
        <v>9</v>
      </c>
      <c r="DZ40" s="144" t="n">
        <v>10</v>
      </c>
      <c r="EA40" s="144" t="n">
        <v>11</v>
      </c>
      <c r="EB40" s="144" t="n">
        <v>12</v>
      </c>
      <c r="EC40" s="144" t="n">
        <v>13</v>
      </c>
      <c r="ED40" s="144" t="n">
        <v>14</v>
      </c>
      <c r="EE40" s="144" t="n">
        <v>3</v>
      </c>
      <c r="EF40" s="144" t="n">
        <v>4</v>
      </c>
      <c r="EG40" s="144" t="n">
        <v>5</v>
      </c>
      <c r="EH40" s="144" t="n">
        <v>6</v>
      </c>
      <c r="EI40" s="144" t="n">
        <v>7</v>
      </c>
      <c r="EJ40" s="144" t="n">
        <v>8</v>
      </c>
      <c r="EK40" s="144" t="n">
        <v>9</v>
      </c>
      <c r="EL40" s="144" t="n">
        <v>10</v>
      </c>
      <c r="EM40" s="144" t="n">
        <v>11</v>
      </c>
      <c r="EN40" s="144" t="n">
        <v>12</v>
      </c>
      <c r="EO40" s="144" t="n">
        <v>13</v>
      </c>
      <c r="EP40" s="144" t="n">
        <v>14</v>
      </c>
      <c r="EQ40" s="144" t="n">
        <v>3</v>
      </c>
      <c r="ER40" s="144" t="n">
        <v>4</v>
      </c>
      <c r="ES40" s="144" t="n">
        <v>5</v>
      </c>
      <c r="ET40" s="144" t="n">
        <v>6</v>
      </c>
      <c r="EU40" s="144" t="n">
        <v>7</v>
      </c>
      <c r="EV40" s="144" t="n">
        <v>8</v>
      </c>
      <c r="EW40" s="144" t="n">
        <v>9</v>
      </c>
      <c r="EX40" s="144" t="n">
        <v>10</v>
      </c>
      <c r="EY40" s="144" t="n">
        <v>11</v>
      </c>
      <c r="EZ40" s="144" t="n">
        <v>12</v>
      </c>
      <c r="FA40" s="144" t="n">
        <v>13</v>
      </c>
      <c r="FB40" s="144" t="n">
        <v>14</v>
      </c>
      <c r="FC40" s="144" t="n">
        <v>3</v>
      </c>
      <c r="FD40" s="144" t="n">
        <v>4</v>
      </c>
      <c r="FE40" s="144" t="n">
        <v>5</v>
      </c>
      <c r="FF40" s="144" t="n">
        <v>6</v>
      </c>
      <c r="FG40" s="144" t="n">
        <v>7</v>
      </c>
      <c r="FH40" s="144" t="n">
        <v>8</v>
      </c>
      <c r="FI40" s="144" t="n">
        <v>9</v>
      </c>
      <c r="FJ40" s="144" t="n">
        <v>10</v>
      </c>
      <c r="FK40" s="144" t="n">
        <v>11</v>
      </c>
      <c r="FL40" s="144" t="n">
        <v>12</v>
      </c>
      <c r="FM40" s="144" t="n">
        <v>13</v>
      </c>
      <c r="FN40" s="144" t="n">
        <v>14</v>
      </c>
      <c r="FO40" s="144" t="n">
        <v>3</v>
      </c>
      <c r="FP40" s="144" t="n">
        <v>4</v>
      </c>
      <c r="FQ40" s="144" t="n">
        <v>5</v>
      </c>
      <c r="FR40" s="144" t="n">
        <v>6</v>
      </c>
      <c r="FS40" s="144" t="n">
        <v>7</v>
      </c>
      <c r="FT40" s="144" t="n">
        <v>8</v>
      </c>
      <c r="FU40" s="144" t="n">
        <v>9</v>
      </c>
      <c r="FV40" s="144" t="n">
        <v>10</v>
      </c>
      <c r="FW40" s="144" t="n">
        <v>11</v>
      </c>
      <c r="FX40" s="144" t="n">
        <v>12</v>
      </c>
      <c r="FY40" s="144" t="n">
        <v>13</v>
      </c>
      <c r="FZ40" s="144" t="n">
        <v>14</v>
      </c>
      <c r="GA40" s="144" t="n">
        <v>3</v>
      </c>
      <c r="GB40" s="144" t="n">
        <v>4</v>
      </c>
      <c r="GC40" s="144" t="n">
        <v>5</v>
      </c>
      <c r="GD40" s="144" t="n">
        <v>6</v>
      </c>
      <c r="GE40" s="144" t="n">
        <v>7</v>
      </c>
      <c r="GF40" s="144" t="n">
        <v>8</v>
      </c>
      <c r="GG40" s="144" t="n">
        <v>9</v>
      </c>
      <c r="GH40" s="144" t="n">
        <v>10</v>
      </c>
      <c r="GI40" s="144" t="n">
        <v>11</v>
      </c>
      <c r="GJ40" s="144" t="n">
        <v>12</v>
      </c>
      <c r="GK40" s="144" t="n">
        <v>13</v>
      </c>
      <c r="GL40" s="144" t="n">
        <v>14</v>
      </c>
      <c r="GM40" s="144" t="n">
        <v>3</v>
      </c>
      <c r="GN40" s="144" t="n">
        <v>4</v>
      </c>
      <c r="GO40" s="144" t="n">
        <v>5</v>
      </c>
      <c r="GP40" s="144" t="n">
        <v>6</v>
      </c>
      <c r="GQ40" s="144" t="n">
        <v>7</v>
      </c>
      <c r="GR40" s="144" t="n">
        <v>8</v>
      </c>
      <c r="GS40" s="144" t="n">
        <v>9</v>
      </c>
      <c r="GT40" s="144" t="n">
        <v>10</v>
      </c>
      <c r="GU40" s="144" t="n">
        <v>11</v>
      </c>
      <c r="GV40" s="144" t="n">
        <v>12</v>
      </c>
      <c r="GW40" s="144" t="n">
        <v>13</v>
      </c>
      <c r="GX40" s="144" t="n">
        <v>14</v>
      </c>
      <c r="GY40" s="144" t="n">
        <v>3</v>
      </c>
      <c r="GZ40" s="144" t="n">
        <v>4</v>
      </c>
      <c r="HA40" s="144" t="n">
        <v>5</v>
      </c>
      <c r="HB40" s="144" t="n">
        <v>6</v>
      </c>
      <c r="HC40" s="144" t="n">
        <v>7</v>
      </c>
      <c r="HD40" s="144" t="n">
        <v>8</v>
      </c>
      <c r="HE40" s="144" t="n">
        <v>9</v>
      </c>
      <c r="HF40" s="144" t="n">
        <v>10</v>
      </c>
      <c r="HG40" s="144" t="n">
        <v>11</v>
      </c>
      <c r="HH40" s="144" t="n">
        <v>12</v>
      </c>
      <c r="HI40" s="144" t="n">
        <v>13</v>
      </c>
      <c r="HJ40" s="144" t="n">
        <v>14</v>
      </c>
      <c r="HK40" s="144" t="n">
        <v>3</v>
      </c>
      <c r="HL40" s="144" t="n">
        <v>4</v>
      </c>
      <c r="HM40" s="144" t="n">
        <v>5</v>
      </c>
      <c r="HN40" s="144" t="n">
        <v>6</v>
      </c>
      <c r="HO40" s="144" t="n">
        <v>7</v>
      </c>
      <c r="HP40" s="144" t="n">
        <v>8</v>
      </c>
      <c r="HQ40" s="144" t="n">
        <v>9</v>
      </c>
      <c r="HR40" s="144" t="n">
        <v>10</v>
      </c>
      <c r="HS40" s="144" t="n">
        <v>11</v>
      </c>
      <c r="HT40" s="144" t="n">
        <v>12</v>
      </c>
      <c r="HU40" s="144" t="n">
        <v>13</v>
      </c>
      <c r="HV40" s="144" t="n">
        <v>14</v>
      </c>
      <c r="HW40" s="144" t="n">
        <v>3</v>
      </c>
      <c r="HX40" s="144" t="n">
        <v>4</v>
      </c>
      <c r="HY40" s="144" t="n">
        <v>5</v>
      </c>
      <c r="HZ40" s="144" t="n">
        <v>6</v>
      </c>
      <c r="IA40" s="144" t="n">
        <v>7</v>
      </c>
      <c r="IB40" s="144" t="n">
        <v>8</v>
      </c>
      <c r="IC40" s="144" t="n">
        <v>9</v>
      </c>
      <c r="ID40" s="144" t="n">
        <v>10</v>
      </c>
      <c r="IE40" s="144" t="n">
        <v>11</v>
      </c>
      <c r="IF40" s="144" t="n">
        <v>12</v>
      </c>
      <c r="IG40" s="144" t="n">
        <v>13</v>
      </c>
      <c r="IH40" s="144" t="n">
        <v>14</v>
      </c>
      <c r="II40" s="144" t="n">
        <v>3</v>
      </c>
      <c r="IJ40" s="144" t="n">
        <v>4</v>
      </c>
      <c r="IK40" s="144" t="n">
        <v>5</v>
      </c>
      <c r="IL40" s="144" t="n">
        <v>6</v>
      </c>
      <c r="IM40" s="144" t="n">
        <v>7</v>
      </c>
      <c r="IN40" s="144" t="n">
        <v>8</v>
      </c>
      <c r="IO40" s="144" t="n">
        <v>9</v>
      </c>
      <c r="IP40" s="144" t="n">
        <v>10</v>
      </c>
      <c r="IQ40" s="144" t="n">
        <v>11</v>
      </c>
      <c r="IR40" s="144" t="n">
        <v>12</v>
      </c>
      <c r="IS40" s="144" t="n">
        <v>13</v>
      </c>
      <c r="IT40" s="144" t="n">
        <v>14</v>
      </c>
    </row>
    <row r="41" customFormat="false" ht="12" hidden="false" customHeight="false" outlineLevel="0" collapsed="false">
      <c r="A41" s="168" t="n">
        <f aca="false">A24</f>
        <v>0</v>
      </c>
      <c r="B41" s="155" t="str">
        <f aca="false">B24</f>
        <v>Субъект РФ</v>
      </c>
      <c r="C41" s="169" t="n">
        <f aca="false">SUM(C42:C51)</f>
        <v>0</v>
      </c>
      <c r="D41" s="169" t="n">
        <f aca="false">SUM(D42:D51)</f>
        <v>0</v>
      </c>
      <c r="E41" s="169" t="n">
        <f aca="false">SUM(E42:E51)</f>
        <v>0</v>
      </c>
      <c r="F41" s="169" t="n">
        <f aca="false">SUM(F42:F51)</f>
        <v>0</v>
      </c>
      <c r="G41" s="169" t="n">
        <f aca="false">SUM(G42:G51)</f>
        <v>0</v>
      </c>
      <c r="H41" s="169" t="n">
        <f aca="false">SUM(H42:H51)</f>
        <v>0</v>
      </c>
      <c r="I41" s="169" t="n">
        <f aca="false">SUM(I42:I51)</f>
        <v>0</v>
      </c>
      <c r="J41" s="169" t="n">
        <f aca="false">SUM(J42:J51)</f>
        <v>0</v>
      </c>
      <c r="K41" s="169" t="n">
        <f aca="false">SUM(K42:K51)</f>
        <v>0</v>
      </c>
      <c r="L41" s="169" t="n">
        <f aca="false">SUM(L42:L51)</f>
        <v>0</v>
      </c>
      <c r="M41" s="169" t="n">
        <f aca="false">SUM(M42:M51)</f>
        <v>0</v>
      </c>
      <c r="N41" s="169" t="n">
        <f aca="false">SUM(N42:N51)</f>
        <v>0</v>
      </c>
      <c r="O41" s="169" t="n">
        <f aca="false">SUM(O42:O51)</f>
        <v>0</v>
      </c>
      <c r="P41" s="169" t="n">
        <f aca="false">SUM(P42:P51)</f>
        <v>0</v>
      </c>
      <c r="Q41" s="169" t="n">
        <f aca="false">SUM(Q42:Q51)</f>
        <v>0</v>
      </c>
      <c r="R41" s="169" t="n">
        <f aca="false">SUM(R42:R51)</f>
        <v>0</v>
      </c>
      <c r="S41" s="169" t="n">
        <f aca="false">SUM(S42:S51)</f>
        <v>0</v>
      </c>
      <c r="T41" s="169" t="n">
        <f aca="false">SUM(T42:T51)</f>
        <v>0</v>
      </c>
      <c r="U41" s="169" t="n">
        <f aca="false">SUM(U42:U51)</f>
        <v>0</v>
      </c>
      <c r="V41" s="169" t="n">
        <f aca="false">SUM(V42:V51)</f>
        <v>0</v>
      </c>
      <c r="W41" s="169" t="n">
        <f aca="false">SUM(W42:W51)</f>
        <v>0</v>
      </c>
      <c r="X41" s="169" t="n">
        <f aca="false">SUM(X42:X51)</f>
        <v>0</v>
      </c>
      <c r="Y41" s="169" t="n">
        <f aca="false">SUM(Y42:Y51)</f>
        <v>0</v>
      </c>
      <c r="Z41" s="169" t="n">
        <f aca="false">SUM(Z42:Z51)</f>
        <v>0</v>
      </c>
      <c r="AA41" s="169" t="n">
        <f aca="false">SUM(AA42:AA51)</f>
        <v>0</v>
      </c>
      <c r="AB41" s="169" t="n">
        <f aca="false">SUM(AB42:AB51)</f>
        <v>0</v>
      </c>
      <c r="AC41" s="169" t="n">
        <f aca="false">SUM(AC42:AC51)</f>
        <v>0</v>
      </c>
      <c r="AD41" s="169" t="n">
        <f aca="false">SUM(AD42:AD51)</f>
        <v>0</v>
      </c>
      <c r="AE41" s="169" t="n">
        <f aca="false">SUM(AE42:AE51)</f>
        <v>0</v>
      </c>
      <c r="AF41" s="169" t="n">
        <f aca="false">SUM(AF42:AF51)</f>
        <v>0</v>
      </c>
      <c r="AG41" s="169" t="n">
        <f aca="false">SUM(AG42:AG51)</f>
        <v>0</v>
      </c>
      <c r="AH41" s="169" t="n">
        <f aca="false">SUM(AH42:AH51)</f>
        <v>0</v>
      </c>
      <c r="AI41" s="169" t="n">
        <f aca="false">SUM(AI42:AI51)</f>
        <v>0</v>
      </c>
      <c r="AJ41" s="169" t="n">
        <f aca="false">SUM(AJ42:AJ51)</f>
        <v>0</v>
      </c>
      <c r="AK41" s="169" t="n">
        <f aca="false">SUM(AK42:AK51)</f>
        <v>0</v>
      </c>
      <c r="AL41" s="169" t="n">
        <f aca="false">SUM(AL42:AL51)</f>
        <v>0</v>
      </c>
      <c r="AM41" s="169" t="n">
        <f aca="false">SUM(AM42:AM51)</f>
        <v>0</v>
      </c>
      <c r="AN41" s="169" t="n">
        <f aca="false">SUM(AN42:AN51)</f>
        <v>0</v>
      </c>
      <c r="AO41" s="169" t="n">
        <f aca="false">SUM(AO42:AO51)</f>
        <v>0</v>
      </c>
      <c r="AP41" s="169" t="n">
        <f aca="false">SUM(AP42:AP51)</f>
        <v>0</v>
      </c>
      <c r="AQ41" s="169" t="n">
        <f aca="false">SUM(AQ42:AQ51)</f>
        <v>0</v>
      </c>
      <c r="AR41" s="169" t="n">
        <f aca="false">SUM(AR42:AR51)</f>
        <v>0</v>
      </c>
      <c r="AS41" s="169" t="n">
        <f aca="false">SUM(AS42:AS51)</f>
        <v>0</v>
      </c>
      <c r="AT41" s="169" t="n">
        <f aca="false">SUM(AT42:AT51)</f>
        <v>0</v>
      </c>
      <c r="AU41" s="169" t="n">
        <f aca="false">SUM(AU42:AU51)</f>
        <v>0</v>
      </c>
      <c r="AV41" s="169" t="n">
        <f aca="false">SUM(AV42:AV51)</f>
        <v>0</v>
      </c>
      <c r="AW41" s="169" t="n">
        <f aca="false">SUM(AW42:AW51)</f>
        <v>0</v>
      </c>
      <c r="AX41" s="169" t="n">
        <f aca="false">SUM(AX42:AX51)</f>
        <v>0</v>
      </c>
      <c r="AY41" s="169" t="n">
        <f aca="false">SUM(AY42:AY51)</f>
        <v>0</v>
      </c>
      <c r="AZ41" s="169" t="n">
        <f aca="false">SUM(AZ42:AZ51)</f>
        <v>0</v>
      </c>
      <c r="BA41" s="169" t="n">
        <f aca="false">SUM(BA42:BA51)</f>
        <v>0</v>
      </c>
      <c r="BB41" s="169" t="n">
        <f aca="false">SUM(BB42:BB51)</f>
        <v>0</v>
      </c>
      <c r="BC41" s="169" t="n">
        <f aca="false">SUM(BC42:BC51)</f>
        <v>0</v>
      </c>
      <c r="BD41" s="169" t="n">
        <f aca="false">SUM(BD42:BD51)</f>
        <v>0</v>
      </c>
      <c r="BE41" s="169" t="n">
        <f aca="false">SUM(BE42:BE51)</f>
        <v>0</v>
      </c>
      <c r="BF41" s="169" t="n">
        <f aca="false">SUM(BF42:BF51)</f>
        <v>0</v>
      </c>
      <c r="BG41" s="169" t="n">
        <f aca="false">SUM(BG42:BG51)</f>
        <v>0</v>
      </c>
      <c r="BH41" s="169" t="n">
        <f aca="false">SUM(BH42:BH51)</f>
        <v>0</v>
      </c>
      <c r="BI41" s="169" t="n">
        <f aca="false">SUM(BI42:BI51)</f>
        <v>0</v>
      </c>
      <c r="BJ41" s="169" t="n">
        <f aca="false">SUM(BJ42:BJ51)</f>
        <v>0</v>
      </c>
      <c r="BK41" s="169" t="n">
        <f aca="false">SUM(BK42:BK51)</f>
        <v>0</v>
      </c>
      <c r="BL41" s="169" t="n">
        <f aca="false">SUM(BL42:BL51)</f>
        <v>0</v>
      </c>
      <c r="BM41" s="169" t="n">
        <f aca="false">SUM(BM42:BM51)</f>
        <v>0</v>
      </c>
      <c r="BN41" s="169" t="n">
        <f aca="false">SUM(BN42:BN51)</f>
        <v>0</v>
      </c>
      <c r="BO41" s="169" t="n">
        <f aca="false">SUM(BO42:BO51)</f>
        <v>0</v>
      </c>
      <c r="BP41" s="169" t="n">
        <f aca="false">SUM(BP42:BP51)</f>
        <v>0</v>
      </c>
      <c r="BQ41" s="169" t="n">
        <f aca="false">SUM(BQ42:BQ51)</f>
        <v>0</v>
      </c>
      <c r="BR41" s="169" t="n">
        <f aca="false">SUM(BR42:BR51)</f>
        <v>0</v>
      </c>
      <c r="BS41" s="169" t="n">
        <f aca="false">SUM(BS42:BS51)</f>
        <v>0</v>
      </c>
      <c r="BT41" s="169" t="n">
        <f aca="false">SUM(BT42:BT51)</f>
        <v>0</v>
      </c>
      <c r="BU41" s="169" t="n">
        <f aca="false">SUM(BU42:BU51)</f>
        <v>0</v>
      </c>
      <c r="BV41" s="169" t="n">
        <f aca="false">SUM(BV42:BV51)</f>
        <v>0</v>
      </c>
      <c r="BW41" s="169" t="n">
        <f aca="false">SUM(BW42:BW51)</f>
        <v>0</v>
      </c>
      <c r="BX41" s="169" t="n">
        <f aca="false">SUM(BX42:BX51)</f>
        <v>0</v>
      </c>
      <c r="BY41" s="169" t="n">
        <f aca="false">SUM(BY42:BY51)</f>
        <v>0</v>
      </c>
      <c r="BZ41" s="169" t="n">
        <f aca="false">SUM(BZ42:BZ51)</f>
        <v>0</v>
      </c>
      <c r="CA41" s="169" t="n">
        <f aca="false">SUM(CA42:CA51)</f>
        <v>0</v>
      </c>
      <c r="CB41" s="169" t="n">
        <f aca="false">SUM(CB42:CB51)</f>
        <v>0</v>
      </c>
      <c r="CC41" s="169" t="n">
        <f aca="false">SUM(CC42:CC51)</f>
        <v>0</v>
      </c>
      <c r="CD41" s="169" t="n">
        <f aca="false">SUM(CD42:CD51)</f>
        <v>0</v>
      </c>
      <c r="CE41" s="169" t="n">
        <f aca="false">SUM(CE42:CE51)</f>
        <v>0</v>
      </c>
      <c r="CF41" s="169" t="n">
        <f aca="false">SUM(CF42:CF51)</f>
        <v>0</v>
      </c>
      <c r="CG41" s="169" t="n">
        <f aca="false">SUM(CG42:CG51)</f>
        <v>0</v>
      </c>
      <c r="CH41" s="169" t="n">
        <f aca="false">SUM(CH42:CH51)</f>
        <v>0</v>
      </c>
      <c r="CI41" s="169" t="n">
        <f aca="false">SUM(CI42:CI51)</f>
        <v>0</v>
      </c>
      <c r="CJ41" s="169" t="n">
        <f aca="false">SUM(CJ42:CJ51)</f>
        <v>0</v>
      </c>
      <c r="CK41" s="169" t="n">
        <f aca="false">SUM(CK42:CK51)</f>
        <v>0</v>
      </c>
      <c r="CL41" s="169" t="n">
        <f aca="false">SUM(CL42:CL51)</f>
        <v>0</v>
      </c>
      <c r="CM41" s="169" t="n">
        <f aca="false">SUM(CM42:CM51)</f>
        <v>0</v>
      </c>
      <c r="CN41" s="169" t="n">
        <f aca="false">SUM(CN42:CN51)</f>
        <v>0</v>
      </c>
      <c r="CO41" s="169" t="n">
        <f aca="false">SUM(CO42:CO51)</f>
        <v>0</v>
      </c>
      <c r="CP41" s="169" t="n">
        <f aca="false">SUM(CP42:CP51)</f>
        <v>0</v>
      </c>
      <c r="CQ41" s="169" t="n">
        <f aca="false">SUM(CQ42:CQ51)</f>
        <v>0</v>
      </c>
      <c r="CR41" s="169" t="n">
        <f aca="false">SUM(CR42:CR51)</f>
        <v>0</v>
      </c>
      <c r="CS41" s="169" t="n">
        <f aca="false">SUM(CS42:CS51)</f>
        <v>0</v>
      </c>
      <c r="CT41" s="169" t="n">
        <f aca="false">SUM(CT42:CT51)</f>
        <v>0</v>
      </c>
      <c r="CU41" s="169" t="n">
        <f aca="false">SUM(CU42:CU51)</f>
        <v>0</v>
      </c>
      <c r="CV41" s="169" t="n">
        <f aca="false">SUM(CV42:CV51)</f>
        <v>0</v>
      </c>
      <c r="CW41" s="169" t="n">
        <f aca="false">SUM(CW42:CW51)</f>
        <v>0</v>
      </c>
      <c r="CX41" s="169" t="n">
        <f aca="false">SUM(CX42:CX51)</f>
        <v>0</v>
      </c>
      <c r="CY41" s="169" t="n">
        <f aca="false">SUM(CY42:CY51)</f>
        <v>0</v>
      </c>
      <c r="CZ41" s="169" t="n">
        <f aca="false">SUM(CZ42:CZ51)</f>
        <v>0</v>
      </c>
      <c r="DA41" s="169" t="n">
        <f aca="false">SUM(DA42:DA51)</f>
        <v>0</v>
      </c>
      <c r="DB41" s="169" t="n">
        <f aca="false">SUM(DB42:DB51)</f>
        <v>0</v>
      </c>
      <c r="DC41" s="169" t="n">
        <f aca="false">SUM(DC42:DC51)</f>
        <v>0</v>
      </c>
      <c r="DD41" s="169" t="n">
        <f aca="false">SUM(DD42:DD51)</f>
        <v>0</v>
      </c>
      <c r="DE41" s="169" t="n">
        <f aca="false">SUM(DE42:DE51)</f>
        <v>0</v>
      </c>
      <c r="DF41" s="169" t="n">
        <f aca="false">SUM(DF42:DF51)</f>
        <v>0</v>
      </c>
      <c r="DG41" s="169" t="n">
        <f aca="false">SUM(DG42:DG51)</f>
        <v>0</v>
      </c>
      <c r="DH41" s="169" t="n">
        <f aca="false">SUM(DH42:DH51)</f>
        <v>0</v>
      </c>
      <c r="DI41" s="169" t="n">
        <f aca="false">SUM(DI42:DI51)</f>
        <v>0</v>
      </c>
      <c r="DJ41" s="169" t="n">
        <f aca="false">SUM(DJ42:DJ51)</f>
        <v>0</v>
      </c>
      <c r="DK41" s="169" t="n">
        <f aca="false">SUM(DK42:DK51)</f>
        <v>0</v>
      </c>
      <c r="DL41" s="169" t="n">
        <f aca="false">SUM(DL42:DL51)</f>
        <v>0</v>
      </c>
      <c r="DM41" s="169" t="n">
        <f aca="false">SUM(DM42:DM51)</f>
        <v>0</v>
      </c>
      <c r="DN41" s="169" t="n">
        <f aca="false">SUM(DN42:DN51)</f>
        <v>0</v>
      </c>
      <c r="DO41" s="169" t="n">
        <f aca="false">SUM(DO42:DO51)</f>
        <v>0</v>
      </c>
      <c r="DP41" s="169" t="n">
        <f aca="false">SUM(DP42:DP51)</f>
        <v>0</v>
      </c>
      <c r="DQ41" s="169" t="n">
        <f aca="false">SUM(DQ42:DQ51)</f>
        <v>0</v>
      </c>
      <c r="DR41" s="169" t="n">
        <f aca="false">SUM(DR42:DR51)</f>
        <v>0</v>
      </c>
      <c r="DS41" s="169" t="n">
        <f aca="false">SUM(DS42:DS51)</f>
        <v>0</v>
      </c>
      <c r="DT41" s="169" t="n">
        <f aca="false">SUM(DT42:DT51)</f>
        <v>0</v>
      </c>
      <c r="DU41" s="169" t="n">
        <f aca="false">SUM(DU42:DU51)</f>
        <v>0</v>
      </c>
      <c r="DV41" s="169" t="n">
        <f aca="false">SUM(DV42:DV51)</f>
        <v>0</v>
      </c>
      <c r="DW41" s="169" t="n">
        <f aca="false">SUM(DW42:DW51)</f>
        <v>0</v>
      </c>
      <c r="DX41" s="169" t="n">
        <f aca="false">SUM(DX42:DX51)</f>
        <v>0</v>
      </c>
      <c r="DY41" s="169" t="n">
        <f aca="false">SUM(DY42:DY51)</f>
        <v>0</v>
      </c>
      <c r="DZ41" s="169" t="n">
        <f aca="false">SUM(DZ42:DZ51)</f>
        <v>0</v>
      </c>
      <c r="EA41" s="169" t="n">
        <f aca="false">SUM(EA42:EA51)</f>
        <v>0</v>
      </c>
      <c r="EB41" s="169" t="n">
        <f aca="false">SUM(EB42:EB51)</f>
        <v>0</v>
      </c>
      <c r="EC41" s="169" t="n">
        <f aca="false">SUM(EC42:EC51)</f>
        <v>0</v>
      </c>
      <c r="ED41" s="169" t="n">
        <f aca="false">SUM(ED42:ED51)</f>
        <v>0</v>
      </c>
      <c r="EE41" s="169" t="n">
        <f aca="false">SUM(EE42:EE51)</f>
        <v>0</v>
      </c>
      <c r="EF41" s="169" t="n">
        <f aca="false">SUM(EF42:EF51)</f>
        <v>0</v>
      </c>
      <c r="EG41" s="169" t="n">
        <f aca="false">SUM(EG42:EG51)</f>
        <v>0</v>
      </c>
      <c r="EH41" s="169" t="n">
        <f aca="false">SUM(EH42:EH51)</f>
        <v>0</v>
      </c>
      <c r="EI41" s="169" t="n">
        <f aca="false">SUM(EI42:EI51)</f>
        <v>0</v>
      </c>
      <c r="EJ41" s="169" t="n">
        <f aca="false">SUM(EJ42:EJ51)</f>
        <v>0</v>
      </c>
      <c r="EK41" s="169" t="n">
        <f aca="false">SUM(EK42:EK51)</f>
        <v>0</v>
      </c>
      <c r="EL41" s="169" t="n">
        <f aca="false">SUM(EL42:EL51)</f>
        <v>0</v>
      </c>
      <c r="EM41" s="169" t="n">
        <f aca="false">SUM(EM42:EM51)</f>
        <v>0</v>
      </c>
      <c r="EN41" s="169" t="n">
        <f aca="false">SUM(EN42:EN51)</f>
        <v>0</v>
      </c>
      <c r="EO41" s="169" t="n">
        <f aca="false">SUM(EO42:EO51)</f>
        <v>0</v>
      </c>
      <c r="EP41" s="169" t="n">
        <f aca="false">SUM(EP42:EP51)</f>
        <v>0</v>
      </c>
      <c r="EQ41" s="169" t="n">
        <f aca="false">SUM(EQ42:EQ51)</f>
        <v>0</v>
      </c>
      <c r="ER41" s="169" t="n">
        <f aca="false">SUM(ER42:ER51)</f>
        <v>0</v>
      </c>
      <c r="ES41" s="169" t="n">
        <f aca="false">SUM(ES42:ES51)</f>
        <v>0</v>
      </c>
      <c r="ET41" s="169" t="n">
        <f aca="false">SUM(ET42:ET51)</f>
        <v>0</v>
      </c>
      <c r="EU41" s="169" t="n">
        <f aca="false">SUM(EU42:EU51)</f>
        <v>0</v>
      </c>
      <c r="EV41" s="169" t="n">
        <f aca="false">SUM(EV42:EV51)</f>
        <v>0</v>
      </c>
      <c r="EW41" s="169" t="n">
        <f aca="false">SUM(EW42:EW51)</f>
        <v>0</v>
      </c>
      <c r="EX41" s="169" t="n">
        <f aca="false">SUM(EX42:EX51)</f>
        <v>0</v>
      </c>
      <c r="EY41" s="169" t="n">
        <f aca="false">SUM(EY42:EY51)</f>
        <v>0</v>
      </c>
      <c r="EZ41" s="169" t="n">
        <f aca="false">SUM(EZ42:EZ51)</f>
        <v>0</v>
      </c>
      <c r="FA41" s="169" t="n">
        <f aca="false">SUM(FA42:FA51)</f>
        <v>0</v>
      </c>
      <c r="FB41" s="169" t="n">
        <f aca="false">SUM(FB42:FB51)</f>
        <v>0</v>
      </c>
      <c r="FC41" s="169" t="n">
        <f aca="false">SUM(FC42:FC51)</f>
        <v>0</v>
      </c>
      <c r="FD41" s="169" t="n">
        <f aca="false">SUM(FD42:FD51)</f>
        <v>0</v>
      </c>
      <c r="FE41" s="169" t="n">
        <f aca="false">SUM(FE42:FE51)</f>
        <v>0</v>
      </c>
      <c r="FF41" s="169" t="n">
        <f aca="false">SUM(FF42:FF51)</f>
        <v>0</v>
      </c>
      <c r="FG41" s="169" t="n">
        <f aca="false">SUM(FG42:FG51)</f>
        <v>0</v>
      </c>
      <c r="FH41" s="169" t="n">
        <f aca="false">SUM(FH42:FH51)</f>
        <v>0</v>
      </c>
      <c r="FI41" s="169" t="n">
        <f aca="false">SUM(FI42:FI51)</f>
        <v>0</v>
      </c>
      <c r="FJ41" s="169" t="n">
        <f aca="false">SUM(FJ42:FJ51)</f>
        <v>0</v>
      </c>
      <c r="FK41" s="169" t="n">
        <f aca="false">SUM(FK42:FK51)</f>
        <v>0</v>
      </c>
      <c r="FL41" s="169" t="n">
        <f aca="false">SUM(FL42:FL51)</f>
        <v>0</v>
      </c>
      <c r="FM41" s="169" t="n">
        <f aca="false">SUM(FM42:FM51)</f>
        <v>0</v>
      </c>
      <c r="FN41" s="169" t="n">
        <f aca="false">SUM(FN42:FN51)</f>
        <v>0</v>
      </c>
      <c r="FO41" s="169" t="n">
        <f aca="false">SUM(FO42:FO51)</f>
        <v>0</v>
      </c>
      <c r="FP41" s="169" t="n">
        <f aca="false">SUM(FP42:FP51)</f>
        <v>0</v>
      </c>
      <c r="FQ41" s="169" t="n">
        <f aca="false">SUM(FQ42:FQ51)</f>
        <v>0</v>
      </c>
      <c r="FR41" s="169" t="n">
        <f aca="false">SUM(FR42:FR51)</f>
        <v>0</v>
      </c>
      <c r="FS41" s="169" t="n">
        <f aca="false">SUM(FS42:FS51)</f>
        <v>0</v>
      </c>
      <c r="FT41" s="169" t="n">
        <f aca="false">SUM(FT42:FT51)</f>
        <v>0</v>
      </c>
      <c r="FU41" s="169" t="n">
        <f aca="false">SUM(FU42:FU51)</f>
        <v>0</v>
      </c>
      <c r="FV41" s="169" t="n">
        <f aca="false">SUM(FV42:FV51)</f>
        <v>0</v>
      </c>
      <c r="FW41" s="169" t="n">
        <f aca="false">SUM(FW42:FW51)</f>
        <v>0</v>
      </c>
      <c r="FX41" s="169" t="n">
        <f aca="false">SUM(FX42:FX51)</f>
        <v>0</v>
      </c>
      <c r="FY41" s="169" t="n">
        <f aca="false">SUM(FY42:FY51)</f>
        <v>0</v>
      </c>
      <c r="FZ41" s="169" t="n">
        <f aca="false">SUM(FZ42:FZ51)</f>
        <v>0</v>
      </c>
      <c r="GA41" s="169" t="n">
        <f aca="false">SUM(GA42:GA51)</f>
        <v>0</v>
      </c>
      <c r="GB41" s="169" t="n">
        <f aca="false">SUM(GB42:GB51)</f>
        <v>0</v>
      </c>
      <c r="GC41" s="169" t="n">
        <f aca="false">SUM(GC42:GC51)</f>
        <v>0</v>
      </c>
      <c r="GD41" s="169" t="n">
        <f aca="false">SUM(GD42:GD51)</f>
        <v>0</v>
      </c>
      <c r="GE41" s="169" t="n">
        <f aca="false">SUM(GE42:GE51)</f>
        <v>0</v>
      </c>
      <c r="GF41" s="169" t="n">
        <f aca="false">SUM(GF42:GF51)</f>
        <v>0</v>
      </c>
      <c r="GG41" s="169" t="n">
        <f aca="false">SUM(GG42:GG51)</f>
        <v>0</v>
      </c>
      <c r="GH41" s="169" t="n">
        <f aca="false">SUM(GH42:GH51)</f>
        <v>0</v>
      </c>
      <c r="GI41" s="169" t="n">
        <f aca="false">SUM(GI42:GI51)</f>
        <v>0</v>
      </c>
      <c r="GJ41" s="169" t="n">
        <f aca="false">SUM(GJ42:GJ51)</f>
        <v>0</v>
      </c>
      <c r="GK41" s="169" t="n">
        <f aca="false">SUM(GK42:GK51)</f>
        <v>0</v>
      </c>
      <c r="GL41" s="169" t="n">
        <f aca="false">SUM(GL42:GL51)</f>
        <v>0</v>
      </c>
      <c r="GM41" s="169" t="n">
        <f aca="false">SUM(GM42:GM51)</f>
        <v>0</v>
      </c>
      <c r="GN41" s="169" t="n">
        <f aca="false">SUM(GN42:GN51)</f>
        <v>0</v>
      </c>
      <c r="GO41" s="169" t="n">
        <f aca="false">SUM(GO42:GO51)</f>
        <v>0</v>
      </c>
      <c r="GP41" s="169" t="n">
        <f aca="false">SUM(GP42:GP51)</f>
        <v>0</v>
      </c>
      <c r="GQ41" s="169" t="n">
        <f aca="false">SUM(GQ42:GQ51)</f>
        <v>0</v>
      </c>
      <c r="GR41" s="169" t="n">
        <f aca="false">SUM(GR42:GR51)</f>
        <v>0</v>
      </c>
      <c r="GS41" s="169" t="n">
        <f aca="false">SUM(GS42:GS51)</f>
        <v>0</v>
      </c>
      <c r="GT41" s="169" t="n">
        <f aca="false">SUM(GT42:GT51)</f>
        <v>0</v>
      </c>
      <c r="GU41" s="169" t="n">
        <f aca="false">SUM(GU42:GU51)</f>
        <v>0</v>
      </c>
      <c r="GV41" s="169" t="n">
        <f aca="false">SUM(GV42:GV51)</f>
        <v>0</v>
      </c>
      <c r="GW41" s="169" t="n">
        <f aca="false">SUM(GW42:GW51)</f>
        <v>0</v>
      </c>
      <c r="GX41" s="169" t="n">
        <f aca="false">SUM(GX42:GX51)</f>
        <v>0</v>
      </c>
      <c r="GY41" s="169" t="n">
        <f aca="false">SUM(GY42:GY51)</f>
        <v>0</v>
      </c>
      <c r="GZ41" s="169" t="n">
        <f aca="false">SUM(GZ42:GZ51)</f>
        <v>0</v>
      </c>
      <c r="HA41" s="169" t="n">
        <f aca="false">SUM(HA42:HA51)</f>
        <v>0</v>
      </c>
      <c r="HB41" s="169" t="n">
        <f aca="false">SUM(HB42:HB51)</f>
        <v>0</v>
      </c>
      <c r="HC41" s="169" t="n">
        <f aca="false">SUM(HC42:HC51)</f>
        <v>0</v>
      </c>
      <c r="HD41" s="169" t="n">
        <f aca="false">SUM(HD42:HD51)</f>
        <v>0</v>
      </c>
      <c r="HE41" s="169" t="n">
        <f aca="false">SUM(HE42:HE51)</f>
        <v>0</v>
      </c>
      <c r="HF41" s="169" t="n">
        <f aca="false">SUM(HF42:HF51)</f>
        <v>0</v>
      </c>
      <c r="HG41" s="169" t="n">
        <f aca="false">SUM(HG42:HG51)</f>
        <v>0</v>
      </c>
      <c r="HH41" s="169" t="n">
        <f aca="false">SUM(HH42:HH51)</f>
        <v>0</v>
      </c>
      <c r="HI41" s="169" t="n">
        <f aca="false">SUM(HI42:HI51)</f>
        <v>0</v>
      </c>
      <c r="HJ41" s="169" t="n">
        <f aca="false">SUM(HJ42:HJ51)</f>
        <v>0</v>
      </c>
      <c r="HK41" s="169" t="n">
        <f aca="false">SUM(HK42:HK51)</f>
        <v>0</v>
      </c>
      <c r="HL41" s="169" t="n">
        <f aca="false">SUM(HL42:HL51)</f>
        <v>0</v>
      </c>
      <c r="HM41" s="169" t="n">
        <f aca="false">SUM(HM42:HM51)</f>
        <v>0</v>
      </c>
      <c r="HN41" s="169" t="n">
        <f aca="false">SUM(HN42:HN51)</f>
        <v>0</v>
      </c>
      <c r="HO41" s="169" t="n">
        <f aca="false">SUM(HO42:HO51)</f>
        <v>0</v>
      </c>
      <c r="HP41" s="169" t="n">
        <f aca="false">SUM(HP42:HP51)</f>
        <v>0</v>
      </c>
      <c r="HQ41" s="169" t="n">
        <f aca="false">SUM(HQ42:HQ51)</f>
        <v>0</v>
      </c>
      <c r="HR41" s="169" t="n">
        <f aca="false">SUM(HR42:HR51)</f>
        <v>0</v>
      </c>
      <c r="HS41" s="169" t="n">
        <f aca="false">SUM(HS42:HS51)</f>
        <v>0</v>
      </c>
      <c r="HT41" s="169" t="n">
        <f aca="false">SUM(HT42:HT51)</f>
        <v>0</v>
      </c>
      <c r="HU41" s="169" t="n">
        <f aca="false">SUM(HU42:HU51)</f>
        <v>0</v>
      </c>
      <c r="HV41" s="169" t="n">
        <f aca="false">SUM(HV42:HV51)</f>
        <v>0</v>
      </c>
      <c r="HW41" s="169" t="n">
        <f aca="false">SUM(HW42:HW51)</f>
        <v>0</v>
      </c>
      <c r="HX41" s="169" t="n">
        <f aca="false">SUM(HX42:HX51)</f>
        <v>0</v>
      </c>
      <c r="HY41" s="169" t="n">
        <f aca="false">SUM(HY42:HY51)</f>
        <v>0</v>
      </c>
      <c r="HZ41" s="169" t="n">
        <f aca="false">SUM(HZ42:HZ51)</f>
        <v>0</v>
      </c>
      <c r="IA41" s="169" t="n">
        <f aca="false">SUM(IA42:IA51)</f>
        <v>0</v>
      </c>
      <c r="IB41" s="169" t="n">
        <f aca="false">SUM(IB42:IB51)</f>
        <v>0</v>
      </c>
      <c r="IC41" s="169" t="n">
        <f aca="false">SUM(IC42:IC51)</f>
        <v>0</v>
      </c>
      <c r="ID41" s="169" t="n">
        <f aca="false">SUM(ID42:ID51)</f>
        <v>0</v>
      </c>
      <c r="IE41" s="169" t="n">
        <f aca="false">SUM(IE42:IE51)</f>
        <v>0</v>
      </c>
      <c r="IF41" s="169" t="n">
        <f aca="false">SUM(IF42:IF51)</f>
        <v>0</v>
      </c>
      <c r="IG41" s="169" t="n">
        <f aca="false">SUM(IG42:IG51)</f>
        <v>0</v>
      </c>
      <c r="IH41" s="169" t="n">
        <f aca="false">SUM(IH42:IH51)</f>
        <v>0</v>
      </c>
      <c r="II41" s="169" t="n">
        <f aca="false">SUM(II42:II51)</f>
        <v>0</v>
      </c>
      <c r="IJ41" s="169" t="n">
        <f aca="false">SUM(IJ42:IJ51)</f>
        <v>0</v>
      </c>
      <c r="IK41" s="169" t="n">
        <f aca="false">SUM(IK42:IK51)</f>
        <v>0</v>
      </c>
      <c r="IL41" s="169" t="n">
        <f aca="false">SUM(IL42:IL51)</f>
        <v>0</v>
      </c>
      <c r="IM41" s="169" t="n">
        <f aca="false">SUM(IM42:IM51)</f>
        <v>0</v>
      </c>
      <c r="IN41" s="169" t="n">
        <f aca="false">SUM(IN42:IN51)</f>
        <v>0</v>
      </c>
      <c r="IO41" s="169" t="n">
        <f aca="false">SUM(IO42:IO51)</f>
        <v>0</v>
      </c>
      <c r="IP41" s="169" t="n">
        <f aca="false">SUM(IP42:IP51)</f>
        <v>0</v>
      </c>
      <c r="IQ41" s="169" t="n">
        <f aca="false">SUM(IQ42:IQ51)</f>
        <v>0</v>
      </c>
      <c r="IR41" s="169" t="n">
        <f aca="false">SUM(IR42:IR51)</f>
        <v>0</v>
      </c>
      <c r="IS41" s="169" t="n">
        <f aca="false">SUM(IS42:IS51)</f>
        <v>0</v>
      </c>
      <c r="IT41" s="169" t="n">
        <f aca="false">SUM(IT42:IT51)</f>
        <v>0</v>
      </c>
      <c r="IU41" s="169" t="n">
        <f aca="false">SUM(IU42:IU51)</f>
        <v>0</v>
      </c>
    </row>
    <row r="42" customFormat="false" ht="12" hidden="false" customHeight="false" outlineLevel="0" collapsed="false">
      <c r="A42" s="157" t="n">
        <f aca="false">A25</f>
        <v>1</v>
      </c>
      <c r="B42" s="170" t="str">
        <f aca="false">B25</f>
        <v>БУ "Нижневартовский онкологический диспансер"       
</v>
      </c>
      <c r="C42" s="171" t="n">
        <f aca="false">'1'!$AL$51</f>
        <v>0</v>
      </c>
      <c r="D42" s="171" t="n">
        <f aca="false">'1'!$AM$51</f>
        <v>0</v>
      </c>
      <c r="E42" s="171" t="n">
        <f aca="false">'1'!$AN$51</f>
        <v>0</v>
      </c>
      <c r="F42" s="171" t="n">
        <f aca="false">'1'!$AO$51</f>
        <v>0</v>
      </c>
      <c r="G42" s="171" t="n">
        <f aca="false">'1'!$AP$51</f>
        <v>0</v>
      </c>
      <c r="H42" s="171" t="n">
        <f aca="false">'1'!$AQ$51</f>
        <v>0</v>
      </c>
      <c r="I42" s="171" t="n">
        <f aca="false">'1'!$AR$51</f>
        <v>0</v>
      </c>
      <c r="J42" s="171" t="n">
        <f aca="false">'1'!$AS$51</f>
        <v>0</v>
      </c>
      <c r="K42" s="171" t="n">
        <f aca="false">'1'!$AT$51</f>
        <v>0</v>
      </c>
      <c r="L42" s="171" t="n">
        <f aca="false">'1'!$AU$51</f>
        <v>0</v>
      </c>
      <c r="M42" s="171" t="n">
        <f aca="false">'1'!$AV$51</f>
        <v>0</v>
      </c>
      <c r="N42" s="171" t="n">
        <f aca="false">'1'!$AW$51</f>
        <v>0</v>
      </c>
      <c r="O42" s="171" t="n">
        <f aca="false">'1'!$AL$52</f>
        <v>0</v>
      </c>
      <c r="P42" s="171" t="n">
        <f aca="false">'1'!$AM$52</f>
        <v>0</v>
      </c>
      <c r="Q42" s="171" t="n">
        <f aca="false">'1'!$AN$52</f>
        <v>0</v>
      </c>
      <c r="R42" s="171" t="n">
        <f aca="false">'1'!$AO$52</f>
        <v>0</v>
      </c>
      <c r="S42" s="171" t="n">
        <f aca="false">'1'!$AP$52</f>
        <v>0</v>
      </c>
      <c r="T42" s="171" t="n">
        <f aca="false">'1'!$AQ$52</f>
        <v>0</v>
      </c>
      <c r="U42" s="171" t="n">
        <f aca="false">'1'!$AR$52</f>
        <v>0</v>
      </c>
      <c r="V42" s="171" t="n">
        <f aca="false">'1'!$AS$52</f>
        <v>0</v>
      </c>
      <c r="W42" s="171" t="n">
        <f aca="false">'1'!$AT$52</f>
        <v>0</v>
      </c>
      <c r="X42" s="171" t="n">
        <f aca="false">'1'!$AU$52</f>
        <v>0</v>
      </c>
      <c r="Y42" s="171" t="n">
        <f aca="false">'1'!$AV$52</f>
        <v>0</v>
      </c>
      <c r="Z42" s="171" t="n">
        <f aca="false">'1'!$AW$52</f>
        <v>0</v>
      </c>
      <c r="AA42" s="171" t="n">
        <f aca="false">'1'!$AL$53</f>
        <v>0</v>
      </c>
      <c r="AB42" s="171" t="n">
        <f aca="false">'1'!$AM$53</f>
        <v>0</v>
      </c>
      <c r="AC42" s="171" t="n">
        <f aca="false">'1'!$AN$53</f>
        <v>0</v>
      </c>
      <c r="AD42" s="171" t="n">
        <f aca="false">'1'!$AO$53</f>
        <v>0</v>
      </c>
      <c r="AE42" s="171" t="n">
        <f aca="false">'1'!$AP$53</f>
        <v>0</v>
      </c>
      <c r="AF42" s="171" t="n">
        <f aca="false">'1'!$AQ$53</f>
        <v>0</v>
      </c>
      <c r="AG42" s="171" t="n">
        <f aca="false">'1'!$AR$53</f>
        <v>0</v>
      </c>
      <c r="AH42" s="171" t="n">
        <f aca="false">'1'!$AS$53</f>
        <v>0</v>
      </c>
      <c r="AI42" s="171" t="n">
        <f aca="false">'1'!$AT$53</f>
        <v>0</v>
      </c>
      <c r="AJ42" s="171" t="n">
        <f aca="false">'1'!$AU$53</f>
        <v>0</v>
      </c>
      <c r="AK42" s="171" t="n">
        <f aca="false">'1'!$AV$53</f>
        <v>0</v>
      </c>
      <c r="AL42" s="171" t="n">
        <f aca="false">'1'!$AW$53</f>
        <v>0</v>
      </c>
      <c r="AM42" s="171" t="n">
        <f aca="false">'1'!$AL$54</f>
        <v>0</v>
      </c>
      <c r="AN42" s="171" t="n">
        <f aca="false">'1'!$AM$54</f>
        <v>0</v>
      </c>
      <c r="AO42" s="171" t="n">
        <f aca="false">'1'!$AN$54</f>
        <v>0</v>
      </c>
      <c r="AP42" s="171" t="n">
        <f aca="false">'1'!$AO$54</f>
        <v>0</v>
      </c>
      <c r="AQ42" s="171" t="n">
        <f aca="false">'1'!$AP$54</f>
        <v>0</v>
      </c>
      <c r="AR42" s="171" t="n">
        <f aca="false">'1'!$AQ$54</f>
        <v>0</v>
      </c>
      <c r="AS42" s="171" t="n">
        <f aca="false">'1'!$AR$54</f>
        <v>0</v>
      </c>
      <c r="AT42" s="171" t="n">
        <f aca="false">'1'!$AS$54</f>
        <v>0</v>
      </c>
      <c r="AU42" s="171" t="n">
        <f aca="false">'1'!$AT$54</f>
        <v>0</v>
      </c>
      <c r="AV42" s="171" t="n">
        <f aca="false">'1'!$AU$54</f>
        <v>0</v>
      </c>
      <c r="AW42" s="171" t="n">
        <f aca="false">'1'!$AV$54</f>
        <v>0</v>
      </c>
      <c r="AX42" s="171" t="n">
        <f aca="false">'1'!$AW$54</f>
        <v>0</v>
      </c>
      <c r="AY42" s="171" t="n">
        <f aca="false">'1'!$AL$55</f>
        <v>0</v>
      </c>
      <c r="AZ42" s="171" t="n">
        <f aca="false">'1'!$AM$55</f>
        <v>0</v>
      </c>
      <c r="BA42" s="171" t="n">
        <f aca="false">'1'!$AN$55</f>
        <v>0</v>
      </c>
      <c r="BB42" s="171" t="n">
        <f aca="false">'1'!$AO$55</f>
        <v>0</v>
      </c>
      <c r="BC42" s="171" t="n">
        <f aca="false">'1'!$AP$55</f>
        <v>0</v>
      </c>
      <c r="BD42" s="171" t="n">
        <f aca="false">'1'!$AQ$55</f>
        <v>0</v>
      </c>
      <c r="BE42" s="171" t="n">
        <f aca="false">'1'!$AR$55</f>
        <v>0</v>
      </c>
      <c r="BF42" s="171" t="n">
        <f aca="false">'1'!$AS$55</f>
        <v>0</v>
      </c>
      <c r="BG42" s="171" t="n">
        <f aca="false">'1'!$AT$55</f>
        <v>0</v>
      </c>
      <c r="BH42" s="171" t="n">
        <f aca="false">'1'!$AU$55</f>
        <v>0</v>
      </c>
      <c r="BI42" s="171" t="n">
        <f aca="false">'1'!$AV$55</f>
        <v>0</v>
      </c>
      <c r="BJ42" s="171" t="n">
        <f aca="false">'1'!$AW$55</f>
        <v>0</v>
      </c>
      <c r="BK42" s="171" t="n">
        <f aca="false">'1'!$AL$56</f>
        <v>0</v>
      </c>
      <c r="BL42" s="171" t="n">
        <f aca="false">'1'!$AM$56</f>
        <v>0</v>
      </c>
      <c r="BM42" s="171" t="n">
        <f aca="false">'1'!$AN$56</f>
        <v>0</v>
      </c>
      <c r="BN42" s="171" t="n">
        <f aca="false">'1'!$AO$56</f>
        <v>0</v>
      </c>
      <c r="BO42" s="171" t="n">
        <f aca="false">'1'!$AP$56</f>
        <v>0</v>
      </c>
      <c r="BP42" s="171" t="n">
        <f aca="false">'1'!$AQ$56</f>
        <v>0</v>
      </c>
      <c r="BQ42" s="171" t="n">
        <f aca="false">'1'!$AR$56</f>
        <v>0</v>
      </c>
      <c r="BR42" s="171" t="n">
        <f aca="false">'1'!$AS$56</f>
        <v>0</v>
      </c>
      <c r="BS42" s="171" t="n">
        <f aca="false">'1'!$AT$56</f>
        <v>0</v>
      </c>
      <c r="BT42" s="171" t="n">
        <f aca="false">'1'!$AU$56</f>
        <v>0</v>
      </c>
      <c r="BU42" s="171" t="n">
        <f aca="false">'1'!$AV$56</f>
        <v>0</v>
      </c>
      <c r="BV42" s="171" t="n">
        <f aca="false">'1'!$AW$56</f>
        <v>0</v>
      </c>
      <c r="BW42" s="171" t="n">
        <f aca="false">'1'!$AL$57</f>
        <v>0</v>
      </c>
      <c r="BX42" s="171" t="n">
        <f aca="false">'1'!$AM$57</f>
        <v>0</v>
      </c>
      <c r="BY42" s="171" t="n">
        <f aca="false">'1'!$AN$57</f>
        <v>0</v>
      </c>
      <c r="BZ42" s="171" t="n">
        <f aca="false">'1'!$AO$57</f>
        <v>0</v>
      </c>
      <c r="CA42" s="171" t="n">
        <f aca="false">'1'!$AP$57</f>
        <v>0</v>
      </c>
      <c r="CB42" s="171" t="n">
        <f aca="false">'1'!$AQ$57</f>
        <v>0</v>
      </c>
      <c r="CC42" s="171" t="n">
        <f aca="false">'1'!$AR$57</f>
        <v>0</v>
      </c>
      <c r="CD42" s="171" t="n">
        <f aca="false">'1'!$AS$57</f>
        <v>0</v>
      </c>
      <c r="CE42" s="171" t="n">
        <f aca="false">'1'!$AT$57</f>
        <v>0</v>
      </c>
      <c r="CF42" s="171" t="n">
        <f aca="false">'1'!$AU$57</f>
        <v>0</v>
      </c>
      <c r="CG42" s="171" t="n">
        <f aca="false">'1'!$AV$57</f>
        <v>0</v>
      </c>
      <c r="CH42" s="171" t="n">
        <f aca="false">'1'!$AW$57</f>
        <v>0</v>
      </c>
      <c r="CI42" s="171" t="n">
        <f aca="false">'1'!$AL$58</f>
        <v>0</v>
      </c>
      <c r="CJ42" s="171" t="n">
        <f aca="false">'1'!$AM$58</f>
        <v>0</v>
      </c>
      <c r="CK42" s="171" t="n">
        <f aca="false">'1'!$AN$58</f>
        <v>0</v>
      </c>
      <c r="CL42" s="171" t="n">
        <f aca="false">'1'!$AO$58</f>
        <v>0</v>
      </c>
      <c r="CM42" s="171" t="n">
        <f aca="false">'1'!$AP$58</f>
        <v>0</v>
      </c>
      <c r="CN42" s="171" t="n">
        <f aca="false">'1'!$AQ$58</f>
        <v>0</v>
      </c>
      <c r="CO42" s="171" t="n">
        <f aca="false">'1'!$AR$58</f>
        <v>0</v>
      </c>
      <c r="CP42" s="171" t="n">
        <f aca="false">'1'!$AS$58</f>
        <v>0</v>
      </c>
      <c r="CQ42" s="171" t="n">
        <f aca="false">'1'!$AT$58</f>
        <v>0</v>
      </c>
      <c r="CR42" s="171" t="n">
        <f aca="false">'1'!$AU$58</f>
        <v>0</v>
      </c>
      <c r="CS42" s="171" t="n">
        <f aca="false">'1'!$AV$58</f>
        <v>0</v>
      </c>
      <c r="CT42" s="171" t="n">
        <f aca="false">'1'!$AW$58</f>
        <v>0</v>
      </c>
      <c r="CU42" s="171" t="n">
        <f aca="false">'1'!$AL$59</f>
        <v>0</v>
      </c>
      <c r="CV42" s="171" t="n">
        <f aca="false">'1'!$AM$59</f>
        <v>0</v>
      </c>
      <c r="CW42" s="171" t="n">
        <f aca="false">'1'!$AN$59</f>
        <v>0</v>
      </c>
      <c r="CX42" s="171" t="n">
        <f aca="false">'1'!$AO$59</f>
        <v>0</v>
      </c>
      <c r="CY42" s="171" t="n">
        <f aca="false">'1'!$AP$59</f>
        <v>0</v>
      </c>
      <c r="CZ42" s="171" t="n">
        <f aca="false">'1'!$AQ$59</f>
        <v>0</v>
      </c>
      <c r="DA42" s="171" t="n">
        <f aca="false">'1'!$AR$59</f>
        <v>0</v>
      </c>
      <c r="DB42" s="171" t="n">
        <f aca="false">'1'!$AS$59</f>
        <v>0</v>
      </c>
      <c r="DC42" s="171" t="n">
        <f aca="false">'1'!$AT$59</f>
        <v>0</v>
      </c>
      <c r="DD42" s="171" t="n">
        <f aca="false">'1'!$AU$59</f>
        <v>0</v>
      </c>
      <c r="DE42" s="171" t="n">
        <f aca="false">'1'!$AV$59</f>
        <v>0</v>
      </c>
      <c r="DF42" s="171" t="n">
        <f aca="false">'1'!$AW$59</f>
        <v>0</v>
      </c>
      <c r="DG42" s="171" t="n">
        <f aca="false">'1'!$AL$60</f>
        <v>0</v>
      </c>
      <c r="DH42" s="171" t="n">
        <f aca="false">'1'!$AM$60</f>
        <v>0</v>
      </c>
      <c r="DI42" s="171" t="n">
        <f aca="false">'1'!$AN$60</f>
        <v>0</v>
      </c>
      <c r="DJ42" s="171" t="n">
        <f aca="false">'1'!$AO$60</f>
        <v>0</v>
      </c>
      <c r="DK42" s="171" t="n">
        <f aca="false">'1'!$AP$60</f>
        <v>0</v>
      </c>
      <c r="DL42" s="171" t="n">
        <f aca="false">'1'!$AQ$60</f>
        <v>0</v>
      </c>
      <c r="DM42" s="171" t="n">
        <f aca="false">'1'!$AR$60</f>
        <v>0</v>
      </c>
      <c r="DN42" s="171" t="n">
        <f aca="false">'1'!$AS$60</f>
        <v>0</v>
      </c>
      <c r="DO42" s="171" t="n">
        <f aca="false">'1'!$AT$60</f>
        <v>0</v>
      </c>
      <c r="DP42" s="171" t="n">
        <f aca="false">'1'!$AU$60</f>
        <v>0</v>
      </c>
      <c r="DQ42" s="171" t="n">
        <f aca="false">'1'!$AV$60</f>
        <v>0</v>
      </c>
      <c r="DR42" s="171" t="n">
        <f aca="false">'1'!$AW$60</f>
        <v>0</v>
      </c>
      <c r="DS42" s="171" t="n">
        <f aca="false">'1'!$AL$61</f>
        <v>0</v>
      </c>
      <c r="DT42" s="171" t="n">
        <f aca="false">'1'!$AM$61</f>
        <v>0</v>
      </c>
      <c r="DU42" s="171" t="n">
        <f aca="false">'1'!$AN$61</f>
        <v>0</v>
      </c>
      <c r="DV42" s="171" t="n">
        <f aca="false">'1'!$AO$61</f>
        <v>0</v>
      </c>
      <c r="DW42" s="171" t="n">
        <f aca="false">'1'!$AP$61</f>
        <v>0</v>
      </c>
      <c r="DX42" s="171" t="n">
        <f aca="false">'1'!$AQ$61</f>
        <v>0</v>
      </c>
      <c r="DY42" s="171" t="n">
        <f aca="false">'1'!$AR$61</f>
        <v>0</v>
      </c>
      <c r="DZ42" s="171" t="n">
        <f aca="false">'1'!$AS$61</f>
        <v>0</v>
      </c>
      <c r="EA42" s="171" t="n">
        <f aca="false">'1'!$AT$61</f>
        <v>0</v>
      </c>
      <c r="EB42" s="171" t="n">
        <f aca="false">'1'!$AU$61</f>
        <v>0</v>
      </c>
      <c r="EC42" s="171" t="n">
        <f aca="false">'1'!$AV$61</f>
        <v>0</v>
      </c>
      <c r="ED42" s="171" t="n">
        <f aca="false">'1'!$AW$61</f>
        <v>0</v>
      </c>
      <c r="EE42" s="171" t="n">
        <f aca="false">'1'!$AL$62</f>
        <v>0</v>
      </c>
      <c r="EF42" s="171" t="n">
        <f aca="false">'1'!$AM$62</f>
        <v>0</v>
      </c>
      <c r="EG42" s="171" t="n">
        <f aca="false">'1'!$AN$62</f>
        <v>0</v>
      </c>
      <c r="EH42" s="171" t="n">
        <f aca="false">'1'!$AO$62</f>
        <v>0</v>
      </c>
      <c r="EI42" s="171" t="n">
        <f aca="false">'1'!$AP$62</f>
        <v>0</v>
      </c>
      <c r="EJ42" s="171" t="n">
        <f aca="false">'1'!$AQ$62</f>
        <v>0</v>
      </c>
      <c r="EK42" s="171" t="n">
        <f aca="false">'1'!$AR$62</f>
        <v>0</v>
      </c>
      <c r="EL42" s="171" t="n">
        <f aca="false">'1'!$AS$62</f>
        <v>0</v>
      </c>
      <c r="EM42" s="171" t="n">
        <f aca="false">'1'!$AT$62</f>
        <v>0</v>
      </c>
      <c r="EN42" s="171" t="n">
        <f aca="false">'1'!$AU$62</f>
        <v>0</v>
      </c>
      <c r="EO42" s="171" t="n">
        <f aca="false">'1'!$AV$62</f>
        <v>0</v>
      </c>
      <c r="EP42" s="171" t="n">
        <f aca="false">'1'!$AW$62</f>
        <v>0</v>
      </c>
      <c r="EQ42" s="171" t="n">
        <f aca="false">'1'!$AL$63</f>
        <v>0</v>
      </c>
      <c r="ER42" s="171" t="n">
        <f aca="false">'1'!$AM$63</f>
        <v>0</v>
      </c>
      <c r="ES42" s="171" t="n">
        <f aca="false">'1'!$AN$63</f>
        <v>0</v>
      </c>
      <c r="ET42" s="171" t="n">
        <f aca="false">'1'!$AO$63</f>
        <v>0</v>
      </c>
      <c r="EU42" s="171" t="n">
        <f aca="false">'1'!$AP$63</f>
        <v>0</v>
      </c>
      <c r="EV42" s="171" t="n">
        <f aca="false">'1'!$AQ$63</f>
        <v>0</v>
      </c>
      <c r="EW42" s="171" t="n">
        <f aca="false">'1'!$AR$63</f>
        <v>0</v>
      </c>
      <c r="EX42" s="171" t="n">
        <f aca="false">'1'!$AS$63</f>
        <v>0</v>
      </c>
      <c r="EY42" s="171" t="n">
        <f aca="false">'1'!$AT$63</f>
        <v>0</v>
      </c>
      <c r="EZ42" s="171" t="n">
        <f aca="false">'1'!$AU$63</f>
        <v>0</v>
      </c>
      <c r="FA42" s="171" t="n">
        <f aca="false">'1'!$AV$63</f>
        <v>0</v>
      </c>
      <c r="FB42" s="171" t="n">
        <f aca="false">'1'!$AW$63</f>
        <v>0</v>
      </c>
      <c r="FC42" s="171" t="n">
        <f aca="false">'1'!$AL$64</f>
        <v>0</v>
      </c>
      <c r="FD42" s="171" t="n">
        <f aca="false">'1'!$AM$64</f>
        <v>0</v>
      </c>
      <c r="FE42" s="171" t="n">
        <f aca="false">'1'!$AN$64</f>
        <v>0</v>
      </c>
      <c r="FF42" s="171" t="n">
        <f aca="false">'1'!$AO$64</f>
        <v>0</v>
      </c>
      <c r="FG42" s="171" t="n">
        <f aca="false">'1'!$AP$64</f>
        <v>0</v>
      </c>
      <c r="FH42" s="171" t="n">
        <f aca="false">'1'!$AQ$64</f>
        <v>0</v>
      </c>
      <c r="FI42" s="171" t="n">
        <f aca="false">'1'!$AR$64</f>
        <v>0</v>
      </c>
      <c r="FJ42" s="171" t="n">
        <f aca="false">'1'!$AS$64</f>
        <v>0</v>
      </c>
      <c r="FK42" s="171" t="n">
        <f aca="false">'1'!$AT$64</f>
        <v>0</v>
      </c>
      <c r="FL42" s="171" t="n">
        <f aca="false">'1'!$AU$64</f>
        <v>0</v>
      </c>
      <c r="FM42" s="171" t="n">
        <f aca="false">'1'!$AV$64</f>
        <v>0</v>
      </c>
      <c r="FN42" s="171" t="n">
        <f aca="false">'1'!$AW$64</f>
        <v>0</v>
      </c>
      <c r="FO42" s="171" t="n">
        <f aca="false">'1'!$AL$65</f>
        <v>0</v>
      </c>
      <c r="FP42" s="171" t="n">
        <f aca="false">'1'!$AM$65</f>
        <v>0</v>
      </c>
      <c r="FQ42" s="171" t="n">
        <f aca="false">'1'!$AN$65</f>
        <v>0</v>
      </c>
      <c r="FR42" s="171" t="n">
        <f aca="false">'1'!$AO$65</f>
        <v>0</v>
      </c>
      <c r="FS42" s="171" t="n">
        <f aca="false">'1'!$AP$65</f>
        <v>0</v>
      </c>
      <c r="FT42" s="171" t="n">
        <f aca="false">'1'!$AQ$65</f>
        <v>0</v>
      </c>
      <c r="FU42" s="171" t="n">
        <f aca="false">'1'!$AR$65</f>
        <v>0</v>
      </c>
      <c r="FV42" s="171" t="n">
        <f aca="false">'1'!$AS$65</f>
        <v>0</v>
      </c>
      <c r="FW42" s="171" t="n">
        <f aca="false">'1'!$AT$65</f>
        <v>0</v>
      </c>
      <c r="FX42" s="171" t="n">
        <f aca="false">'1'!$AU$65</f>
        <v>0</v>
      </c>
      <c r="FY42" s="171" t="n">
        <f aca="false">'1'!$AV$65</f>
        <v>0</v>
      </c>
      <c r="FZ42" s="171" t="n">
        <f aca="false">'1'!$AW$65</f>
        <v>0</v>
      </c>
      <c r="GA42" s="171" t="n">
        <f aca="false">'1'!$AL$66</f>
        <v>0</v>
      </c>
      <c r="GB42" s="171" t="n">
        <f aca="false">'1'!$AM$66</f>
        <v>0</v>
      </c>
      <c r="GC42" s="171" t="n">
        <f aca="false">'1'!$AN$66</f>
        <v>0</v>
      </c>
      <c r="GD42" s="171" t="n">
        <f aca="false">'1'!$AO$66</f>
        <v>0</v>
      </c>
      <c r="GE42" s="171" t="n">
        <f aca="false">'1'!$AP$66</f>
        <v>0</v>
      </c>
      <c r="GF42" s="171" t="n">
        <f aca="false">'1'!$AQ$66</f>
        <v>0</v>
      </c>
      <c r="GG42" s="171" t="n">
        <f aca="false">'1'!$AR$66</f>
        <v>0</v>
      </c>
      <c r="GH42" s="171" t="n">
        <f aca="false">'1'!$AS$66</f>
        <v>0</v>
      </c>
      <c r="GI42" s="171" t="n">
        <f aca="false">'1'!$AT$66</f>
        <v>0</v>
      </c>
      <c r="GJ42" s="171" t="n">
        <f aca="false">'1'!$AU$66</f>
        <v>0</v>
      </c>
      <c r="GK42" s="171" t="n">
        <f aca="false">'1'!$AV$66</f>
        <v>0</v>
      </c>
      <c r="GL42" s="171" t="n">
        <f aca="false">'1'!$AW$66</f>
        <v>0</v>
      </c>
      <c r="GM42" s="171" t="n">
        <f aca="false">'1'!$AL$67</f>
        <v>0</v>
      </c>
      <c r="GN42" s="171" t="n">
        <f aca="false">'1'!$AM$67</f>
        <v>0</v>
      </c>
      <c r="GO42" s="171" t="n">
        <f aca="false">'1'!$AN$67</f>
        <v>0</v>
      </c>
      <c r="GP42" s="171" t="n">
        <f aca="false">'1'!$AO$67</f>
        <v>0</v>
      </c>
      <c r="GQ42" s="171" t="n">
        <f aca="false">'1'!$AP$67</f>
        <v>0</v>
      </c>
      <c r="GR42" s="171" t="n">
        <f aca="false">'1'!$AQ$67</f>
        <v>0</v>
      </c>
      <c r="GS42" s="171" t="n">
        <f aca="false">'1'!$AR$67</f>
        <v>0</v>
      </c>
      <c r="GT42" s="171" t="n">
        <f aca="false">'1'!$AS$67</f>
        <v>0</v>
      </c>
      <c r="GU42" s="171" t="n">
        <f aca="false">'1'!$AT$67</f>
        <v>0</v>
      </c>
      <c r="GV42" s="171" t="n">
        <f aca="false">'1'!$AU$67</f>
        <v>0</v>
      </c>
      <c r="GW42" s="171" t="n">
        <f aca="false">'1'!$AV$67</f>
        <v>0</v>
      </c>
      <c r="GX42" s="171" t="n">
        <f aca="false">'1'!$AW$67</f>
        <v>0</v>
      </c>
      <c r="GY42" s="171" t="n">
        <f aca="false">'1'!$AL$68</f>
        <v>0</v>
      </c>
      <c r="GZ42" s="171" t="n">
        <f aca="false">'1'!$AM$68</f>
        <v>0</v>
      </c>
      <c r="HA42" s="171" t="n">
        <f aca="false">'1'!$AN$68</f>
        <v>0</v>
      </c>
      <c r="HB42" s="171" t="n">
        <f aca="false">'1'!$AO$68</f>
        <v>0</v>
      </c>
      <c r="HC42" s="171" t="n">
        <f aca="false">'1'!$AP$68</f>
        <v>0</v>
      </c>
      <c r="HD42" s="171" t="n">
        <f aca="false">'1'!$AQ$68</f>
        <v>0</v>
      </c>
      <c r="HE42" s="171" t="n">
        <f aca="false">'1'!$AR$68</f>
        <v>0</v>
      </c>
      <c r="HF42" s="171" t="n">
        <f aca="false">'1'!$AS$68</f>
        <v>0</v>
      </c>
      <c r="HG42" s="171" t="n">
        <f aca="false">'1'!$AT$68</f>
        <v>0</v>
      </c>
      <c r="HH42" s="171" t="n">
        <f aca="false">'1'!$AU$68</f>
        <v>0</v>
      </c>
      <c r="HI42" s="171" t="n">
        <f aca="false">'1'!$AV$68</f>
        <v>0</v>
      </c>
      <c r="HJ42" s="171" t="n">
        <f aca="false">'1'!$AW$68</f>
        <v>0</v>
      </c>
      <c r="HK42" s="171" t="n">
        <f aca="false">'1'!$AL$69</f>
        <v>0</v>
      </c>
      <c r="HL42" s="171" t="n">
        <f aca="false">'1'!$AM$69</f>
        <v>0</v>
      </c>
      <c r="HM42" s="171" t="n">
        <f aca="false">'1'!$AN$69</f>
        <v>0</v>
      </c>
      <c r="HN42" s="171" t="n">
        <f aca="false">'1'!$AO$69</f>
        <v>0</v>
      </c>
      <c r="HO42" s="171" t="n">
        <f aca="false">'1'!$AP$69</f>
        <v>0</v>
      </c>
      <c r="HP42" s="171" t="n">
        <f aca="false">'1'!$AQ$69</f>
        <v>0</v>
      </c>
      <c r="HQ42" s="171" t="n">
        <f aca="false">'1'!$AR$69</f>
        <v>0</v>
      </c>
      <c r="HR42" s="171" t="n">
        <f aca="false">'1'!$AS$69</f>
        <v>0</v>
      </c>
      <c r="HS42" s="171" t="n">
        <f aca="false">'1'!$AT$69</f>
        <v>0</v>
      </c>
      <c r="HT42" s="171" t="n">
        <f aca="false">'1'!$AU$69</f>
        <v>0</v>
      </c>
      <c r="HU42" s="171" t="n">
        <f aca="false">'1'!$AV$69</f>
        <v>0</v>
      </c>
      <c r="HV42" s="171" t="n">
        <f aca="false">'1'!$AW$69</f>
        <v>0</v>
      </c>
      <c r="HW42" s="171" t="n">
        <f aca="false">'1'!$AL$70</f>
        <v>0</v>
      </c>
      <c r="HX42" s="171" t="n">
        <f aca="false">'1'!$AM$70</f>
        <v>0</v>
      </c>
      <c r="HY42" s="171" t="n">
        <f aca="false">'1'!$AN$70</f>
        <v>0</v>
      </c>
      <c r="HZ42" s="171" t="n">
        <f aca="false">'1'!$AO$70</f>
        <v>0</v>
      </c>
      <c r="IA42" s="171" t="n">
        <f aca="false">'1'!$AP$70</f>
        <v>0</v>
      </c>
      <c r="IB42" s="171" t="n">
        <f aca="false">'1'!$AQ$70</f>
        <v>0</v>
      </c>
      <c r="IC42" s="171" t="n">
        <f aca="false">'1'!$AR$70</f>
        <v>0</v>
      </c>
      <c r="ID42" s="171" t="n">
        <f aca="false">'1'!$AS$70</f>
        <v>0</v>
      </c>
      <c r="IE42" s="171" t="n">
        <f aca="false">'1'!$AT$70</f>
        <v>0</v>
      </c>
      <c r="IF42" s="171" t="n">
        <f aca="false">'1'!$AU$70</f>
        <v>0</v>
      </c>
      <c r="IG42" s="171" t="n">
        <f aca="false">'1'!$AV$70</f>
        <v>0</v>
      </c>
      <c r="IH42" s="171" t="n">
        <f aca="false">'1'!$AW$70</f>
        <v>0</v>
      </c>
      <c r="II42" s="171" t="n">
        <f aca="false">'1'!$AL$71</f>
        <v>0</v>
      </c>
      <c r="IJ42" s="171" t="n">
        <f aca="false">'1'!$AM$71</f>
        <v>0</v>
      </c>
      <c r="IK42" s="171" t="n">
        <f aca="false">'1'!$AN$71</f>
        <v>0</v>
      </c>
      <c r="IL42" s="171" t="n">
        <f aca="false">'1'!$AO$71</f>
        <v>0</v>
      </c>
      <c r="IM42" s="171" t="n">
        <f aca="false">'1'!$AP$71</f>
        <v>0</v>
      </c>
      <c r="IN42" s="171" t="n">
        <f aca="false">'1'!$AQ$71</f>
        <v>0</v>
      </c>
      <c r="IO42" s="171" t="n">
        <f aca="false">'1'!$AR$71</f>
        <v>0</v>
      </c>
      <c r="IP42" s="171" t="n">
        <f aca="false">'1'!$AS$71</f>
        <v>0</v>
      </c>
      <c r="IQ42" s="171" t="n">
        <f aca="false">'1'!$AT$71</f>
        <v>0</v>
      </c>
      <c r="IR42" s="171" t="n">
        <f aca="false">'1'!$AU$71</f>
        <v>0</v>
      </c>
      <c r="IS42" s="171" t="n">
        <f aca="false">'1'!$AV$71</f>
        <v>0</v>
      </c>
      <c r="IT42" s="171" t="n">
        <f aca="false">'1'!$AW$71</f>
        <v>0</v>
      </c>
    </row>
    <row r="43" customFormat="false" ht="12" hidden="false" customHeight="false" outlineLevel="0" collapsed="false">
      <c r="A43" s="157" t="n">
        <f aca="false">A26</f>
        <v>2</v>
      </c>
      <c r="B43" s="170" t="str">
        <f aca="false">B26</f>
        <v>КУ "Нижневартовский  противотуберкулезный диспансер"</v>
      </c>
      <c r="C43" s="171" t="n">
        <f aca="false">'2'!$AL$51</f>
        <v>0</v>
      </c>
      <c r="D43" s="171" t="n">
        <f aca="false">'2'!$AM$51</f>
        <v>0</v>
      </c>
      <c r="E43" s="171" t="n">
        <f aca="false">'2'!$AN$51</f>
        <v>0</v>
      </c>
      <c r="F43" s="171" t="n">
        <f aca="false">'2'!$AO$51</f>
        <v>0</v>
      </c>
      <c r="G43" s="171" t="n">
        <f aca="false">'2'!$AP$51</f>
        <v>0</v>
      </c>
      <c r="H43" s="171" t="n">
        <f aca="false">'2'!$AQ$51</f>
        <v>0</v>
      </c>
      <c r="I43" s="171" t="n">
        <f aca="false">'2'!$AR$51</f>
        <v>0</v>
      </c>
      <c r="J43" s="171" t="n">
        <f aca="false">'2'!$AS$51</f>
        <v>0</v>
      </c>
      <c r="K43" s="171" t="n">
        <f aca="false">'2'!$AT$51</f>
        <v>0</v>
      </c>
      <c r="L43" s="171" t="n">
        <f aca="false">'2'!$AU$51</f>
        <v>0</v>
      </c>
      <c r="M43" s="171" t="n">
        <f aca="false">'2'!$AV$51</f>
        <v>0</v>
      </c>
      <c r="N43" s="171" t="n">
        <f aca="false">'2'!$AW$51</f>
        <v>0</v>
      </c>
      <c r="O43" s="171" t="n">
        <f aca="false">'2'!$AL$52</f>
        <v>0</v>
      </c>
      <c r="P43" s="171" t="n">
        <f aca="false">'2'!$AM$52</f>
        <v>0</v>
      </c>
      <c r="Q43" s="171" t="n">
        <f aca="false">'2'!$AN$52</f>
        <v>0</v>
      </c>
      <c r="R43" s="171" t="n">
        <f aca="false">'2'!$AO$52</f>
        <v>0</v>
      </c>
      <c r="S43" s="171" t="n">
        <f aca="false">'2'!$AP$52</f>
        <v>0</v>
      </c>
      <c r="T43" s="171" t="n">
        <f aca="false">'2'!$AQ$52</f>
        <v>0</v>
      </c>
      <c r="U43" s="171" t="n">
        <f aca="false">'2'!$AR$52</f>
        <v>0</v>
      </c>
      <c r="V43" s="171" t="n">
        <f aca="false">'2'!$AS$52</f>
        <v>0</v>
      </c>
      <c r="W43" s="171" t="n">
        <f aca="false">'2'!$AT$52</f>
        <v>0</v>
      </c>
      <c r="X43" s="171" t="n">
        <f aca="false">'2'!$AU$52</f>
        <v>0</v>
      </c>
      <c r="Y43" s="171" t="n">
        <f aca="false">'2'!$AV$52</f>
        <v>0</v>
      </c>
      <c r="Z43" s="171" t="n">
        <f aca="false">'2'!$AW$52</f>
        <v>0</v>
      </c>
      <c r="AA43" s="171" t="n">
        <f aca="false">'2'!$AL$53</f>
        <v>0</v>
      </c>
      <c r="AB43" s="171" t="n">
        <f aca="false">'2'!$AM$53</f>
        <v>0</v>
      </c>
      <c r="AC43" s="171" t="n">
        <f aca="false">'2'!$AN$53</f>
        <v>0</v>
      </c>
      <c r="AD43" s="171" t="n">
        <f aca="false">'2'!$AO$53</f>
        <v>0</v>
      </c>
      <c r="AE43" s="171" t="n">
        <f aca="false">'2'!$AP$53</f>
        <v>0</v>
      </c>
      <c r="AF43" s="171" t="n">
        <f aca="false">'2'!$AQ$53</f>
        <v>0</v>
      </c>
      <c r="AG43" s="171" t="n">
        <f aca="false">'2'!$AR$53</f>
        <v>0</v>
      </c>
      <c r="AH43" s="171" t="n">
        <f aca="false">'2'!$AS$53</f>
        <v>0</v>
      </c>
      <c r="AI43" s="171" t="n">
        <f aca="false">'2'!$AT$53</f>
        <v>0</v>
      </c>
      <c r="AJ43" s="171" t="n">
        <f aca="false">'2'!$AU$53</f>
        <v>0</v>
      </c>
      <c r="AK43" s="171" t="n">
        <f aca="false">'2'!$AV$53</f>
        <v>0</v>
      </c>
      <c r="AL43" s="171" t="n">
        <f aca="false">'2'!$AW$53</f>
        <v>0</v>
      </c>
      <c r="AM43" s="171" t="n">
        <f aca="false">'2'!$AL$54</f>
        <v>0</v>
      </c>
      <c r="AN43" s="171" t="n">
        <f aca="false">'2'!$AM$54</f>
        <v>0</v>
      </c>
      <c r="AO43" s="171" t="n">
        <f aca="false">'2'!$AN$54</f>
        <v>0</v>
      </c>
      <c r="AP43" s="171" t="n">
        <f aca="false">'2'!$AO$54</f>
        <v>0</v>
      </c>
      <c r="AQ43" s="171" t="n">
        <f aca="false">'2'!$AP$54</f>
        <v>0</v>
      </c>
      <c r="AR43" s="171" t="n">
        <f aca="false">'2'!$AQ$54</f>
        <v>0</v>
      </c>
      <c r="AS43" s="171" t="n">
        <f aca="false">'2'!$AR$54</f>
        <v>0</v>
      </c>
      <c r="AT43" s="171" t="n">
        <f aca="false">'2'!$AS$54</f>
        <v>0</v>
      </c>
      <c r="AU43" s="171" t="n">
        <f aca="false">'2'!$AT$54</f>
        <v>0</v>
      </c>
      <c r="AV43" s="171" t="n">
        <f aca="false">'2'!$AU$54</f>
        <v>0</v>
      </c>
      <c r="AW43" s="171" t="n">
        <f aca="false">'2'!$AV$54</f>
        <v>0</v>
      </c>
      <c r="AX43" s="171" t="n">
        <f aca="false">'2'!$AW$54</f>
        <v>0</v>
      </c>
      <c r="AY43" s="171" t="n">
        <f aca="false">'2'!$AL$55</f>
        <v>0</v>
      </c>
      <c r="AZ43" s="171" t="n">
        <f aca="false">'2'!$AM$55</f>
        <v>0</v>
      </c>
      <c r="BA43" s="171" t="n">
        <f aca="false">'2'!$AN$55</f>
        <v>0</v>
      </c>
      <c r="BB43" s="171" t="n">
        <f aca="false">'2'!$AO$55</f>
        <v>0</v>
      </c>
      <c r="BC43" s="171" t="n">
        <f aca="false">'2'!$AP$55</f>
        <v>0</v>
      </c>
      <c r="BD43" s="171" t="n">
        <f aca="false">'2'!$AQ$55</f>
        <v>0</v>
      </c>
      <c r="BE43" s="171" t="n">
        <f aca="false">'2'!$AR$55</f>
        <v>0</v>
      </c>
      <c r="BF43" s="171" t="n">
        <f aca="false">'2'!$AS$55</f>
        <v>0</v>
      </c>
      <c r="BG43" s="171" t="n">
        <f aca="false">'2'!$AT$55</f>
        <v>0</v>
      </c>
      <c r="BH43" s="171" t="n">
        <f aca="false">'2'!$AU$55</f>
        <v>0</v>
      </c>
      <c r="BI43" s="171" t="n">
        <f aca="false">'2'!$AV$55</f>
        <v>0</v>
      </c>
      <c r="BJ43" s="171" t="n">
        <f aca="false">'2'!$AW$55</f>
        <v>0</v>
      </c>
      <c r="BK43" s="171" t="n">
        <f aca="false">'2'!$AL$56</f>
        <v>0</v>
      </c>
      <c r="BL43" s="171" t="n">
        <f aca="false">'2'!$AM$56</f>
        <v>0</v>
      </c>
      <c r="BM43" s="171" t="n">
        <f aca="false">'2'!$AN$56</f>
        <v>0</v>
      </c>
      <c r="BN43" s="171" t="n">
        <f aca="false">'2'!$AO$56</f>
        <v>0</v>
      </c>
      <c r="BO43" s="171" t="n">
        <f aca="false">'2'!$AP$56</f>
        <v>0</v>
      </c>
      <c r="BP43" s="171" t="n">
        <f aca="false">'2'!$AQ$56</f>
        <v>0</v>
      </c>
      <c r="BQ43" s="171" t="n">
        <f aca="false">'2'!$AR$56</f>
        <v>0</v>
      </c>
      <c r="BR43" s="171" t="n">
        <f aca="false">'2'!$AS$56</f>
        <v>0</v>
      </c>
      <c r="BS43" s="171" t="n">
        <f aca="false">'2'!$AT$56</f>
        <v>0</v>
      </c>
      <c r="BT43" s="171" t="n">
        <f aca="false">'2'!$AU$56</f>
        <v>0</v>
      </c>
      <c r="BU43" s="171" t="n">
        <f aca="false">'2'!$AV$56</f>
        <v>0</v>
      </c>
      <c r="BV43" s="171" t="n">
        <f aca="false">'2'!$AW$56</f>
        <v>0</v>
      </c>
      <c r="BW43" s="171" t="n">
        <f aca="false">'2'!$AL$57</f>
        <v>0</v>
      </c>
      <c r="BX43" s="171" t="n">
        <f aca="false">'2'!$AM$57</f>
        <v>0</v>
      </c>
      <c r="BY43" s="171" t="n">
        <f aca="false">'2'!$AN$57</f>
        <v>0</v>
      </c>
      <c r="BZ43" s="171" t="n">
        <f aca="false">'2'!$AO$57</f>
        <v>0</v>
      </c>
      <c r="CA43" s="171" t="n">
        <f aca="false">'2'!$AP$57</f>
        <v>0</v>
      </c>
      <c r="CB43" s="171" t="n">
        <f aca="false">'2'!$AQ$57</f>
        <v>0</v>
      </c>
      <c r="CC43" s="171" t="n">
        <f aca="false">'2'!$AR$57</f>
        <v>0</v>
      </c>
      <c r="CD43" s="171" t="n">
        <f aca="false">'2'!$AS$57</f>
        <v>0</v>
      </c>
      <c r="CE43" s="171" t="n">
        <f aca="false">'2'!$AT$57</f>
        <v>0</v>
      </c>
      <c r="CF43" s="171" t="n">
        <f aca="false">'2'!$AU$57</f>
        <v>0</v>
      </c>
      <c r="CG43" s="171" t="n">
        <f aca="false">'2'!$AV$57</f>
        <v>0</v>
      </c>
      <c r="CH43" s="171" t="n">
        <f aca="false">'2'!$AW$57</f>
        <v>0</v>
      </c>
      <c r="CI43" s="171" t="n">
        <f aca="false">'2'!$AL$58</f>
        <v>0</v>
      </c>
      <c r="CJ43" s="171" t="n">
        <f aca="false">'2'!$AM$58</f>
        <v>0</v>
      </c>
      <c r="CK43" s="171" t="n">
        <f aca="false">'2'!$AN$58</f>
        <v>0</v>
      </c>
      <c r="CL43" s="171" t="n">
        <f aca="false">'2'!$AO$58</f>
        <v>0</v>
      </c>
      <c r="CM43" s="171" t="n">
        <f aca="false">'2'!$AP$58</f>
        <v>0</v>
      </c>
      <c r="CN43" s="171" t="n">
        <f aca="false">'2'!$AQ$58</f>
        <v>0</v>
      </c>
      <c r="CO43" s="171" t="n">
        <f aca="false">'2'!$AR$58</f>
        <v>0</v>
      </c>
      <c r="CP43" s="171" t="n">
        <f aca="false">'2'!$AS$58</f>
        <v>0</v>
      </c>
      <c r="CQ43" s="171" t="n">
        <f aca="false">'2'!$AT$58</f>
        <v>0</v>
      </c>
      <c r="CR43" s="171" t="n">
        <f aca="false">'2'!$AU$58</f>
        <v>0</v>
      </c>
      <c r="CS43" s="171" t="n">
        <f aca="false">'2'!$AV$58</f>
        <v>0</v>
      </c>
      <c r="CT43" s="171" t="n">
        <f aca="false">'2'!$AW$58</f>
        <v>0</v>
      </c>
      <c r="CU43" s="171" t="n">
        <f aca="false">'2'!$AL$59</f>
        <v>0</v>
      </c>
      <c r="CV43" s="171" t="n">
        <f aca="false">'2'!$AM$59</f>
        <v>0</v>
      </c>
      <c r="CW43" s="171" t="n">
        <f aca="false">'2'!$AN$59</f>
        <v>0</v>
      </c>
      <c r="CX43" s="171" t="n">
        <f aca="false">'2'!$AO$59</f>
        <v>0</v>
      </c>
      <c r="CY43" s="171" t="n">
        <f aca="false">'2'!$AP$59</f>
        <v>0</v>
      </c>
      <c r="CZ43" s="171" t="n">
        <f aca="false">'2'!$AQ$59</f>
        <v>0</v>
      </c>
      <c r="DA43" s="171" t="n">
        <f aca="false">'2'!$AR$59</f>
        <v>0</v>
      </c>
      <c r="DB43" s="171" t="n">
        <f aca="false">'2'!$AS$59</f>
        <v>0</v>
      </c>
      <c r="DC43" s="171" t="n">
        <f aca="false">'2'!$AT$59</f>
        <v>0</v>
      </c>
      <c r="DD43" s="171" t="n">
        <f aca="false">'2'!$AU$59</f>
        <v>0</v>
      </c>
      <c r="DE43" s="171" t="n">
        <f aca="false">'2'!$AV$59</f>
        <v>0</v>
      </c>
      <c r="DF43" s="171" t="n">
        <f aca="false">'2'!$AW$59</f>
        <v>0</v>
      </c>
      <c r="DG43" s="171" t="n">
        <f aca="false">'2'!$AL$60</f>
        <v>0</v>
      </c>
      <c r="DH43" s="171" t="n">
        <f aca="false">'2'!$AM$60</f>
        <v>0</v>
      </c>
      <c r="DI43" s="171" t="n">
        <f aca="false">'2'!$AN$60</f>
        <v>0</v>
      </c>
      <c r="DJ43" s="171" t="n">
        <f aca="false">'2'!$AO$60</f>
        <v>0</v>
      </c>
      <c r="DK43" s="171" t="n">
        <f aca="false">'2'!$AP$60</f>
        <v>0</v>
      </c>
      <c r="DL43" s="171" t="n">
        <f aca="false">'2'!$AQ$60</f>
        <v>0</v>
      </c>
      <c r="DM43" s="171" t="n">
        <f aca="false">'2'!$AR$60</f>
        <v>0</v>
      </c>
      <c r="DN43" s="171" t="n">
        <f aca="false">'2'!$AS$60</f>
        <v>0</v>
      </c>
      <c r="DO43" s="171" t="n">
        <f aca="false">'2'!$AT$60</f>
        <v>0</v>
      </c>
      <c r="DP43" s="171" t="n">
        <f aca="false">'2'!$AU$60</f>
        <v>0</v>
      </c>
      <c r="DQ43" s="171" t="n">
        <f aca="false">'2'!$AV$60</f>
        <v>0</v>
      </c>
      <c r="DR43" s="171" t="n">
        <f aca="false">'2'!$AW$60</f>
        <v>0</v>
      </c>
      <c r="DS43" s="171" t="n">
        <f aca="false">'2'!$AL$61</f>
        <v>0</v>
      </c>
      <c r="DT43" s="171" t="n">
        <f aca="false">'2'!$AM$61</f>
        <v>0</v>
      </c>
      <c r="DU43" s="171" t="n">
        <f aca="false">'2'!$AN$61</f>
        <v>0</v>
      </c>
      <c r="DV43" s="171" t="n">
        <f aca="false">'2'!$AO$61</f>
        <v>0</v>
      </c>
      <c r="DW43" s="171" t="n">
        <f aca="false">'2'!$AP$61</f>
        <v>0</v>
      </c>
      <c r="DX43" s="171" t="n">
        <f aca="false">'2'!$AQ$61</f>
        <v>0</v>
      </c>
      <c r="DY43" s="171" t="n">
        <f aca="false">'2'!$AR$61</f>
        <v>0</v>
      </c>
      <c r="DZ43" s="171" t="n">
        <f aca="false">'2'!$AS$61</f>
        <v>0</v>
      </c>
      <c r="EA43" s="171" t="n">
        <f aca="false">'2'!$AT$61</f>
        <v>0</v>
      </c>
      <c r="EB43" s="171" t="n">
        <f aca="false">'2'!$AU$61</f>
        <v>0</v>
      </c>
      <c r="EC43" s="171" t="n">
        <f aca="false">'2'!$AV$61</f>
        <v>0</v>
      </c>
      <c r="ED43" s="171" t="n">
        <f aca="false">'2'!$AW$61</f>
        <v>0</v>
      </c>
      <c r="EE43" s="171" t="n">
        <f aca="false">'2'!$AL$62</f>
        <v>0</v>
      </c>
      <c r="EF43" s="171" t="n">
        <f aca="false">'2'!$AM$62</f>
        <v>0</v>
      </c>
      <c r="EG43" s="171" t="n">
        <f aca="false">'2'!$AN$62</f>
        <v>0</v>
      </c>
      <c r="EH43" s="171" t="n">
        <f aca="false">'2'!$AO$62</f>
        <v>0</v>
      </c>
      <c r="EI43" s="171" t="n">
        <f aca="false">'2'!$AP$62</f>
        <v>0</v>
      </c>
      <c r="EJ43" s="171" t="n">
        <f aca="false">'2'!$AQ$62</f>
        <v>0</v>
      </c>
      <c r="EK43" s="171" t="n">
        <f aca="false">'2'!$AR$62</f>
        <v>0</v>
      </c>
      <c r="EL43" s="171" t="n">
        <f aca="false">'2'!$AS$62</f>
        <v>0</v>
      </c>
      <c r="EM43" s="171" t="n">
        <f aca="false">'2'!$AT$62</f>
        <v>0</v>
      </c>
      <c r="EN43" s="171" t="n">
        <f aca="false">'2'!$AU$62</f>
        <v>0</v>
      </c>
      <c r="EO43" s="171" t="n">
        <f aca="false">'2'!$AV$62</f>
        <v>0</v>
      </c>
      <c r="EP43" s="171" t="n">
        <f aca="false">'2'!$AW$62</f>
        <v>0</v>
      </c>
      <c r="EQ43" s="171" t="n">
        <f aca="false">'2'!$AL$63</f>
        <v>0</v>
      </c>
      <c r="ER43" s="171" t="n">
        <f aca="false">'2'!$AM$63</f>
        <v>0</v>
      </c>
      <c r="ES43" s="171" t="n">
        <f aca="false">'2'!$AN$63</f>
        <v>0</v>
      </c>
      <c r="ET43" s="171" t="n">
        <f aca="false">'2'!$AO$63</f>
        <v>0</v>
      </c>
      <c r="EU43" s="171" t="n">
        <f aca="false">'2'!$AP$63</f>
        <v>0</v>
      </c>
      <c r="EV43" s="171" t="n">
        <f aca="false">'2'!$AQ$63</f>
        <v>0</v>
      </c>
      <c r="EW43" s="171" t="n">
        <f aca="false">'2'!$AR$63</f>
        <v>0</v>
      </c>
      <c r="EX43" s="171" t="n">
        <f aca="false">'2'!$AS$63</f>
        <v>0</v>
      </c>
      <c r="EY43" s="171" t="n">
        <f aca="false">'2'!$AT$63</f>
        <v>0</v>
      </c>
      <c r="EZ43" s="171" t="n">
        <f aca="false">'2'!$AU$63</f>
        <v>0</v>
      </c>
      <c r="FA43" s="171" t="n">
        <f aca="false">'2'!$AV$63</f>
        <v>0</v>
      </c>
      <c r="FB43" s="171" t="n">
        <f aca="false">'2'!$AW$63</f>
        <v>0</v>
      </c>
      <c r="FC43" s="171" t="n">
        <f aca="false">'2'!$AL$64</f>
        <v>0</v>
      </c>
      <c r="FD43" s="171" t="n">
        <f aca="false">'2'!$AM$64</f>
        <v>0</v>
      </c>
      <c r="FE43" s="171" t="n">
        <f aca="false">'2'!$AN$64</f>
        <v>0</v>
      </c>
      <c r="FF43" s="171" t="n">
        <f aca="false">'2'!$AO$64</f>
        <v>0</v>
      </c>
      <c r="FG43" s="171" t="n">
        <f aca="false">'2'!$AP$64</f>
        <v>0</v>
      </c>
      <c r="FH43" s="171" t="n">
        <f aca="false">'2'!$AQ$64</f>
        <v>0</v>
      </c>
      <c r="FI43" s="171" t="n">
        <f aca="false">'2'!$AR$64</f>
        <v>0</v>
      </c>
      <c r="FJ43" s="171" t="n">
        <f aca="false">'2'!$AS$64</f>
        <v>0</v>
      </c>
      <c r="FK43" s="171" t="n">
        <f aca="false">'2'!$AT$64</f>
        <v>0</v>
      </c>
      <c r="FL43" s="171" t="n">
        <f aca="false">'2'!$AU$64</f>
        <v>0</v>
      </c>
      <c r="FM43" s="171" t="n">
        <f aca="false">'2'!$AV$64</f>
        <v>0</v>
      </c>
      <c r="FN43" s="171" t="n">
        <f aca="false">'2'!$AW$64</f>
        <v>0</v>
      </c>
      <c r="FO43" s="171" t="n">
        <f aca="false">'2'!$AL$65</f>
        <v>0</v>
      </c>
      <c r="FP43" s="171" t="n">
        <f aca="false">'2'!$AM$65</f>
        <v>0</v>
      </c>
      <c r="FQ43" s="171" t="n">
        <f aca="false">'2'!$AN$65</f>
        <v>0</v>
      </c>
      <c r="FR43" s="171" t="n">
        <f aca="false">'2'!$AO$65</f>
        <v>0</v>
      </c>
      <c r="FS43" s="171" t="n">
        <f aca="false">'2'!$AP$65</f>
        <v>0</v>
      </c>
      <c r="FT43" s="171" t="n">
        <f aca="false">'2'!$AQ$65</f>
        <v>0</v>
      </c>
      <c r="FU43" s="171" t="n">
        <f aca="false">'2'!$AR$65</f>
        <v>0</v>
      </c>
      <c r="FV43" s="171" t="n">
        <f aca="false">'2'!$AS$65</f>
        <v>0</v>
      </c>
      <c r="FW43" s="171" t="n">
        <f aca="false">'2'!$AT$65</f>
        <v>0</v>
      </c>
      <c r="FX43" s="171" t="n">
        <f aca="false">'2'!$AU$65</f>
        <v>0</v>
      </c>
      <c r="FY43" s="171" t="n">
        <f aca="false">'2'!$AV$65</f>
        <v>0</v>
      </c>
      <c r="FZ43" s="171" t="n">
        <f aca="false">'2'!$AW$65</f>
        <v>0</v>
      </c>
      <c r="GA43" s="171" t="n">
        <f aca="false">'2'!$AL$66</f>
        <v>0</v>
      </c>
      <c r="GB43" s="171" t="n">
        <f aca="false">'2'!$AM$66</f>
        <v>0</v>
      </c>
      <c r="GC43" s="171" t="n">
        <f aca="false">'2'!$AN$66</f>
        <v>0</v>
      </c>
      <c r="GD43" s="171" t="n">
        <f aca="false">'2'!$AO$66</f>
        <v>0</v>
      </c>
      <c r="GE43" s="171" t="n">
        <f aca="false">'2'!$AP$66</f>
        <v>0</v>
      </c>
      <c r="GF43" s="171" t="n">
        <f aca="false">'2'!$AQ$66</f>
        <v>0</v>
      </c>
      <c r="GG43" s="171" t="n">
        <f aca="false">'2'!$AR$66</f>
        <v>0</v>
      </c>
      <c r="GH43" s="171" t="n">
        <f aca="false">'2'!$AS$66</f>
        <v>0</v>
      </c>
      <c r="GI43" s="171" t="n">
        <f aca="false">'2'!$AT$66</f>
        <v>0</v>
      </c>
      <c r="GJ43" s="171" t="n">
        <f aca="false">'2'!$AU$66</f>
        <v>0</v>
      </c>
      <c r="GK43" s="171" t="n">
        <f aca="false">'2'!$AV$66</f>
        <v>0</v>
      </c>
      <c r="GL43" s="171" t="n">
        <f aca="false">'2'!$AW$66</f>
        <v>0</v>
      </c>
      <c r="GM43" s="171" t="n">
        <f aca="false">'2'!$AL$67</f>
        <v>0</v>
      </c>
      <c r="GN43" s="171" t="n">
        <f aca="false">'2'!$AM$67</f>
        <v>0</v>
      </c>
      <c r="GO43" s="171" t="n">
        <f aca="false">'2'!$AN$67</f>
        <v>0</v>
      </c>
      <c r="GP43" s="171" t="n">
        <f aca="false">'2'!$AO$67</f>
        <v>0</v>
      </c>
      <c r="GQ43" s="171" t="n">
        <f aca="false">'2'!$AP$67</f>
        <v>0</v>
      </c>
      <c r="GR43" s="171" t="n">
        <f aca="false">'2'!$AQ$67</f>
        <v>0</v>
      </c>
      <c r="GS43" s="171" t="n">
        <f aca="false">'2'!$AR$67</f>
        <v>0</v>
      </c>
      <c r="GT43" s="171" t="n">
        <f aca="false">'2'!$AS$67</f>
        <v>0</v>
      </c>
      <c r="GU43" s="171" t="n">
        <f aca="false">'2'!$AT$67</f>
        <v>0</v>
      </c>
      <c r="GV43" s="171" t="n">
        <f aca="false">'2'!$AU$67</f>
        <v>0</v>
      </c>
      <c r="GW43" s="171" t="n">
        <f aca="false">'2'!$AV$67</f>
        <v>0</v>
      </c>
      <c r="GX43" s="171" t="n">
        <f aca="false">'2'!$AW$67</f>
        <v>0</v>
      </c>
      <c r="GY43" s="171" t="n">
        <f aca="false">'2'!$AL$68</f>
        <v>0</v>
      </c>
      <c r="GZ43" s="171" t="n">
        <f aca="false">'2'!$AM$68</f>
        <v>0</v>
      </c>
      <c r="HA43" s="171" t="n">
        <f aca="false">'2'!$AN$68</f>
        <v>0</v>
      </c>
      <c r="HB43" s="171" t="n">
        <f aca="false">'2'!$AO$68</f>
        <v>0</v>
      </c>
      <c r="HC43" s="171" t="n">
        <f aca="false">'2'!$AP$68</f>
        <v>0</v>
      </c>
      <c r="HD43" s="171" t="n">
        <f aca="false">'2'!$AQ$68</f>
        <v>0</v>
      </c>
      <c r="HE43" s="171" t="n">
        <f aca="false">'2'!$AR$68</f>
        <v>0</v>
      </c>
      <c r="HF43" s="171" t="n">
        <f aca="false">'2'!$AS$68</f>
        <v>0</v>
      </c>
      <c r="HG43" s="171" t="n">
        <f aca="false">'2'!$AT$68</f>
        <v>0</v>
      </c>
      <c r="HH43" s="171" t="n">
        <f aca="false">'2'!$AU$68</f>
        <v>0</v>
      </c>
      <c r="HI43" s="171" t="n">
        <f aca="false">'2'!$AV$68</f>
        <v>0</v>
      </c>
      <c r="HJ43" s="171" t="n">
        <f aca="false">'2'!$AW$68</f>
        <v>0</v>
      </c>
      <c r="HK43" s="171" t="n">
        <f aca="false">'2'!$AL$69</f>
        <v>0</v>
      </c>
      <c r="HL43" s="171" t="n">
        <f aca="false">'2'!$AM$69</f>
        <v>0</v>
      </c>
      <c r="HM43" s="171" t="n">
        <f aca="false">'2'!$AN$69</f>
        <v>0</v>
      </c>
      <c r="HN43" s="171" t="n">
        <f aca="false">'2'!$AO$69</f>
        <v>0</v>
      </c>
      <c r="HO43" s="171" t="n">
        <f aca="false">'2'!$AP$69</f>
        <v>0</v>
      </c>
      <c r="HP43" s="171" t="n">
        <f aca="false">'2'!$AQ$69</f>
        <v>0</v>
      </c>
      <c r="HQ43" s="171" t="n">
        <f aca="false">'2'!$AR$69</f>
        <v>0</v>
      </c>
      <c r="HR43" s="171" t="n">
        <f aca="false">'2'!$AS$69</f>
        <v>0</v>
      </c>
      <c r="HS43" s="171" t="n">
        <f aca="false">'2'!$AT$69</f>
        <v>0</v>
      </c>
      <c r="HT43" s="171" t="n">
        <f aca="false">'2'!$AU$69</f>
        <v>0</v>
      </c>
      <c r="HU43" s="171" t="n">
        <f aca="false">'2'!$AV$69</f>
        <v>0</v>
      </c>
      <c r="HV43" s="171" t="n">
        <f aca="false">'2'!$AW$69</f>
        <v>0</v>
      </c>
      <c r="HW43" s="171" t="n">
        <f aca="false">'2'!$AL$70</f>
        <v>0</v>
      </c>
      <c r="HX43" s="171" t="n">
        <f aca="false">'2'!$AM$70</f>
        <v>0</v>
      </c>
      <c r="HY43" s="171" t="n">
        <f aca="false">'2'!$AN$70</f>
        <v>0</v>
      </c>
      <c r="HZ43" s="171" t="n">
        <f aca="false">'2'!$AO$70</f>
        <v>0</v>
      </c>
      <c r="IA43" s="171" t="n">
        <f aca="false">'2'!$AP$70</f>
        <v>0</v>
      </c>
      <c r="IB43" s="171" t="n">
        <f aca="false">'2'!$AQ$70</f>
        <v>0</v>
      </c>
      <c r="IC43" s="171" t="n">
        <f aca="false">'2'!$AR$70</f>
        <v>0</v>
      </c>
      <c r="ID43" s="171" t="n">
        <f aca="false">'2'!$AS$70</f>
        <v>0</v>
      </c>
      <c r="IE43" s="171" t="n">
        <f aca="false">'2'!$AT$70</f>
        <v>0</v>
      </c>
      <c r="IF43" s="171" t="n">
        <f aca="false">'2'!$AU$70</f>
        <v>0</v>
      </c>
      <c r="IG43" s="171" t="n">
        <f aca="false">'2'!$AV$70</f>
        <v>0</v>
      </c>
      <c r="IH43" s="171" t="n">
        <f aca="false">'2'!$AW$70</f>
        <v>0</v>
      </c>
      <c r="II43" s="171" t="n">
        <f aca="false">'2'!$AL$71</f>
        <v>0</v>
      </c>
      <c r="IJ43" s="171" t="n">
        <f aca="false">'2'!$AM$71</f>
        <v>0</v>
      </c>
      <c r="IK43" s="171" t="n">
        <f aca="false">'2'!$AN$71</f>
        <v>0</v>
      </c>
      <c r="IL43" s="171" t="n">
        <f aca="false">'2'!$AO$71</f>
        <v>0</v>
      </c>
      <c r="IM43" s="171" t="n">
        <f aca="false">'2'!$AP$71</f>
        <v>0</v>
      </c>
      <c r="IN43" s="171" t="n">
        <f aca="false">'2'!$AQ$71</f>
        <v>0</v>
      </c>
      <c r="IO43" s="171" t="n">
        <f aca="false">'2'!$AR$71</f>
        <v>0</v>
      </c>
      <c r="IP43" s="171" t="n">
        <f aca="false">'2'!$AS$71</f>
        <v>0</v>
      </c>
      <c r="IQ43" s="171" t="n">
        <f aca="false">'2'!$AT$71</f>
        <v>0</v>
      </c>
      <c r="IR43" s="171" t="n">
        <f aca="false">'2'!$AU$71</f>
        <v>0</v>
      </c>
      <c r="IS43" s="171" t="n">
        <f aca="false">'2'!$AV$71</f>
        <v>0</v>
      </c>
      <c r="IT43" s="171" t="n">
        <f aca="false">'2'!$AW$71</f>
        <v>0</v>
      </c>
    </row>
    <row r="44" customFormat="false" ht="12" hidden="false" customHeight="false" outlineLevel="0" collapsed="false">
      <c r="A44" s="157" t="n">
        <f aca="false">A27</f>
        <v>3</v>
      </c>
      <c r="B44" s="170" t="str">
        <f aca="false">B27</f>
        <v>БУ "Окружная клиническая больница" г. Ханты-Мансийск</v>
      </c>
      <c r="C44" s="171" t="n">
        <f aca="false">'3'!$AL$51</f>
        <v>0</v>
      </c>
      <c r="D44" s="171" t="n">
        <f aca="false">'3'!$AM$51</f>
        <v>0</v>
      </c>
      <c r="E44" s="171" t="n">
        <f aca="false">'3'!$AN$51</f>
        <v>0</v>
      </c>
      <c r="F44" s="171" t="n">
        <f aca="false">'3'!$AO$51</f>
        <v>0</v>
      </c>
      <c r="G44" s="171" t="n">
        <f aca="false">'3'!$AP$51</f>
        <v>0</v>
      </c>
      <c r="H44" s="171" t="n">
        <f aca="false">'3'!$AQ$51</f>
        <v>0</v>
      </c>
      <c r="I44" s="171" t="n">
        <f aca="false">'3'!$AR$51</f>
        <v>0</v>
      </c>
      <c r="J44" s="171" t="n">
        <f aca="false">'3'!$AS$51</f>
        <v>0</v>
      </c>
      <c r="K44" s="171" t="n">
        <f aca="false">'3'!$AT$51</f>
        <v>0</v>
      </c>
      <c r="L44" s="171" t="n">
        <f aca="false">'3'!$AU$51</f>
        <v>0</v>
      </c>
      <c r="M44" s="171" t="n">
        <f aca="false">'3'!$AV$51</f>
        <v>0</v>
      </c>
      <c r="N44" s="171" t="n">
        <f aca="false">'3'!$AW$51</f>
        <v>0</v>
      </c>
      <c r="O44" s="171" t="n">
        <f aca="false">'3'!$AL$52</f>
        <v>0</v>
      </c>
      <c r="P44" s="171" t="n">
        <f aca="false">'3'!$AM$52</f>
        <v>0</v>
      </c>
      <c r="Q44" s="171" t="n">
        <f aca="false">'3'!$AN$52</f>
        <v>0</v>
      </c>
      <c r="R44" s="171" t="n">
        <f aca="false">'3'!$AO$52</f>
        <v>0</v>
      </c>
      <c r="S44" s="171" t="n">
        <f aca="false">'3'!$AP$52</f>
        <v>0</v>
      </c>
      <c r="T44" s="171" t="n">
        <f aca="false">'3'!$AQ$52</f>
        <v>0</v>
      </c>
      <c r="U44" s="171" t="n">
        <f aca="false">'3'!$AR$52</f>
        <v>0</v>
      </c>
      <c r="V44" s="171" t="n">
        <f aca="false">'3'!$AS$52</f>
        <v>0</v>
      </c>
      <c r="W44" s="171" t="n">
        <f aca="false">'3'!$AT$52</f>
        <v>0</v>
      </c>
      <c r="X44" s="171" t="n">
        <f aca="false">'3'!$AU$52</f>
        <v>0</v>
      </c>
      <c r="Y44" s="171" t="n">
        <f aca="false">'3'!$AV$52</f>
        <v>0</v>
      </c>
      <c r="Z44" s="171" t="n">
        <f aca="false">'3'!$AW$52</f>
        <v>0</v>
      </c>
      <c r="AA44" s="171" t="n">
        <f aca="false">'3'!$AL$53</f>
        <v>0</v>
      </c>
      <c r="AB44" s="171" t="n">
        <f aca="false">'3'!$AM$53</f>
        <v>0</v>
      </c>
      <c r="AC44" s="171" t="n">
        <f aca="false">'3'!$AN$53</f>
        <v>0</v>
      </c>
      <c r="AD44" s="171" t="n">
        <f aca="false">'3'!$AO$53</f>
        <v>0</v>
      </c>
      <c r="AE44" s="171" t="n">
        <f aca="false">'3'!$AP$53</f>
        <v>0</v>
      </c>
      <c r="AF44" s="171" t="n">
        <f aca="false">'3'!$AQ$53</f>
        <v>0</v>
      </c>
      <c r="AG44" s="171" t="n">
        <f aca="false">'3'!$AR$53</f>
        <v>0</v>
      </c>
      <c r="AH44" s="171" t="n">
        <f aca="false">'3'!$AS$53</f>
        <v>0</v>
      </c>
      <c r="AI44" s="171" t="n">
        <f aca="false">'3'!$AT$53</f>
        <v>0</v>
      </c>
      <c r="AJ44" s="171" t="n">
        <f aca="false">'3'!$AU$53</f>
        <v>0</v>
      </c>
      <c r="AK44" s="171" t="n">
        <f aca="false">'3'!$AV$53</f>
        <v>0</v>
      </c>
      <c r="AL44" s="171" t="n">
        <f aca="false">'3'!$AW$53</f>
        <v>0</v>
      </c>
      <c r="AM44" s="171" t="n">
        <f aca="false">'3'!$AL$54</f>
        <v>0</v>
      </c>
      <c r="AN44" s="171" t="n">
        <f aca="false">'3'!$AM$54</f>
        <v>0</v>
      </c>
      <c r="AO44" s="171" t="n">
        <f aca="false">'3'!$AN$54</f>
        <v>0</v>
      </c>
      <c r="AP44" s="171" t="n">
        <f aca="false">'3'!$AO$54</f>
        <v>0</v>
      </c>
      <c r="AQ44" s="171" t="n">
        <f aca="false">'3'!$AP$54</f>
        <v>0</v>
      </c>
      <c r="AR44" s="171" t="n">
        <f aca="false">'3'!$AQ$54</f>
        <v>0</v>
      </c>
      <c r="AS44" s="171" t="n">
        <f aca="false">'3'!$AR$54</f>
        <v>0</v>
      </c>
      <c r="AT44" s="171" t="n">
        <f aca="false">'3'!$AS$54</f>
        <v>0</v>
      </c>
      <c r="AU44" s="171" t="n">
        <f aca="false">'3'!$AT$54</f>
        <v>0</v>
      </c>
      <c r="AV44" s="171" t="n">
        <f aca="false">'3'!$AU$54</f>
        <v>0</v>
      </c>
      <c r="AW44" s="171" t="n">
        <f aca="false">'3'!$AV$54</f>
        <v>0</v>
      </c>
      <c r="AX44" s="171" t="n">
        <f aca="false">'3'!$AW$54</f>
        <v>0</v>
      </c>
      <c r="AY44" s="171" t="n">
        <f aca="false">'3'!$AL$55</f>
        <v>0</v>
      </c>
      <c r="AZ44" s="171" t="n">
        <f aca="false">'3'!$AM$55</f>
        <v>0</v>
      </c>
      <c r="BA44" s="171" t="n">
        <f aca="false">'3'!$AN$55</f>
        <v>0</v>
      </c>
      <c r="BB44" s="171" t="n">
        <f aca="false">'3'!$AO$55</f>
        <v>0</v>
      </c>
      <c r="BC44" s="171" t="n">
        <f aca="false">'3'!$AP$55</f>
        <v>0</v>
      </c>
      <c r="BD44" s="171" t="n">
        <f aca="false">'3'!$AQ$55</f>
        <v>0</v>
      </c>
      <c r="BE44" s="171" t="n">
        <f aca="false">'3'!$AR$55</f>
        <v>0</v>
      </c>
      <c r="BF44" s="171" t="n">
        <f aca="false">'3'!$AS$55</f>
        <v>0</v>
      </c>
      <c r="BG44" s="171" t="n">
        <f aca="false">'3'!$AT$55</f>
        <v>0</v>
      </c>
      <c r="BH44" s="171" t="n">
        <f aca="false">'3'!$AU$55</f>
        <v>0</v>
      </c>
      <c r="BI44" s="171" t="n">
        <f aca="false">'3'!$AV$55</f>
        <v>0</v>
      </c>
      <c r="BJ44" s="171" t="n">
        <f aca="false">'3'!$AW$55</f>
        <v>0</v>
      </c>
      <c r="BK44" s="171" t="n">
        <f aca="false">'3'!$AL$56</f>
        <v>0</v>
      </c>
      <c r="BL44" s="171" t="n">
        <f aca="false">'3'!$AM$56</f>
        <v>0</v>
      </c>
      <c r="BM44" s="171" t="n">
        <f aca="false">'3'!$AN$56</f>
        <v>0</v>
      </c>
      <c r="BN44" s="171" t="n">
        <f aca="false">'3'!$AO$56</f>
        <v>0</v>
      </c>
      <c r="BO44" s="171" t="n">
        <f aca="false">'3'!$AP$56</f>
        <v>0</v>
      </c>
      <c r="BP44" s="171" t="n">
        <f aca="false">'3'!$AQ$56</f>
        <v>0</v>
      </c>
      <c r="BQ44" s="171" t="n">
        <f aca="false">'3'!$AR$56</f>
        <v>0</v>
      </c>
      <c r="BR44" s="171" t="n">
        <f aca="false">'3'!$AS$56</f>
        <v>0</v>
      </c>
      <c r="BS44" s="171" t="n">
        <f aca="false">'3'!$AT$56</f>
        <v>0</v>
      </c>
      <c r="BT44" s="171" t="n">
        <f aca="false">'3'!$AU$56</f>
        <v>0</v>
      </c>
      <c r="BU44" s="171" t="n">
        <f aca="false">'3'!$AV$56</f>
        <v>0</v>
      </c>
      <c r="BV44" s="171" t="n">
        <f aca="false">'3'!$AW$56</f>
        <v>0</v>
      </c>
      <c r="BW44" s="171" t="n">
        <f aca="false">'3'!$AL$57</f>
        <v>0</v>
      </c>
      <c r="BX44" s="171" t="n">
        <f aca="false">'3'!$AM$57</f>
        <v>0</v>
      </c>
      <c r="BY44" s="171" t="n">
        <f aca="false">'3'!$AN$57</f>
        <v>0</v>
      </c>
      <c r="BZ44" s="171" t="n">
        <f aca="false">'3'!$AO$57</f>
        <v>0</v>
      </c>
      <c r="CA44" s="171" t="n">
        <f aca="false">'3'!$AP$57</f>
        <v>0</v>
      </c>
      <c r="CB44" s="171" t="n">
        <f aca="false">'3'!$AQ$57</f>
        <v>0</v>
      </c>
      <c r="CC44" s="171" t="n">
        <f aca="false">'3'!$AR$57</f>
        <v>0</v>
      </c>
      <c r="CD44" s="171" t="n">
        <f aca="false">'3'!$AS$57</f>
        <v>0</v>
      </c>
      <c r="CE44" s="171" t="n">
        <f aca="false">'3'!$AT$57</f>
        <v>0</v>
      </c>
      <c r="CF44" s="171" t="n">
        <f aca="false">'3'!$AU$57</f>
        <v>0</v>
      </c>
      <c r="CG44" s="171" t="n">
        <f aca="false">'3'!$AV$57</f>
        <v>0</v>
      </c>
      <c r="CH44" s="171" t="n">
        <f aca="false">'3'!$AW$57</f>
        <v>0</v>
      </c>
      <c r="CI44" s="171" t="n">
        <f aca="false">'3'!$AL$58</f>
        <v>0</v>
      </c>
      <c r="CJ44" s="171" t="n">
        <f aca="false">'3'!$AM$58</f>
        <v>0</v>
      </c>
      <c r="CK44" s="171" t="n">
        <f aca="false">'3'!$AN$58</f>
        <v>0</v>
      </c>
      <c r="CL44" s="171" t="n">
        <f aca="false">'3'!$AO$58</f>
        <v>0</v>
      </c>
      <c r="CM44" s="171" t="n">
        <f aca="false">'3'!$AP$58</f>
        <v>0</v>
      </c>
      <c r="CN44" s="171" t="n">
        <f aca="false">'3'!$AQ$58</f>
        <v>0</v>
      </c>
      <c r="CO44" s="171" t="n">
        <f aca="false">'3'!$AR$58</f>
        <v>0</v>
      </c>
      <c r="CP44" s="171" t="n">
        <f aca="false">'3'!$AS$58</f>
        <v>0</v>
      </c>
      <c r="CQ44" s="171" t="n">
        <f aca="false">'3'!$AT$58</f>
        <v>0</v>
      </c>
      <c r="CR44" s="171" t="n">
        <f aca="false">'3'!$AU$58</f>
        <v>0</v>
      </c>
      <c r="CS44" s="171" t="n">
        <f aca="false">'3'!$AV$58</f>
        <v>0</v>
      </c>
      <c r="CT44" s="171" t="n">
        <f aca="false">'3'!$AW$58</f>
        <v>0</v>
      </c>
      <c r="CU44" s="171" t="n">
        <f aca="false">'3'!$AL$59</f>
        <v>0</v>
      </c>
      <c r="CV44" s="171" t="n">
        <f aca="false">'3'!$AM$59</f>
        <v>0</v>
      </c>
      <c r="CW44" s="171" t="n">
        <f aca="false">'3'!$AN$59</f>
        <v>0</v>
      </c>
      <c r="CX44" s="171" t="n">
        <f aca="false">'3'!$AO$59</f>
        <v>0</v>
      </c>
      <c r="CY44" s="171" t="n">
        <f aca="false">'3'!$AP$59</f>
        <v>0</v>
      </c>
      <c r="CZ44" s="171" t="n">
        <f aca="false">'3'!$AQ$59</f>
        <v>0</v>
      </c>
      <c r="DA44" s="171" t="n">
        <f aca="false">'3'!$AR$59</f>
        <v>0</v>
      </c>
      <c r="DB44" s="171" t="n">
        <f aca="false">'3'!$AS$59</f>
        <v>0</v>
      </c>
      <c r="DC44" s="171" t="n">
        <f aca="false">'3'!$AT$59</f>
        <v>0</v>
      </c>
      <c r="DD44" s="171" t="n">
        <f aca="false">'3'!$AU$59</f>
        <v>0</v>
      </c>
      <c r="DE44" s="171" t="n">
        <f aca="false">'3'!$AV$59</f>
        <v>0</v>
      </c>
      <c r="DF44" s="171" t="n">
        <f aca="false">'3'!$AW$59</f>
        <v>0</v>
      </c>
      <c r="DG44" s="171" t="n">
        <f aca="false">'3'!$AL$60</f>
        <v>0</v>
      </c>
      <c r="DH44" s="171" t="n">
        <f aca="false">'3'!$AM$60</f>
        <v>0</v>
      </c>
      <c r="DI44" s="171" t="n">
        <f aca="false">'3'!$AN$60</f>
        <v>0</v>
      </c>
      <c r="DJ44" s="171" t="n">
        <f aca="false">'3'!$AO$60</f>
        <v>0</v>
      </c>
      <c r="DK44" s="171" t="n">
        <f aca="false">'3'!$AP$60</f>
        <v>0</v>
      </c>
      <c r="DL44" s="171" t="n">
        <f aca="false">'3'!$AQ$60</f>
        <v>0</v>
      </c>
      <c r="DM44" s="171" t="n">
        <f aca="false">'3'!$AR$60</f>
        <v>0</v>
      </c>
      <c r="DN44" s="171" t="n">
        <f aca="false">'3'!$AS$60</f>
        <v>0</v>
      </c>
      <c r="DO44" s="171" t="n">
        <f aca="false">'3'!$AT$60</f>
        <v>0</v>
      </c>
      <c r="DP44" s="171" t="n">
        <f aca="false">'3'!$AU$60</f>
        <v>0</v>
      </c>
      <c r="DQ44" s="171" t="n">
        <f aca="false">'3'!$AV$60</f>
        <v>0</v>
      </c>
      <c r="DR44" s="171" t="n">
        <f aca="false">'3'!$AW$60</f>
        <v>0</v>
      </c>
      <c r="DS44" s="171" t="n">
        <f aca="false">'3'!$AL$61</f>
        <v>0</v>
      </c>
      <c r="DT44" s="171" t="n">
        <f aca="false">'3'!$AM$61</f>
        <v>0</v>
      </c>
      <c r="DU44" s="171" t="n">
        <f aca="false">'3'!$AN$61</f>
        <v>0</v>
      </c>
      <c r="DV44" s="171" t="n">
        <f aca="false">'3'!$AO$61</f>
        <v>0</v>
      </c>
      <c r="DW44" s="171" t="n">
        <f aca="false">'3'!$AP$61</f>
        <v>0</v>
      </c>
      <c r="DX44" s="171" t="n">
        <f aca="false">'3'!$AQ$61</f>
        <v>0</v>
      </c>
      <c r="DY44" s="171" t="n">
        <f aca="false">'3'!$AR$61</f>
        <v>0</v>
      </c>
      <c r="DZ44" s="171" t="n">
        <f aca="false">'3'!$AS$61</f>
        <v>0</v>
      </c>
      <c r="EA44" s="171" t="n">
        <f aca="false">'3'!$AT$61</f>
        <v>0</v>
      </c>
      <c r="EB44" s="171" t="n">
        <f aca="false">'3'!$AU$61</f>
        <v>0</v>
      </c>
      <c r="EC44" s="171" t="n">
        <f aca="false">'3'!$AV$61</f>
        <v>0</v>
      </c>
      <c r="ED44" s="171" t="n">
        <f aca="false">'3'!$AW$61</f>
        <v>0</v>
      </c>
      <c r="EE44" s="171" t="n">
        <f aca="false">'3'!$AL$62</f>
        <v>0</v>
      </c>
      <c r="EF44" s="171" t="n">
        <f aca="false">'3'!$AM$62</f>
        <v>0</v>
      </c>
      <c r="EG44" s="171" t="n">
        <f aca="false">'3'!$AN$62</f>
        <v>0</v>
      </c>
      <c r="EH44" s="171" t="n">
        <f aca="false">'3'!$AO$62</f>
        <v>0</v>
      </c>
      <c r="EI44" s="171" t="n">
        <f aca="false">'3'!$AP$62</f>
        <v>0</v>
      </c>
      <c r="EJ44" s="171" t="n">
        <f aca="false">'3'!$AQ$62</f>
        <v>0</v>
      </c>
      <c r="EK44" s="171" t="n">
        <f aca="false">'3'!$AR$62</f>
        <v>0</v>
      </c>
      <c r="EL44" s="171" t="n">
        <f aca="false">'3'!$AS$62</f>
        <v>0</v>
      </c>
      <c r="EM44" s="171" t="n">
        <f aca="false">'3'!$AT$62</f>
        <v>0</v>
      </c>
      <c r="EN44" s="171" t="n">
        <f aca="false">'3'!$AU$62</f>
        <v>0</v>
      </c>
      <c r="EO44" s="171" t="n">
        <f aca="false">'3'!$AV$62</f>
        <v>0</v>
      </c>
      <c r="EP44" s="171" t="n">
        <f aca="false">'3'!$AW$62</f>
        <v>0</v>
      </c>
      <c r="EQ44" s="171" t="n">
        <f aca="false">'3'!$AL$63</f>
        <v>0</v>
      </c>
      <c r="ER44" s="171" t="n">
        <f aca="false">'3'!$AM$63</f>
        <v>0</v>
      </c>
      <c r="ES44" s="171" t="n">
        <f aca="false">'3'!$AN$63</f>
        <v>0</v>
      </c>
      <c r="ET44" s="171" t="n">
        <f aca="false">'3'!$AO$63</f>
        <v>0</v>
      </c>
      <c r="EU44" s="171" t="n">
        <f aca="false">'3'!$AP$63</f>
        <v>0</v>
      </c>
      <c r="EV44" s="171" t="n">
        <f aca="false">'3'!$AQ$63</f>
        <v>0</v>
      </c>
      <c r="EW44" s="171" t="n">
        <f aca="false">'3'!$AR$63</f>
        <v>0</v>
      </c>
      <c r="EX44" s="171" t="n">
        <f aca="false">'3'!$AS$63</f>
        <v>0</v>
      </c>
      <c r="EY44" s="171" t="n">
        <f aca="false">'3'!$AT$63</f>
        <v>0</v>
      </c>
      <c r="EZ44" s="171" t="n">
        <f aca="false">'3'!$AU$63</f>
        <v>0</v>
      </c>
      <c r="FA44" s="171" t="n">
        <f aca="false">'3'!$AV$63</f>
        <v>0</v>
      </c>
      <c r="FB44" s="171" t="n">
        <f aca="false">'3'!$AW$63</f>
        <v>0</v>
      </c>
      <c r="FC44" s="171" t="n">
        <f aca="false">'3'!$AL$64</f>
        <v>0</v>
      </c>
      <c r="FD44" s="171" t="n">
        <f aca="false">'3'!$AM$64</f>
        <v>0</v>
      </c>
      <c r="FE44" s="171" t="n">
        <f aca="false">'3'!$AN$64</f>
        <v>0</v>
      </c>
      <c r="FF44" s="171" t="n">
        <f aca="false">'3'!$AO$64</f>
        <v>0</v>
      </c>
      <c r="FG44" s="171" t="n">
        <f aca="false">'3'!$AP$64</f>
        <v>0</v>
      </c>
      <c r="FH44" s="171" t="n">
        <f aca="false">'3'!$AQ$64</f>
        <v>0</v>
      </c>
      <c r="FI44" s="171" t="n">
        <f aca="false">'3'!$AR$64</f>
        <v>0</v>
      </c>
      <c r="FJ44" s="171" t="n">
        <f aca="false">'3'!$AS$64</f>
        <v>0</v>
      </c>
      <c r="FK44" s="171" t="n">
        <f aca="false">'3'!$AT$64</f>
        <v>0</v>
      </c>
      <c r="FL44" s="171" t="n">
        <f aca="false">'3'!$AU$64</f>
        <v>0</v>
      </c>
      <c r="FM44" s="171" t="n">
        <f aca="false">'3'!$AV$64</f>
        <v>0</v>
      </c>
      <c r="FN44" s="171" t="n">
        <f aca="false">'3'!$AW$64</f>
        <v>0</v>
      </c>
      <c r="FO44" s="171" t="n">
        <f aca="false">'3'!$AL$65</f>
        <v>0</v>
      </c>
      <c r="FP44" s="171" t="n">
        <f aca="false">'3'!$AM$65</f>
        <v>0</v>
      </c>
      <c r="FQ44" s="171" t="n">
        <f aca="false">'3'!$AN$65</f>
        <v>0</v>
      </c>
      <c r="FR44" s="171" t="n">
        <f aca="false">'3'!$AO$65</f>
        <v>0</v>
      </c>
      <c r="FS44" s="171" t="n">
        <f aca="false">'3'!$AP$65</f>
        <v>0</v>
      </c>
      <c r="FT44" s="171" t="n">
        <f aca="false">'3'!$AQ$65</f>
        <v>0</v>
      </c>
      <c r="FU44" s="171" t="n">
        <f aca="false">'3'!$AR$65</f>
        <v>0</v>
      </c>
      <c r="FV44" s="171" t="n">
        <f aca="false">'3'!$AS$65</f>
        <v>0</v>
      </c>
      <c r="FW44" s="171" t="n">
        <f aca="false">'3'!$AT$65</f>
        <v>0</v>
      </c>
      <c r="FX44" s="171" t="n">
        <f aca="false">'3'!$AU$65</f>
        <v>0</v>
      </c>
      <c r="FY44" s="171" t="n">
        <f aca="false">'3'!$AV$65</f>
        <v>0</v>
      </c>
      <c r="FZ44" s="171" t="n">
        <f aca="false">'3'!$AW$65</f>
        <v>0</v>
      </c>
      <c r="GA44" s="171" t="n">
        <f aca="false">'3'!$AL$66</f>
        <v>0</v>
      </c>
      <c r="GB44" s="171" t="n">
        <f aca="false">'3'!$AM$66</f>
        <v>0</v>
      </c>
      <c r="GC44" s="171" t="n">
        <f aca="false">'3'!$AN$66</f>
        <v>0</v>
      </c>
      <c r="GD44" s="171" t="n">
        <f aca="false">'3'!$AO$66</f>
        <v>0</v>
      </c>
      <c r="GE44" s="171" t="n">
        <f aca="false">'3'!$AP$66</f>
        <v>0</v>
      </c>
      <c r="GF44" s="171" t="n">
        <f aca="false">'3'!$AQ$66</f>
        <v>0</v>
      </c>
      <c r="GG44" s="171" t="n">
        <f aca="false">'3'!$AR$66</f>
        <v>0</v>
      </c>
      <c r="GH44" s="171" t="n">
        <f aca="false">'3'!$AS$66</f>
        <v>0</v>
      </c>
      <c r="GI44" s="171" t="n">
        <f aca="false">'3'!$AT$66</f>
        <v>0</v>
      </c>
      <c r="GJ44" s="171" t="n">
        <f aca="false">'3'!$AU$66</f>
        <v>0</v>
      </c>
      <c r="GK44" s="171" t="n">
        <f aca="false">'3'!$AV$66</f>
        <v>0</v>
      </c>
      <c r="GL44" s="171" t="n">
        <f aca="false">'3'!$AW$66</f>
        <v>0</v>
      </c>
      <c r="GM44" s="171" t="n">
        <f aca="false">'3'!$AL$67</f>
        <v>0</v>
      </c>
      <c r="GN44" s="171" t="n">
        <f aca="false">'3'!$AM$67</f>
        <v>0</v>
      </c>
      <c r="GO44" s="171" t="n">
        <f aca="false">'3'!$AN$67</f>
        <v>0</v>
      </c>
      <c r="GP44" s="171" t="n">
        <f aca="false">'3'!$AO$67</f>
        <v>0</v>
      </c>
      <c r="GQ44" s="171" t="n">
        <f aca="false">'3'!$AP$67</f>
        <v>0</v>
      </c>
      <c r="GR44" s="171" t="n">
        <f aca="false">'3'!$AQ$67</f>
        <v>0</v>
      </c>
      <c r="GS44" s="171" t="n">
        <f aca="false">'3'!$AR$67</f>
        <v>0</v>
      </c>
      <c r="GT44" s="171" t="n">
        <f aca="false">'3'!$AS$67</f>
        <v>0</v>
      </c>
      <c r="GU44" s="171" t="n">
        <f aca="false">'3'!$AT$67</f>
        <v>0</v>
      </c>
      <c r="GV44" s="171" t="n">
        <f aca="false">'3'!$AU$67</f>
        <v>0</v>
      </c>
      <c r="GW44" s="171" t="n">
        <f aca="false">'3'!$AV$67</f>
        <v>0</v>
      </c>
      <c r="GX44" s="171" t="n">
        <f aca="false">'3'!$AW$67</f>
        <v>0</v>
      </c>
      <c r="GY44" s="171" t="n">
        <f aca="false">'3'!$AL$68</f>
        <v>0</v>
      </c>
      <c r="GZ44" s="171" t="n">
        <f aca="false">'3'!$AM$68</f>
        <v>0</v>
      </c>
      <c r="HA44" s="171" t="n">
        <f aca="false">'3'!$AN$68</f>
        <v>0</v>
      </c>
      <c r="HB44" s="171" t="n">
        <f aca="false">'3'!$AO$68</f>
        <v>0</v>
      </c>
      <c r="HC44" s="171" t="n">
        <f aca="false">'3'!$AP$68</f>
        <v>0</v>
      </c>
      <c r="HD44" s="171" t="n">
        <f aca="false">'3'!$AQ$68</f>
        <v>0</v>
      </c>
      <c r="HE44" s="171" t="n">
        <f aca="false">'3'!$AR$68</f>
        <v>0</v>
      </c>
      <c r="HF44" s="171" t="n">
        <f aca="false">'3'!$AS$68</f>
        <v>0</v>
      </c>
      <c r="HG44" s="171" t="n">
        <f aca="false">'3'!$AT$68</f>
        <v>0</v>
      </c>
      <c r="HH44" s="171" t="n">
        <f aca="false">'3'!$AU$68</f>
        <v>0</v>
      </c>
      <c r="HI44" s="171" t="n">
        <f aca="false">'3'!$AV$68</f>
        <v>0</v>
      </c>
      <c r="HJ44" s="171" t="n">
        <f aca="false">'3'!$AW$68</f>
        <v>0</v>
      </c>
      <c r="HK44" s="171" t="n">
        <f aca="false">'3'!$AL$69</f>
        <v>0</v>
      </c>
      <c r="HL44" s="171" t="n">
        <f aca="false">'3'!$AM$69</f>
        <v>0</v>
      </c>
      <c r="HM44" s="171" t="n">
        <f aca="false">'3'!$AN$69</f>
        <v>0</v>
      </c>
      <c r="HN44" s="171" t="n">
        <f aca="false">'3'!$AO$69</f>
        <v>0</v>
      </c>
      <c r="HO44" s="171" t="n">
        <f aca="false">'3'!$AP$69</f>
        <v>0</v>
      </c>
      <c r="HP44" s="171" t="n">
        <f aca="false">'3'!$AQ$69</f>
        <v>0</v>
      </c>
      <c r="HQ44" s="171" t="n">
        <f aca="false">'3'!$AR$69</f>
        <v>0</v>
      </c>
      <c r="HR44" s="171" t="n">
        <f aca="false">'3'!$AS$69</f>
        <v>0</v>
      </c>
      <c r="HS44" s="171" t="n">
        <f aca="false">'3'!$AT$69</f>
        <v>0</v>
      </c>
      <c r="HT44" s="171" t="n">
        <f aca="false">'3'!$AU$69</f>
        <v>0</v>
      </c>
      <c r="HU44" s="171" t="n">
        <f aca="false">'3'!$AV$69</f>
        <v>0</v>
      </c>
      <c r="HV44" s="171" t="n">
        <f aca="false">'3'!$AW$69</f>
        <v>0</v>
      </c>
      <c r="HW44" s="171" t="n">
        <f aca="false">'3'!$AL$70</f>
        <v>0</v>
      </c>
      <c r="HX44" s="171" t="n">
        <f aca="false">'3'!$AM$70</f>
        <v>0</v>
      </c>
      <c r="HY44" s="171" t="n">
        <f aca="false">'3'!$AN$70</f>
        <v>0</v>
      </c>
      <c r="HZ44" s="171" t="n">
        <f aca="false">'3'!$AO$70</f>
        <v>0</v>
      </c>
      <c r="IA44" s="171" t="n">
        <f aca="false">'3'!$AP$70</f>
        <v>0</v>
      </c>
      <c r="IB44" s="171" t="n">
        <f aca="false">'3'!$AQ$70</f>
        <v>0</v>
      </c>
      <c r="IC44" s="171" t="n">
        <f aca="false">'3'!$AR$70</f>
        <v>0</v>
      </c>
      <c r="ID44" s="171" t="n">
        <f aca="false">'3'!$AS$70</f>
        <v>0</v>
      </c>
      <c r="IE44" s="171" t="n">
        <f aca="false">'3'!$AT$70</f>
        <v>0</v>
      </c>
      <c r="IF44" s="171" t="n">
        <f aca="false">'3'!$AU$70</f>
        <v>0</v>
      </c>
      <c r="IG44" s="171" t="n">
        <f aca="false">'3'!$AV$70</f>
        <v>0</v>
      </c>
      <c r="IH44" s="171" t="n">
        <f aca="false">'3'!$AW$70</f>
        <v>0</v>
      </c>
      <c r="II44" s="171" t="n">
        <f aca="false">'3'!$AL$71</f>
        <v>0</v>
      </c>
      <c r="IJ44" s="171" t="n">
        <f aca="false">'3'!$AM$71</f>
        <v>0</v>
      </c>
      <c r="IK44" s="171" t="n">
        <f aca="false">'3'!$AN$71</f>
        <v>0</v>
      </c>
      <c r="IL44" s="171" t="n">
        <f aca="false">'3'!$AO$71</f>
        <v>0</v>
      </c>
      <c r="IM44" s="171" t="n">
        <f aca="false">'3'!$AP$71</f>
        <v>0</v>
      </c>
      <c r="IN44" s="171" t="n">
        <f aca="false">'3'!$AQ$71</f>
        <v>0</v>
      </c>
      <c r="IO44" s="171" t="n">
        <f aca="false">'3'!$AR$71</f>
        <v>0</v>
      </c>
      <c r="IP44" s="171" t="n">
        <f aca="false">'3'!$AS$71</f>
        <v>0</v>
      </c>
      <c r="IQ44" s="171" t="n">
        <f aca="false">'3'!$AT$71</f>
        <v>0</v>
      </c>
      <c r="IR44" s="171" t="n">
        <f aca="false">'3'!$AU$71</f>
        <v>0</v>
      </c>
      <c r="IS44" s="171" t="n">
        <f aca="false">'3'!$AV$71</f>
        <v>0</v>
      </c>
      <c r="IT44" s="171" t="n">
        <f aca="false">'3'!$AW$71</f>
        <v>0</v>
      </c>
    </row>
    <row r="45" customFormat="false" ht="12" hidden="false" customHeight="false" outlineLevel="0" collapsed="false">
      <c r="A45" s="157" t="n">
        <f aca="false">A28</f>
        <v>4</v>
      </c>
      <c r="B45" s="170" t="str">
        <f aca="false">B28</f>
        <v>БУ «Сургутская клиническая травматологическая больница» </v>
      </c>
      <c r="C45" s="171" t="n">
        <f aca="false">'4'!$AL$51</f>
        <v>0</v>
      </c>
      <c r="D45" s="171" t="n">
        <f aca="false">'4'!$AM$51</f>
        <v>0</v>
      </c>
      <c r="E45" s="171" t="n">
        <f aca="false">'4'!$AN$51</f>
        <v>0</v>
      </c>
      <c r="F45" s="171" t="n">
        <f aca="false">'4'!$AO$51</f>
        <v>0</v>
      </c>
      <c r="G45" s="171" t="n">
        <f aca="false">'4'!$AP$51</f>
        <v>0</v>
      </c>
      <c r="H45" s="171" t="n">
        <f aca="false">'4'!$AQ$51</f>
        <v>0</v>
      </c>
      <c r="I45" s="171" t="n">
        <f aca="false">'4'!$AR$51</f>
        <v>0</v>
      </c>
      <c r="J45" s="171" t="n">
        <f aca="false">'4'!$AS$51</f>
        <v>0</v>
      </c>
      <c r="K45" s="171" t="n">
        <f aca="false">'4'!$AT$51</f>
        <v>0</v>
      </c>
      <c r="L45" s="171" t="n">
        <f aca="false">'4'!$AU$51</f>
        <v>0</v>
      </c>
      <c r="M45" s="171" t="n">
        <f aca="false">'4'!$AV$51</f>
        <v>0</v>
      </c>
      <c r="N45" s="171" t="n">
        <f aca="false">'4'!$AW$51</f>
        <v>0</v>
      </c>
      <c r="O45" s="171" t="n">
        <f aca="false">'4'!$AL$52</f>
        <v>0</v>
      </c>
      <c r="P45" s="171" t="n">
        <f aca="false">'4'!$AM$52</f>
        <v>0</v>
      </c>
      <c r="Q45" s="171" t="n">
        <f aca="false">'4'!$AN$52</f>
        <v>0</v>
      </c>
      <c r="R45" s="171" t="n">
        <f aca="false">'4'!$AO$52</f>
        <v>0</v>
      </c>
      <c r="S45" s="171" t="n">
        <f aca="false">'4'!$AP$52</f>
        <v>0</v>
      </c>
      <c r="T45" s="171" t="n">
        <f aca="false">'4'!$AQ$52</f>
        <v>0</v>
      </c>
      <c r="U45" s="171" t="n">
        <f aca="false">'4'!$AR$52</f>
        <v>0</v>
      </c>
      <c r="V45" s="171" t="n">
        <f aca="false">'4'!$AS$52</f>
        <v>0</v>
      </c>
      <c r="W45" s="171" t="n">
        <f aca="false">'4'!$AT$52</f>
        <v>0</v>
      </c>
      <c r="X45" s="171" t="n">
        <f aca="false">'4'!$AU$52</f>
        <v>0</v>
      </c>
      <c r="Y45" s="171" t="n">
        <f aca="false">'4'!$AV$52</f>
        <v>0</v>
      </c>
      <c r="Z45" s="171" t="n">
        <f aca="false">'4'!$AW$52</f>
        <v>0</v>
      </c>
      <c r="AA45" s="171" t="n">
        <f aca="false">'4'!$AL$53</f>
        <v>0</v>
      </c>
      <c r="AB45" s="171" t="n">
        <f aca="false">'4'!$AM$53</f>
        <v>0</v>
      </c>
      <c r="AC45" s="171" t="n">
        <f aca="false">'4'!$AN$53</f>
        <v>0</v>
      </c>
      <c r="AD45" s="171" t="n">
        <f aca="false">'4'!$AO$53</f>
        <v>0</v>
      </c>
      <c r="AE45" s="171" t="n">
        <f aca="false">'4'!$AP$53</f>
        <v>0</v>
      </c>
      <c r="AF45" s="171" t="n">
        <f aca="false">'4'!$AQ$53</f>
        <v>0</v>
      </c>
      <c r="AG45" s="171" t="n">
        <f aca="false">'4'!$AR$53</f>
        <v>0</v>
      </c>
      <c r="AH45" s="171" t="n">
        <f aca="false">'4'!$AS$53</f>
        <v>0</v>
      </c>
      <c r="AI45" s="171" t="n">
        <f aca="false">'4'!$AT$53</f>
        <v>0</v>
      </c>
      <c r="AJ45" s="171" t="n">
        <f aca="false">'4'!$AU$53</f>
        <v>0</v>
      </c>
      <c r="AK45" s="171" t="n">
        <f aca="false">'4'!$AV$53</f>
        <v>0</v>
      </c>
      <c r="AL45" s="171" t="n">
        <f aca="false">'4'!$AW$53</f>
        <v>0</v>
      </c>
      <c r="AM45" s="171" t="n">
        <f aca="false">'4'!$AL$54</f>
        <v>0</v>
      </c>
      <c r="AN45" s="171" t="n">
        <f aca="false">'4'!$AM$54</f>
        <v>0</v>
      </c>
      <c r="AO45" s="171" t="n">
        <f aca="false">'4'!$AN$54</f>
        <v>0</v>
      </c>
      <c r="AP45" s="171" t="n">
        <f aca="false">'4'!$AO$54</f>
        <v>0</v>
      </c>
      <c r="AQ45" s="171" t="n">
        <f aca="false">'4'!$AP$54</f>
        <v>0</v>
      </c>
      <c r="AR45" s="171" t="n">
        <f aca="false">'4'!$AQ$54</f>
        <v>0</v>
      </c>
      <c r="AS45" s="171" t="n">
        <f aca="false">'4'!$AR$54</f>
        <v>0</v>
      </c>
      <c r="AT45" s="171" t="n">
        <f aca="false">'4'!$AS$54</f>
        <v>0</v>
      </c>
      <c r="AU45" s="171" t="n">
        <f aca="false">'4'!$AT$54</f>
        <v>0</v>
      </c>
      <c r="AV45" s="171" t="n">
        <f aca="false">'4'!$AU$54</f>
        <v>0</v>
      </c>
      <c r="AW45" s="171" t="n">
        <f aca="false">'4'!$AV$54</f>
        <v>0</v>
      </c>
      <c r="AX45" s="171" t="n">
        <f aca="false">'4'!$AW$54</f>
        <v>0</v>
      </c>
      <c r="AY45" s="171" t="n">
        <f aca="false">'4'!$AL$55</f>
        <v>0</v>
      </c>
      <c r="AZ45" s="171" t="n">
        <f aca="false">'4'!$AM$55</f>
        <v>0</v>
      </c>
      <c r="BA45" s="171" t="n">
        <f aca="false">'4'!$AN$55</f>
        <v>0</v>
      </c>
      <c r="BB45" s="171" t="n">
        <f aca="false">'4'!$AO$55</f>
        <v>0</v>
      </c>
      <c r="BC45" s="171" t="n">
        <f aca="false">'4'!$AP$55</f>
        <v>0</v>
      </c>
      <c r="BD45" s="171" t="n">
        <f aca="false">'4'!$AQ$55</f>
        <v>0</v>
      </c>
      <c r="BE45" s="171" t="n">
        <f aca="false">'4'!$AR$55</f>
        <v>0</v>
      </c>
      <c r="BF45" s="171" t="n">
        <f aca="false">'4'!$AS$55</f>
        <v>0</v>
      </c>
      <c r="BG45" s="171" t="n">
        <f aca="false">'4'!$AT$55</f>
        <v>0</v>
      </c>
      <c r="BH45" s="171" t="n">
        <f aca="false">'4'!$AU$55</f>
        <v>0</v>
      </c>
      <c r="BI45" s="171" t="n">
        <f aca="false">'4'!$AV$55</f>
        <v>0</v>
      </c>
      <c r="BJ45" s="171" t="n">
        <f aca="false">'4'!$AW$55</f>
        <v>0</v>
      </c>
      <c r="BK45" s="171" t="n">
        <f aca="false">'4'!$AL$56</f>
        <v>0</v>
      </c>
      <c r="BL45" s="171" t="n">
        <f aca="false">'4'!$AM$56</f>
        <v>0</v>
      </c>
      <c r="BM45" s="171" t="n">
        <f aca="false">'4'!$AN$56</f>
        <v>0</v>
      </c>
      <c r="BN45" s="171" t="n">
        <f aca="false">'4'!$AO$56</f>
        <v>0</v>
      </c>
      <c r="BO45" s="171" t="n">
        <f aca="false">'4'!$AP$56</f>
        <v>0</v>
      </c>
      <c r="BP45" s="171" t="n">
        <f aca="false">'4'!$AQ$56</f>
        <v>0</v>
      </c>
      <c r="BQ45" s="171" t="n">
        <f aca="false">'4'!$AR$56</f>
        <v>0</v>
      </c>
      <c r="BR45" s="171" t="n">
        <f aca="false">'4'!$AS$56</f>
        <v>0</v>
      </c>
      <c r="BS45" s="171" t="n">
        <f aca="false">'4'!$AT$56</f>
        <v>0</v>
      </c>
      <c r="BT45" s="171" t="n">
        <f aca="false">'4'!$AU$56</f>
        <v>0</v>
      </c>
      <c r="BU45" s="171" t="n">
        <f aca="false">'4'!$AV$56</f>
        <v>0</v>
      </c>
      <c r="BV45" s="171" t="n">
        <f aca="false">'4'!$AW$56</f>
        <v>0</v>
      </c>
      <c r="BW45" s="171" t="n">
        <f aca="false">'4'!$AL$57</f>
        <v>0</v>
      </c>
      <c r="BX45" s="171" t="n">
        <f aca="false">'4'!$AM$57</f>
        <v>0</v>
      </c>
      <c r="BY45" s="171" t="n">
        <f aca="false">'4'!$AN$57</f>
        <v>0</v>
      </c>
      <c r="BZ45" s="171" t="n">
        <f aca="false">'4'!$AO$57</f>
        <v>0</v>
      </c>
      <c r="CA45" s="171" t="n">
        <f aca="false">'4'!$AP$57</f>
        <v>0</v>
      </c>
      <c r="CB45" s="171" t="n">
        <f aca="false">'4'!$AQ$57</f>
        <v>0</v>
      </c>
      <c r="CC45" s="171" t="n">
        <f aca="false">'4'!$AR$57</f>
        <v>0</v>
      </c>
      <c r="CD45" s="171" t="n">
        <f aca="false">'4'!$AS$57</f>
        <v>0</v>
      </c>
      <c r="CE45" s="171" t="n">
        <f aca="false">'4'!$AT$57</f>
        <v>0</v>
      </c>
      <c r="CF45" s="171" t="n">
        <f aca="false">'4'!$AU$57</f>
        <v>0</v>
      </c>
      <c r="CG45" s="171" t="n">
        <f aca="false">'4'!$AV$57</f>
        <v>0</v>
      </c>
      <c r="CH45" s="171" t="n">
        <f aca="false">'4'!$AW$57</f>
        <v>0</v>
      </c>
      <c r="CI45" s="171" t="n">
        <f aca="false">'4'!$AL$58</f>
        <v>0</v>
      </c>
      <c r="CJ45" s="171" t="n">
        <f aca="false">'4'!$AM$58</f>
        <v>0</v>
      </c>
      <c r="CK45" s="171" t="n">
        <f aca="false">'4'!$AN$58</f>
        <v>0</v>
      </c>
      <c r="CL45" s="171" t="n">
        <f aca="false">'4'!$AO$58</f>
        <v>0</v>
      </c>
      <c r="CM45" s="171" t="n">
        <f aca="false">'4'!$AP$58</f>
        <v>0</v>
      </c>
      <c r="CN45" s="171" t="n">
        <f aca="false">'4'!$AQ$58</f>
        <v>0</v>
      </c>
      <c r="CO45" s="171" t="n">
        <f aca="false">'4'!$AR$58</f>
        <v>0</v>
      </c>
      <c r="CP45" s="171" t="n">
        <f aca="false">'4'!$AS$58</f>
        <v>0</v>
      </c>
      <c r="CQ45" s="171" t="n">
        <f aca="false">'4'!$AT$58</f>
        <v>0</v>
      </c>
      <c r="CR45" s="171" t="n">
        <f aca="false">'4'!$AU$58</f>
        <v>0</v>
      </c>
      <c r="CS45" s="171" t="n">
        <f aca="false">'4'!$AV$58</f>
        <v>0</v>
      </c>
      <c r="CT45" s="171" t="n">
        <f aca="false">'4'!$AW$58</f>
        <v>0</v>
      </c>
      <c r="CU45" s="171" t="n">
        <f aca="false">'4'!$AL$59</f>
        <v>0</v>
      </c>
      <c r="CV45" s="171" t="n">
        <f aca="false">'4'!$AM$59</f>
        <v>0</v>
      </c>
      <c r="CW45" s="171" t="n">
        <f aca="false">'4'!$AN$59</f>
        <v>0</v>
      </c>
      <c r="CX45" s="171" t="n">
        <f aca="false">'4'!$AO$59</f>
        <v>0</v>
      </c>
      <c r="CY45" s="171" t="n">
        <f aca="false">'4'!$AP$59</f>
        <v>0</v>
      </c>
      <c r="CZ45" s="171" t="n">
        <f aca="false">'4'!$AQ$59</f>
        <v>0</v>
      </c>
      <c r="DA45" s="171" t="n">
        <f aca="false">'4'!$AR$59</f>
        <v>0</v>
      </c>
      <c r="DB45" s="171" t="n">
        <f aca="false">'4'!$AS$59</f>
        <v>0</v>
      </c>
      <c r="DC45" s="171" t="n">
        <f aca="false">'4'!$AT$59</f>
        <v>0</v>
      </c>
      <c r="DD45" s="171" t="n">
        <f aca="false">'4'!$AU$59</f>
        <v>0</v>
      </c>
      <c r="DE45" s="171" t="n">
        <f aca="false">'4'!$AV$59</f>
        <v>0</v>
      </c>
      <c r="DF45" s="171" t="n">
        <f aca="false">'4'!$AW$59</f>
        <v>0</v>
      </c>
      <c r="DG45" s="171" t="n">
        <f aca="false">'4'!$AL$60</f>
        <v>0</v>
      </c>
      <c r="DH45" s="171" t="n">
        <f aca="false">'4'!$AM$60</f>
        <v>0</v>
      </c>
      <c r="DI45" s="171" t="n">
        <f aca="false">'4'!$AN$60</f>
        <v>0</v>
      </c>
      <c r="DJ45" s="171" t="n">
        <f aca="false">'4'!$AO$60</f>
        <v>0</v>
      </c>
      <c r="DK45" s="171" t="n">
        <f aca="false">'4'!$AP$60</f>
        <v>0</v>
      </c>
      <c r="DL45" s="171" t="n">
        <f aca="false">'4'!$AQ$60</f>
        <v>0</v>
      </c>
      <c r="DM45" s="171" t="n">
        <f aca="false">'4'!$AR$60</f>
        <v>0</v>
      </c>
      <c r="DN45" s="171" t="n">
        <f aca="false">'4'!$AS$60</f>
        <v>0</v>
      </c>
      <c r="DO45" s="171" t="n">
        <f aca="false">'4'!$AT$60</f>
        <v>0</v>
      </c>
      <c r="DP45" s="171" t="n">
        <f aca="false">'4'!$AU$60</f>
        <v>0</v>
      </c>
      <c r="DQ45" s="171" t="n">
        <f aca="false">'4'!$AV$60</f>
        <v>0</v>
      </c>
      <c r="DR45" s="171" t="n">
        <f aca="false">'4'!$AW$60</f>
        <v>0</v>
      </c>
      <c r="DS45" s="171" t="n">
        <f aca="false">'4'!$AL$61</f>
        <v>0</v>
      </c>
      <c r="DT45" s="171" t="n">
        <f aca="false">'4'!$AM$61</f>
        <v>0</v>
      </c>
      <c r="DU45" s="171" t="n">
        <f aca="false">'4'!$AN$61</f>
        <v>0</v>
      </c>
      <c r="DV45" s="171" t="n">
        <f aca="false">'4'!$AO$61</f>
        <v>0</v>
      </c>
      <c r="DW45" s="171" t="n">
        <f aca="false">'4'!$AP$61</f>
        <v>0</v>
      </c>
      <c r="DX45" s="171" t="n">
        <f aca="false">'4'!$AQ$61</f>
        <v>0</v>
      </c>
      <c r="DY45" s="171" t="n">
        <f aca="false">'4'!$AR$61</f>
        <v>0</v>
      </c>
      <c r="DZ45" s="171" t="n">
        <f aca="false">'4'!$AS$61</f>
        <v>0</v>
      </c>
      <c r="EA45" s="171" t="n">
        <f aca="false">'4'!$AT$61</f>
        <v>0</v>
      </c>
      <c r="EB45" s="171" t="n">
        <f aca="false">'4'!$AU$61</f>
        <v>0</v>
      </c>
      <c r="EC45" s="171" t="n">
        <f aca="false">'4'!$AV$61</f>
        <v>0</v>
      </c>
      <c r="ED45" s="171" t="n">
        <f aca="false">'4'!$AW$61</f>
        <v>0</v>
      </c>
      <c r="EE45" s="171" t="n">
        <f aca="false">'4'!$AL$62</f>
        <v>0</v>
      </c>
      <c r="EF45" s="171" t="n">
        <f aca="false">'4'!$AM$62</f>
        <v>0</v>
      </c>
      <c r="EG45" s="171" t="n">
        <f aca="false">'4'!$AN$62</f>
        <v>0</v>
      </c>
      <c r="EH45" s="171" t="n">
        <f aca="false">'4'!$AO$62</f>
        <v>0</v>
      </c>
      <c r="EI45" s="171" t="n">
        <f aca="false">'4'!$AP$62</f>
        <v>0</v>
      </c>
      <c r="EJ45" s="171" t="n">
        <f aca="false">'4'!$AQ$62</f>
        <v>0</v>
      </c>
      <c r="EK45" s="171" t="n">
        <f aca="false">'4'!$AR$62</f>
        <v>0</v>
      </c>
      <c r="EL45" s="171" t="n">
        <f aca="false">'4'!$AS$62</f>
        <v>0</v>
      </c>
      <c r="EM45" s="171" t="n">
        <f aca="false">'4'!$AT$62</f>
        <v>0</v>
      </c>
      <c r="EN45" s="171" t="n">
        <f aca="false">'4'!$AU$62</f>
        <v>0</v>
      </c>
      <c r="EO45" s="171" t="n">
        <f aca="false">'4'!$AV$62</f>
        <v>0</v>
      </c>
      <c r="EP45" s="171" t="n">
        <f aca="false">'4'!$AW$62</f>
        <v>0</v>
      </c>
      <c r="EQ45" s="171" t="n">
        <f aca="false">'4'!$AL$63</f>
        <v>0</v>
      </c>
      <c r="ER45" s="171" t="n">
        <f aca="false">'4'!$AM$63</f>
        <v>0</v>
      </c>
      <c r="ES45" s="171" t="n">
        <f aca="false">'4'!$AN$63</f>
        <v>0</v>
      </c>
      <c r="ET45" s="171" t="n">
        <f aca="false">'4'!$AO$63</f>
        <v>0</v>
      </c>
      <c r="EU45" s="171" t="n">
        <f aca="false">'4'!$AP$63</f>
        <v>0</v>
      </c>
      <c r="EV45" s="171" t="n">
        <f aca="false">'4'!$AQ$63</f>
        <v>0</v>
      </c>
      <c r="EW45" s="171" t="n">
        <f aca="false">'4'!$AR$63</f>
        <v>0</v>
      </c>
      <c r="EX45" s="171" t="n">
        <f aca="false">'4'!$AS$63</f>
        <v>0</v>
      </c>
      <c r="EY45" s="171" t="n">
        <f aca="false">'4'!$AT$63</f>
        <v>0</v>
      </c>
      <c r="EZ45" s="171" t="n">
        <f aca="false">'4'!$AU$63</f>
        <v>0</v>
      </c>
      <c r="FA45" s="171" t="n">
        <f aca="false">'4'!$AV$63</f>
        <v>0</v>
      </c>
      <c r="FB45" s="171" t="n">
        <f aca="false">'4'!$AW$63</f>
        <v>0</v>
      </c>
      <c r="FC45" s="171" t="n">
        <f aca="false">'4'!$AL$64</f>
        <v>0</v>
      </c>
      <c r="FD45" s="171" t="n">
        <f aca="false">'4'!$AM$64</f>
        <v>0</v>
      </c>
      <c r="FE45" s="171" t="n">
        <f aca="false">'4'!$AN$64</f>
        <v>0</v>
      </c>
      <c r="FF45" s="171" t="n">
        <f aca="false">'4'!$AO$64</f>
        <v>0</v>
      </c>
      <c r="FG45" s="171" t="n">
        <f aca="false">'4'!$AP$64</f>
        <v>0</v>
      </c>
      <c r="FH45" s="171" t="n">
        <f aca="false">'4'!$AQ$64</f>
        <v>0</v>
      </c>
      <c r="FI45" s="171" t="n">
        <f aca="false">'4'!$AR$64</f>
        <v>0</v>
      </c>
      <c r="FJ45" s="171" t="n">
        <f aca="false">'4'!$AS$64</f>
        <v>0</v>
      </c>
      <c r="FK45" s="171" t="n">
        <f aca="false">'4'!$AT$64</f>
        <v>0</v>
      </c>
      <c r="FL45" s="171" t="n">
        <f aca="false">'4'!$AU$64</f>
        <v>0</v>
      </c>
      <c r="FM45" s="171" t="n">
        <f aca="false">'4'!$AV$64</f>
        <v>0</v>
      </c>
      <c r="FN45" s="171" t="n">
        <f aca="false">'4'!$AW$64</f>
        <v>0</v>
      </c>
      <c r="FO45" s="171" t="n">
        <f aca="false">'4'!$AL$65</f>
        <v>0</v>
      </c>
      <c r="FP45" s="171" t="n">
        <f aca="false">'4'!$AM$65</f>
        <v>0</v>
      </c>
      <c r="FQ45" s="171" t="n">
        <f aca="false">'4'!$AN$65</f>
        <v>0</v>
      </c>
      <c r="FR45" s="171" t="n">
        <f aca="false">'4'!$AO$65</f>
        <v>0</v>
      </c>
      <c r="FS45" s="171" t="n">
        <f aca="false">'4'!$AP$65</f>
        <v>0</v>
      </c>
      <c r="FT45" s="171" t="n">
        <f aca="false">'4'!$AQ$65</f>
        <v>0</v>
      </c>
      <c r="FU45" s="171" t="n">
        <f aca="false">'4'!$AR$65</f>
        <v>0</v>
      </c>
      <c r="FV45" s="171" t="n">
        <f aca="false">'4'!$AS$65</f>
        <v>0</v>
      </c>
      <c r="FW45" s="171" t="n">
        <f aca="false">'4'!$AT$65</f>
        <v>0</v>
      </c>
      <c r="FX45" s="171" t="n">
        <f aca="false">'4'!$AU$65</f>
        <v>0</v>
      </c>
      <c r="FY45" s="171" t="n">
        <f aca="false">'4'!$AV$65</f>
        <v>0</v>
      </c>
      <c r="FZ45" s="171" t="n">
        <f aca="false">'4'!$AW$65</f>
        <v>0</v>
      </c>
      <c r="GA45" s="171" t="n">
        <f aca="false">'4'!$AL$66</f>
        <v>0</v>
      </c>
      <c r="GB45" s="171" t="n">
        <f aca="false">'4'!$AM$66</f>
        <v>0</v>
      </c>
      <c r="GC45" s="171" t="n">
        <f aca="false">'4'!$AN$66</f>
        <v>0</v>
      </c>
      <c r="GD45" s="171" t="n">
        <f aca="false">'4'!$AO$66</f>
        <v>0</v>
      </c>
      <c r="GE45" s="171" t="n">
        <f aca="false">'4'!$AP$66</f>
        <v>0</v>
      </c>
      <c r="GF45" s="171" t="n">
        <f aca="false">'4'!$AQ$66</f>
        <v>0</v>
      </c>
      <c r="GG45" s="171" t="n">
        <f aca="false">'4'!$AR$66</f>
        <v>0</v>
      </c>
      <c r="GH45" s="171" t="n">
        <f aca="false">'4'!$AS$66</f>
        <v>0</v>
      </c>
      <c r="GI45" s="171" t="n">
        <f aca="false">'4'!$AT$66</f>
        <v>0</v>
      </c>
      <c r="GJ45" s="171" t="n">
        <f aca="false">'4'!$AU$66</f>
        <v>0</v>
      </c>
      <c r="GK45" s="171" t="n">
        <f aca="false">'4'!$AV$66</f>
        <v>0</v>
      </c>
      <c r="GL45" s="171" t="n">
        <f aca="false">'4'!$AW$66</f>
        <v>0</v>
      </c>
      <c r="GM45" s="171" t="n">
        <f aca="false">'4'!$AL$67</f>
        <v>0</v>
      </c>
      <c r="GN45" s="171" t="n">
        <f aca="false">'4'!$AM$67</f>
        <v>0</v>
      </c>
      <c r="GO45" s="171" t="n">
        <f aca="false">'4'!$AN$67</f>
        <v>0</v>
      </c>
      <c r="GP45" s="171" t="n">
        <f aca="false">'4'!$AO$67</f>
        <v>0</v>
      </c>
      <c r="GQ45" s="171" t="n">
        <f aca="false">'4'!$AP$67</f>
        <v>0</v>
      </c>
      <c r="GR45" s="171" t="n">
        <f aca="false">'4'!$AQ$67</f>
        <v>0</v>
      </c>
      <c r="GS45" s="171" t="n">
        <f aca="false">'4'!$AR$67</f>
        <v>0</v>
      </c>
      <c r="GT45" s="171" t="n">
        <f aca="false">'4'!$AS$67</f>
        <v>0</v>
      </c>
      <c r="GU45" s="171" t="n">
        <f aca="false">'4'!$AT$67</f>
        <v>0</v>
      </c>
      <c r="GV45" s="171" t="n">
        <f aca="false">'4'!$AU$67</f>
        <v>0</v>
      </c>
      <c r="GW45" s="171" t="n">
        <f aca="false">'4'!$AV$67</f>
        <v>0</v>
      </c>
      <c r="GX45" s="171" t="n">
        <f aca="false">'4'!$AW$67</f>
        <v>0</v>
      </c>
      <c r="GY45" s="171" t="n">
        <f aca="false">'4'!$AL$68</f>
        <v>0</v>
      </c>
      <c r="GZ45" s="171" t="n">
        <f aca="false">'4'!$AM$68</f>
        <v>0</v>
      </c>
      <c r="HA45" s="171" t="n">
        <f aca="false">'4'!$AN$68</f>
        <v>0</v>
      </c>
      <c r="HB45" s="171" t="n">
        <f aca="false">'4'!$AO$68</f>
        <v>0</v>
      </c>
      <c r="HC45" s="171" t="n">
        <f aca="false">'4'!$AP$68</f>
        <v>0</v>
      </c>
      <c r="HD45" s="171" t="n">
        <f aca="false">'4'!$AQ$68</f>
        <v>0</v>
      </c>
      <c r="HE45" s="171" t="n">
        <f aca="false">'4'!$AR$68</f>
        <v>0</v>
      </c>
      <c r="HF45" s="171" t="n">
        <f aca="false">'4'!$AS$68</f>
        <v>0</v>
      </c>
      <c r="HG45" s="171" t="n">
        <f aca="false">'4'!$AT$68</f>
        <v>0</v>
      </c>
      <c r="HH45" s="171" t="n">
        <f aca="false">'4'!$AU$68</f>
        <v>0</v>
      </c>
      <c r="HI45" s="171" t="n">
        <f aca="false">'4'!$AV$68</f>
        <v>0</v>
      </c>
      <c r="HJ45" s="171" t="n">
        <f aca="false">'4'!$AW$68</f>
        <v>0</v>
      </c>
      <c r="HK45" s="171" t="n">
        <f aca="false">'4'!$AL$69</f>
        <v>0</v>
      </c>
      <c r="HL45" s="171" t="n">
        <f aca="false">'4'!$AM$69</f>
        <v>0</v>
      </c>
      <c r="HM45" s="171" t="n">
        <f aca="false">'4'!$AN$69</f>
        <v>0</v>
      </c>
      <c r="HN45" s="171" t="n">
        <f aca="false">'4'!$AO$69</f>
        <v>0</v>
      </c>
      <c r="HO45" s="171" t="n">
        <f aca="false">'4'!$AP$69</f>
        <v>0</v>
      </c>
      <c r="HP45" s="171" t="n">
        <f aca="false">'4'!$AQ$69</f>
        <v>0</v>
      </c>
      <c r="HQ45" s="171" t="n">
        <f aca="false">'4'!$AR$69</f>
        <v>0</v>
      </c>
      <c r="HR45" s="171" t="n">
        <f aca="false">'4'!$AS$69</f>
        <v>0</v>
      </c>
      <c r="HS45" s="171" t="n">
        <f aca="false">'4'!$AT$69</f>
        <v>0</v>
      </c>
      <c r="HT45" s="171" t="n">
        <f aca="false">'4'!$AU$69</f>
        <v>0</v>
      </c>
      <c r="HU45" s="171" t="n">
        <f aca="false">'4'!$AV$69</f>
        <v>0</v>
      </c>
      <c r="HV45" s="171" t="n">
        <f aca="false">'4'!$AW$69</f>
        <v>0</v>
      </c>
      <c r="HW45" s="171" t="n">
        <f aca="false">'4'!$AL$70</f>
        <v>0</v>
      </c>
      <c r="HX45" s="171" t="n">
        <f aca="false">'4'!$AM$70</f>
        <v>0</v>
      </c>
      <c r="HY45" s="171" t="n">
        <f aca="false">'4'!$AN$70</f>
        <v>0</v>
      </c>
      <c r="HZ45" s="171" t="n">
        <f aca="false">'4'!$AO$70</f>
        <v>0</v>
      </c>
      <c r="IA45" s="171" t="n">
        <f aca="false">'4'!$AP$70</f>
        <v>0</v>
      </c>
      <c r="IB45" s="171" t="n">
        <f aca="false">'4'!$AQ$70</f>
        <v>0</v>
      </c>
      <c r="IC45" s="171" t="n">
        <f aca="false">'4'!$AR$70</f>
        <v>0</v>
      </c>
      <c r="ID45" s="171" t="n">
        <f aca="false">'4'!$AS$70</f>
        <v>0</v>
      </c>
      <c r="IE45" s="171" t="n">
        <f aca="false">'4'!$AT$70</f>
        <v>0</v>
      </c>
      <c r="IF45" s="171" t="n">
        <f aca="false">'4'!$AU$70</f>
        <v>0</v>
      </c>
      <c r="IG45" s="171" t="n">
        <f aca="false">'4'!$AV$70</f>
        <v>0</v>
      </c>
      <c r="IH45" s="171" t="n">
        <f aca="false">'4'!$AW$70</f>
        <v>0</v>
      </c>
      <c r="II45" s="171" t="n">
        <f aca="false">'4'!$AL$71</f>
        <v>0</v>
      </c>
      <c r="IJ45" s="171" t="n">
        <f aca="false">'4'!$AM$71</f>
        <v>0</v>
      </c>
      <c r="IK45" s="171" t="n">
        <f aca="false">'4'!$AN$71</f>
        <v>0</v>
      </c>
      <c r="IL45" s="171" t="n">
        <f aca="false">'4'!$AO$71</f>
        <v>0</v>
      </c>
      <c r="IM45" s="171" t="n">
        <f aca="false">'4'!$AP$71</f>
        <v>0</v>
      </c>
      <c r="IN45" s="171" t="n">
        <f aca="false">'4'!$AQ$71</f>
        <v>0</v>
      </c>
      <c r="IO45" s="171" t="n">
        <f aca="false">'4'!$AR$71</f>
        <v>0</v>
      </c>
      <c r="IP45" s="171" t="n">
        <f aca="false">'4'!$AS$71</f>
        <v>0</v>
      </c>
      <c r="IQ45" s="171" t="n">
        <f aca="false">'4'!$AT$71</f>
        <v>0</v>
      </c>
      <c r="IR45" s="171" t="n">
        <f aca="false">'4'!$AU$71</f>
        <v>0</v>
      </c>
      <c r="IS45" s="171" t="n">
        <f aca="false">'4'!$AV$71</f>
        <v>0</v>
      </c>
      <c r="IT45" s="171" t="n">
        <f aca="false">'4'!$AW$71</f>
        <v>0</v>
      </c>
    </row>
    <row r="46" customFormat="false" ht="12" hidden="false" customHeight="false" outlineLevel="0" collapsed="false">
      <c r="A46" s="157" t="n">
        <f aca="false">A29</f>
        <v>5</v>
      </c>
      <c r="B46" s="170" t="str">
        <f aca="false">B29</f>
        <v>БУ «Сургутская окружная клиническая больница» </v>
      </c>
      <c r="C46" s="171" t="n">
        <f aca="false">'5'!$AL$51</f>
        <v>0</v>
      </c>
      <c r="D46" s="171" t="n">
        <f aca="false">'5'!$AM$51</f>
        <v>0</v>
      </c>
      <c r="E46" s="171" t="n">
        <f aca="false">'5'!$AN$51</f>
        <v>0</v>
      </c>
      <c r="F46" s="171" t="n">
        <f aca="false">'5'!$AO$51</f>
        <v>0</v>
      </c>
      <c r="G46" s="171" t="n">
        <f aca="false">'5'!$AP$51</f>
        <v>0</v>
      </c>
      <c r="H46" s="171" t="n">
        <f aca="false">'5'!$AQ$51</f>
        <v>0</v>
      </c>
      <c r="I46" s="171" t="n">
        <f aca="false">'5'!$AR$51</f>
        <v>0</v>
      </c>
      <c r="J46" s="171" t="n">
        <f aca="false">'5'!$AS$51</f>
        <v>0</v>
      </c>
      <c r="K46" s="171" t="n">
        <f aca="false">'5'!$AT$51</f>
        <v>0</v>
      </c>
      <c r="L46" s="171" t="n">
        <f aca="false">'5'!$AU$51</f>
        <v>0</v>
      </c>
      <c r="M46" s="171" t="n">
        <f aca="false">'5'!$AV$51</f>
        <v>0</v>
      </c>
      <c r="N46" s="171" t="n">
        <f aca="false">'5'!$AW$51</f>
        <v>0</v>
      </c>
      <c r="O46" s="171" t="n">
        <f aca="false">'5'!$AL$52</f>
        <v>0</v>
      </c>
      <c r="P46" s="171" t="n">
        <f aca="false">'5'!$AM$52</f>
        <v>0</v>
      </c>
      <c r="Q46" s="171" t="n">
        <f aca="false">'5'!$AN$52</f>
        <v>0</v>
      </c>
      <c r="R46" s="171" t="n">
        <f aca="false">'5'!$AO$52</f>
        <v>0</v>
      </c>
      <c r="S46" s="171" t="n">
        <f aca="false">'5'!$AP$52</f>
        <v>0</v>
      </c>
      <c r="T46" s="171" t="n">
        <f aca="false">'5'!$AQ$52</f>
        <v>0</v>
      </c>
      <c r="U46" s="171" t="n">
        <f aca="false">'5'!$AR$52</f>
        <v>0</v>
      </c>
      <c r="V46" s="171" t="n">
        <f aca="false">'5'!$AS$52</f>
        <v>0</v>
      </c>
      <c r="W46" s="171" t="n">
        <f aca="false">'5'!$AT$52</f>
        <v>0</v>
      </c>
      <c r="X46" s="171" t="n">
        <f aca="false">'5'!$AU$52</f>
        <v>0</v>
      </c>
      <c r="Y46" s="171" t="n">
        <f aca="false">'5'!$AV$52</f>
        <v>0</v>
      </c>
      <c r="Z46" s="171" t="n">
        <f aca="false">'5'!$AW$52</f>
        <v>0</v>
      </c>
      <c r="AA46" s="171" t="n">
        <f aca="false">'5'!$AL$53</f>
        <v>0</v>
      </c>
      <c r="AB46" s="171" t="n">
        <f aca="false">'5'!$AM$53</f>
        <v>0</v>
      </c>
      <c r="AC46" s="171" t="n">
        <f aca="false">'5'!$AN$53</f>
        <v>0</v>
      </c>
      <c r="AD46" s="171" t="n">
        <f aca="false">'5'!$AO$53</f>
        <v>0</v>
      </c>
      <c r="AE46" s="171" t="n">
        <f aca="false">'5'!$AP$53</f>
        <v>0</v>
      </c>
      <c r="AF46" s="171" t="n">
        <f aca="false">'5'!$AQ$53</f>
        <v>0</v>
      </c>
      <c r="AG46" s="171" t="n">
        <f aca="false">'5'!$AR$53</f>
        <v>0</v>
      </c>
      <c r="AH46" s="171" t="n">
        <f aca="false">'5'!$AS$53</f>
        <v>0</v>
      </c>
      <c r="AI46" s="171" t="n">
        <f aca="false">'5'!$AT$53</f>
        <v>0</v>
      </c>
      <c r="AJ46" s="171" t="n">
        <f aca="false">'5'!$AU$53</f>
        <v>0</v>
      </c>
      <c r="AK46" s="171" t="n">
        <f aca="false">'5'!$AV$53</f>
        <v>0</v>
      </c>
      <c r="AL46" s="171" t="n">
        <f aca="false">'5'!$AW$53</f>
        <v>0</v>
      </c>
      <c r="AM46" s="171" t="n">
        <f aca="false">'5'!$AL$54</f>
        <v>0</v>
      </c>
      <c r="AN46" s="171" t="n">
        <f aca="false">'5'!$AM$54</f>
        <v>0</v>
      </c>
      <c r="AO46" s="171" t="n">
        <f aca="false">'5'!$AN$54</f>
        <v>0</v>
      </c>
      <c r="AP46" s="171" t="n">
        <f aca="false">'5'!$AO$54</f>
        <v>0</v>
      </c>
      <c r="AQ46" s="171" t="n">
        <f aca="false">'5'!$AP$54</f>
        <v>0</v>
      </c>
      <c r="AR46" s="171" t="n">
        <f aca="false">'5'!$AQ$54</f>
        <v>0</v>
      </c>
      <c r="AS46" s="171" t="n">
        <f aca="false">'5'!$AR$54</f>
        <v>0</v>
      </c>
      <c r="AT46" s="171" t="n">
        <f aca="false">'5'!$AS$54</f>
        <v>0</v>
      </c>
      <c r="AU46" s="171" t="n">
        <f aca="false">'5'!$AT$54</f>
        <v>0</v>
      </c>
      <c r="AV46" s="171" t="n">
        <f aca="false">'5'!$AU$54</f>
        <v>0</v>
      </c>
      <c r="AW46" s="171" t="n">
        <f aca="false">'5'!$AV$54</f>
        <v>0</v>
      </c>
      <c r="AX46" s="171" t="n">
        <f aca="false">'5'!$AW$54</f>
        <v>0</v>
      </c>
      <c r="AY46" s="171" t="n">
        <f aca="false">'5'!$AL$55</f>
        <v>0</v>
      </c>
      <c r="AZ46" s="171" t="n">
        <f aca="false">'5'!$AM$55</f>
        <v>0</v>
      </c>
      <c r="BA46" s="171" t="n">
        <f aca="false">'5'!$AN$55</f>
        <v>0</v>
      </c>
      <c r="BB46" s="171" t="n">
        <f aca="false">'5'!$AO$55</f>
        <v>0</v>
      </c>
      <c r="BC46" s="171" t="n">
        <f aca="false">'5'!$AP$55</f>
        <v>0</v>
      </c>
      <c r="BD46" s="171" t="n">
        <f aca="false">'5'!$AQ$55</f>
        <v>0</v>
      </c>
      <c r="BE46" s="171" t="n">
        <f aca="false">'5'!$AR$55</f>
        <v>0</v>
      </c>
      <c r="BF46" s="171" t="n">
        <f aca="false">'5'!$AS$55</f>
        <v>0</v>
      </c>
      <c r="BG46" s="171" t="n">
        <f aca="false">'5'!$AT$55</f>
        <v>0</v>
      </c>
      <c r="BH46" s="171" t="n">
        <f aca="false">'5'!$AU$55</f>
        <v>0</v>
      </c>
      <c r="BI46" s="171" t="n">
        <f aca="false">'5'!$AV$55</f>
        <v>0</v>
      </c>
      <c r="BJ46" s="171" t="n">
        <f aca="false">'5'!$AW$55</f>
        <v>0</v>
      </c>
      <c r="BK46" s="171" t="n">
        <f aca="false">'5'!$AL$56</f>
        <v>0</v>
      </c>
      <c r="BL46" s="171" t="n">
        <f aca="false">'5'!$AM$56</f>
        <v>0</v>
      </c>
      <c r="BM46" s="171" t="n">
        <f aca="false">'5'!$AN$56</f>
        <v>0</v>
      </c>
      <c r="BN46" s="171" t="n">
        <f aca="false">'5'!$AO$56</f>
        <v>0</v>
      </c>
      <c r="BO46" s="171" t="n">
        <f aca="false">'5'!$AP$56</f>
        <v>0</v>
      </c>
      <c r="BP46" s="171" t="n">
        <f aca="false">'5'!$AQ$56</f>
        <v>0</v>
      </c>
      <c r="BQ46" s="171" t="n">
        <f aca="false">'5'!$AR$56</f>
        <v>0</v>
      </c>
      <c r="BR46" s="171" t="n">
        <f aca="false">'5'!$AS$56</f>
        <v>0</v>
      </c>
      <c r="BS46" s="171" t="n">
        <f aca="false">'5'!$AT$56</f>
        <v>0</v>
      </c>
      <c r="BT46" s="171" t="n">
        <f aca="false">'5'!$AU$56</f>
        <v>0</v>
      </c>
      <c r="BU46" s="171" t="n">
        <f aca="false">'5'!$AV$56</f>
        <v>0</v>
      </c>
      <c r="BV46" s="171" t="n">
        <f aca="false">'5'!$AW$56</f>
        <v>0</v>
      </c>
      <c r="BW46" s="171" t="n">
        <f aca="false">'5'!$AL$57</f>
        <v>0</v>
      </c>
      <c r="BX46" s="171" t="n">
        <f aca="false">'5'!$AM$57</f>
        <v>0</v>
      </c>
      <c r="BY46" s="171" t="n">
        <f aca="false">'5'!$AN$57</f>
        <v>0</v>
      </c>
      <c r="BZ46" s="171" t="n">
        <f aca="false">'5'!$AO$57</f>
        <v>0</v>
      </c>
      <c r="CA46" s="171" t="n">
        <f aca="false">'5'!$AP$57</f>
        <v>0</v>
      </c>
      <c r="CB46" s="171" t="n">
        <f aca="false">'5'!$AQ$57</f>
        <v>0</v>
      </c>
      <c r="CC46" s="171" t="n">
        <f aca="false">'5'!$AR$57</f>
        <v>0</v>
      </c>
      <c r="CD46" s="171" t="n">
        <f aca="false">'5'!$AS$57</f>
        <v>0</v>
      </c>
      <c r="CE46" s="171" t="n">
        <f aca="false">'5'!$AT$57</f>
        <v>0</v>
      </c>
      <c r="CF46" s="171" t="n">
        <f aca="false">'5'!$AU$57</f>
        <v>0</v>
      </c>
      <c r="CG46" s="171" t="n">
        <f aca="false">'5'!$AV$57</f>
        <v>0</v>
      </c>
      <c r="CH46" s="171" t="n">
        <f aca="false">'5'!$AW$57</f>
        <v>0</v>
      </c>
      <c r="CI46" s="171" t="n">
        <f aca="false">'5'!$AL$58</f>
        <v>0</v>
      </c>
      <c r="CJ46" s="171" t="n">
        <f aca="false">'5'!$AM$58</f>
        <v>0</v>
      </c>
      <c r="CK46" s="171" t="n">
        <f aca="false">'5'!$AN$58</f>
        <v>0</v>
      </c>
      <c r="CL46" s="171" t="n">
        <f aca="false">'5'!$AO$58</f>
        <v>0</v>
      </c>
      <c r="CM46" s="171" t="n">
        <f aca="false">'5'!$AP$58</f>
        <v>0</v>
      </c>
      <c r="CN46" s="171" t="n">
        <f aca="false">'5'!$AQ$58</f>
        <v>0</v>
      </c>
      <c r="CO46" s="171" t="n">
        <f aca="false">'5'!$AR$58</f>
        <v>0</v>
      </c>
      <c r="CP46" s="171" t="n">
        <f aca="false">'5'!$AS$58</f>
        <v>0</v>
      </c>
      <c r="CQ46" s="171" t="n">
        <f aca="false">'5'!$AT$58</f>
        <v>0</v>
      </c>
      <c r="CR46" s="171" t="n">
        <f aca="false">'5'!$AU$58</f>
        <v>0</v>
      </c>
      <c r="CS46" s="171" t="n">
        <f aca="false">'5'!$AV$58</f>
        <v>0</v>
      </c>
      <c r="CT46" s="171" t="n">
        <f aca="false">'5'!$AW$58</f>
        <v>0</v>
      </c>
      <c r="CU46" s="171" t="n">
        <f aca="false">'5'!$AL$59</f>
        <v>0</v>
      </c>
      <c r="CV46" s="171" t="n">
        <f aca="false">'5'!$AM$59</f>
        <v>0</v>
      </c>
      <c r="CW46" s="171" t="n">
        <f aca="false">'5'!$AN$59</f>
        <v>0</v>
      </c>
      <c r="CX46" s="171" t="n">
        <f aca="false">'5'!$AO$59</f>
        <v>0</v>
      </c>
      <c r="CY46" s="171" t="n">
        <f aca="false">'5'!$AP$59</f>
        <v>0</v>
      </c>
      <c r="CZ46" s="171" t="n">
        <f aca="false">'5'!$AQ$59</f>
        <v>0</v>
      </c>
      <c r="DA46" s="171" t="n">
        <f aca="false">'5'!$AR$59</f>
        <v>0</v>
      </c>
      <c r="DB46" s="171" t="n">
        <f aca="false">'5'!$AS$59</f>
        <v>0</v>
      </c>
      <c r="DC46" s="171" t="n">
        <f aca="false">'5'!$AT$59</f>
        <v>0</v>
      </c>
      <c r="DD46" s="171" t="n">
        <f aca="false">'5'!$AU$59</f>
        <v>0</v>
      </c>
      <c r="DE46" s="171" t="n">
        <f aca="false">'5'!$AV$59</f>
        <v>0</v>
      </c>
      <c r="DF46" s="171" t="n">
        <f aca="false">'5'!$AW$59</f>
        <v>0</v>
      </c>
      <c r="DG46" s="171" t="n">
        <f aca="false">'5'!$AL$60</f>
        <v>0</v>
      </c>
      <c r="DH46" s="171" t="n">
        <f aca="false">'5'!$AM$60</f>
        <v>0</v>
      </c>
      <c r="DI46" s="171" t="n">
        <f aca="false">'5'!$AN$60</f>
        <v>0</v>
      </c>
      <c r="DJ46" s="171" t="n">
        <f aca="false">'5'!$AO$60</f>
        <v>0</v>
      </c>
      <c r="DK46" s="171" t="n">
        <f aca="false">'5'!$AP$60</f>
        <v>0</v>
      </c>
      <c r="DL46" s="171" t="n">
        <f aca="false">'5'!$AQ$60</f>
        <v>0</v>
      </c>
      <c r="DM46" s="171" t="n">
        <f aca="false">'5'!$AR$60</f>
        <v>0</v>
      </c>
      <c r="DN46" s="171" t="n">
        <f aca="false">'5'!$AS$60</f>
        <v>0</v>
      </c>
      <c r="DO46" s="171" t="n">
        <f aca="false">'5'!$AT$60</f>
        <v>0</v>
      </c>
      <c r="DP46" s="171" t="n">
        <f aca="false">'5'!$AU$60</f>
        <v>0</v>
      </c>
      <c r="DQ46" s="171" t="n">
        <f aca="false">'5'!$AV$60</f>
        <v>0</v>
      </c>
      <c r="DR46" s="171" t="n">
        <f aca="false">'5'!$AW$60</f>
        <v>0</v>
      </c>
      <c r="DS46" s="171" t="n">
        <f aca="false">'5'!$AL$61</f>
        <v>0</v>
      </c>
      <c r="DT46" s="171" t="n">
        <f aca="false">'5'!$AM$61</f>
        <v>0</v>
      </c>
      <c r="DU46" s="171" t="n">
        <f aca="false">'5'!$AN$61</f>
        <v>0</v>
      </c>
      <c r="DV46" s="171" t="n">
        <f aca="false">'5'!$AO$61</f>
        <v>0</v>
      </c>
      <c r="DW46" s="171" t="n">
        <f aca="false">'5'!$AP$61</f>
        <v>0</v>
      </c>
      <c r="DX46" s="171" t="n">
        <f aca="false">'5'!$AQ$61</f>
        <v>0</v>
      </c>
      <c r="DY46" s="171" t="n">
        <f aca="false">'5'!$AR$61</f>
        <v>0</v>
      </c>
      <c r="DZ46" s="171" t="n">
        <f aca="false">'5'!$AS$61</f>
        <v>0</v>
      </c>
      <c r="EA46" s="171" t="n">
        <f aca="false">'5'!$AT$61</f>
        <v>0</v>
      </c>
      <c r="EB46" s="171" t="n">
        <f aca="false">'5'!$AU$61</f>
        <v>0</v>
      </c>
      <c r="EC46" s="171" t="n">
        <f aca="false">'5'!$AV$61</f>
        <v>0</v>
      </c>
      <c r="ED46" s="171" t="n">
        <f aca="false">'5'!$AW$61</f>
        <v>0</v>
      </c>
      <c r="EE46" s="171" t="n">
        <f aca="false">'5'!$AL$62</f>
        <v>0</v>
      </c>
      <c r="EF46" s="171" t="n">
        <f aca="false">'5'!$AM$62</f>
        <v>0</v>
      </c>
      <c r="EG46" s="171" t="n">
        <f aca="false">'5'!$AN$62</f>
        <v>0</v>
      </c>
      <c r="EH46" s="171" t="n">
        <f aca="false">'5'!$AO$62</f>
        <v>0</v>
      </c>
      <c r="EI46" s="171" t="n">
        <f aca="false">'5'!$AP$62</f>
        <v>0</v>
      </c>
      <c r="EJ46" s="171" t="n">
        <f aca="false">'5'!$AQ$62</f>
        <v>0</v>
      </c>
      <c r="EK46" s="171" t="n">
        <f aca="false">'5'!$AR$62</f>
        <v>0</v>
      </c>
      <c r="EL46" s="171" t="n">
        <f aca="false">'5'!$AS$62</f>
        <v>0</v>
      </c>
      <c r="EM46" s="171" t="n">
        <f aca="false">'5'!$AT$62</f>
        <v>0</v>
      </c>
      <c r="EN46" s="171" t="n">
        <f aca="false">'5'!$AU$62</f>
        <v>0</v>
      </c>
      <c r="EO46" s="171" t="n">
        <f aca="false">'5'!$AV$62</f>
        <v>0</v>
      </c>
      <c r="EP46" s="171" t="n">
        <f aca="false">'5'!$AW$62</f>
        <v>0</v>
      </c>
      <c r="EQ46" s="171" t="n">
        <f aca="false">'5'!$AL$63</f>
        <v>0</v>
      </c>
      <c r="ER46" s="171" t="n">
        <f aca="false">'5'!$AM$63</f>
        <v>0</v>
      </c>
      <c r="ES46" s="171" t="n">
        <f aca="false">'5'!$AN$63</f>
        <v>0</v>
      </c>
      <c r="ET46" s="171" t="n">
        <f aca="false">'5'!$AO$63</f>
        <v>0</v>
      </c>
      <c r="EU46" s="171" t="n">
        <f aca="false">'5'!$AP$63</f>
        <v>0</v>
      </c>
      <c r="EV46" s="171" t="n">
        <f aca="false">'5'!$AQ$63</f>
        <v>0</v>
      </c>
      <c r="EW46" s="171" t="n">
        <f aca="false">'5'!$AR$63</f>
        <v>0</v>
      </c>
      <c r="EX46" s="171" t="n">
        <f aca="false">'5'!$AS$63</f>
        <v>0</v>
      </c>
      <c r="EY46" s="171" t="n">
        <f aca="false">'5'!$AT$63</f>
        <v>0</v>
      </c>
      <c r="EZ46" s="171" t="n">
        <f aca="false">'5'!$AU$63</f>
        <v>0</v>
      </c>
      <c r="FA46" s="171" t="n">
        <f aca="false">'5'!$AV$63</f>
        <v>0</v>
      </c>
      <c r="FB46" s="171" t="n">
        <f aca="false">'5'!$AW$63</f>
        <v>0</v>
      </c>
      <c r="FC46" s="171" t="n">
        <f aca="false">'5'!$AL$64</f>
        <v>0</v>
      </c>
      <c r="FD46" s="171" t="n">
        <f aca="false">'5'!$AM$64</f>
        <v>0</v>
      </c>
      <c r="FE46" s="171" t="n">
        <f aca="false">'5'!$AN$64</f>
        <v>0</v>
      </c>
      <c r="FF46" s="171" t="n">
        <f aca="false">'5'!$AO$64</f>
        <v>0</v>
      </c>
      <c r="FG46" s="171" t="n">
        <f aca="false">'5'!$AP$64</f>
        <v>0</v>
      </c>
      <c r="FH46" s="171" t="n">
        <f aca="false">'5'!$AQ$64</f>
        <v>0</v>
      </c>
      <c r="FI46" s="171" t="n">
        <f aca="false">'5'!$AR$64</f>
        <v>0</v>
      </c>
      <c r="FJ46" s="171" t="n">
        <f aca="false">'5'!$AS$64</f>
        <v>0</v>
      </c>
      <c r="FK46" s="171" t="n">
        <f aca="false">'5'!$AT$64</f>
        <v>0</v>
      </c>
      <c r="FL46" s="171" t="n">
        <f aca="false">'5'!$AU$64</f>
        <v>0</v>
      </c>
      <c r="FM46" s="171" t="n">
        <f aca="false">'5'!$AV$64</f>
        <v>0</v>
      </c>
      <c r="FN46" s="171" t="n">
        <f aca="false">'5'!$AW$64</f>
        <v>0</v>
      </c>
      <c r="FO46" s="171" t="n">
        <f aca="false">'5'!$AL$65</f>
        <v>0</v>
      </c>
      <c r="FP46" s="171" t="n">
        <f aca="false">'5'!$AM$65</f>
        <v>0</v>
      </c>
      <c r="FQ46" s="171" t="n">
        <f aca="false">'5'!$AN$65</f>
        <v>0</v>
      </c>
      <c r="FR46" s="171" t="n">
        <f aca="false">'5'!$AO$65</f>
        <v>0</v>
      </c>
      <c r="FS46" s="171" t="n">
        <f aca="false">'5'!$AP$65</f>
        <v>0</v>
      </c>
      <c r="FT46" s="171" t="n">
        <f aca="false">'5'!$AQ$65</f>
        <v>0</v>
      </c>
      <c r="FU46" s="171" t="n">
        <f aca="false">'5'!$AR$65</f>
        <v>0</v>
      </c>
      <c r="FV46" s="171" t="n">
        <f aca="false">'5'!$AS$65</f>
        <v>0</v>
      </c>
      <c r="FW46" s="171" t="n">
        <f aca="false">'5'!$AT$65</f>
        <v>0</v>
      </c>
      <c r="FX46" s="171" t="n">
        <f aca="false">'5'!$AU$65</f>
        <v>0</v>
      </c>
      <c r="FY46" s="171" t="n">
        <f aca="false">'5'!$AV$65</f>
        <v>0</v>
      </c>
      <c r="FZ46" s="171" t="n">
        <f aca="false">'5'!$AW$65</f>
        <v>0</v>
      </c>
      <c r="GA46" s="171" t="n">
        <f aca="false">'5'!$AL$66</f>
        <v>0</v>
      </c>
      <c r="GB46" s="171" t="n">
        <f aca="false">'5'!$AM$66</f>
        <v>0</v>
      </c>
      <c r="GC46" s="171" t="n">
        <f aca="false">'5'!$AN$66</f>
        <v>0</v>
      </c>
      <c r="GD46" s="171" t="n">
        <f aca="false">'5'!$AO$66</f>
        <v>0</v>
      </c>
      <c r="GE46" s="171" t="n">
        <f aca="false">'5'!$AP$66</f>
        <v>0</v>
      </c>
      <c r="GF46" s="171" t="n">
        <f aca="false">'5'!$AQ$66</f>
        <v>0</v>
      </c>
      <c r="GG46" s="171" t="n">
        <f aca="false">'5'!$AR$66</f>
        <v>0</v>
      </c>
      <c r="GH46" s="171" t="n">
        <f aca="false">'5'!$AS$66</f>
        <v>0</v>
      </c>
      <c r="GI46" s="171" t="n">
        <f aca="false">'5'!$AT$66</f>
        <v>0</v>
      </c>
      <c r="GJ46" s="171" t="n">
        <f aca="false">'5'!$AU$66</f>
        <v>0</v>
      </c>
      <c r="GK46" s="171" t="n">
        <f aca="false">'5'!$AV$66</f>
        <v>0</v>
      </c>
      <c r="GL46" s="171" t="n">
        <f aca="false">'5'!$AW$66</f>
        <v>0</v>
      </c>
      <c r="GM46" s="171" t="n">
        <f aca="false">'5'!$AL$67</f>
        <v>0</v>
      </c>
      <c r="GN46" s="171" t="n">
        <f aca="false">'5'!$AM$67</f>
        <v>0</v>
      </c>
      <c r="GO46" s="171" t="n">
        <f aca="false">'5'!$AN$67</f>
        <v>0</v>
      </c>
      <c r="GP46" s="171" t="n">
        <f aca="false">'5'!$AO$67</f>
        <v>0</v>
      </c>
      <c r="GQ46" s="171" t="n">
        <f aca="false">'5'!$AP$67</f>
        <v>0</v>
      </c>
      <c r="GR46" s="171" t="n">
        <f aca="false">'5'!$AQ$67</f>
        <v>0</v>
      </c>
      <c r="GS46" s="171" t="n">
        <f aca="false">'5'!$AR$67</f>
        <v>0</v>
      </c>
      <c r="GT46" s="171" t="n">
        <f aca="false">'5'!$AS$67</f>
        <v>0</v>
      </c>
      <c r="GU46" s="171" t="n">
        <f aca="false">'5'!$AT$67</f>
        <v>0</v>
      </c>
      <c r="GV46" s="171" t="n">
        <f aca="false">'5'!$AU$67</f>
        <v>0</v>
      </c>
      <c r="GW46" s="171" t="n">
        <f aca="false">'5'!$AV$67</f>
        <v>0</v>
      </c>
      <c r="GX46" s="171" t="n">
        <f aca="false">'5'!$AW$67</f>
        <v>0</v>
      </c>
      <c r="GY46" s="171" t="n">
        <f aca="false">'5'!$AL$68</f>
        <v>0</v>
      </c>
      <c r="GZ46" s="171" t="n">
        <f aca="false">'5'!$AM$68</f>
        <v>0</v>
      </c>
      <c r="HA46" s="171" t="n">
        <f aca="false">'5'!$AN$68</f>
        <v>0</v>
      </c>
      <c r="HB46" s="171" t="n">
        <f aca="false">'5'!$AO$68</f>
        <v>0</v>
      </c>
      <c r="HC46" s="171" t="n">
        <f aca="false">'5'!$AP$68</f>
        <v>0</v>
      </c>
      <c r="HD46" s="171" t="n">
        <f aca="false">'5'!$AQ$68</f>
        <v>0</v>
      </c>
      <c r="HE46" s="171" t="n">
        <f aca="false">'5'!$AR$68</f>
        <v>0</v>
      </c>
      <c r="HF46" s="171" t="n">
        <f aca="false">'5'!$AS$68</f>
        <v>0</v>
      </c>
      <c r="HG46" s="171" t="n">
        <f aca="false">'5'!$AT$68</f>
        <v>0</v>
      </c>
      <c r="HH46" s="171" t="n">
        <f aca="false">'5'!$AU$68</f>
        <v>0</v>
      </c>
      <c r="HI46" s="171" t="n">
        <f aca="false">'5'!$AV$68</f>
        <v>0</v>
      </c>
      <c r="HJ46" s="171" t="n">
        <f aca="false">'5'!$AW$68</f>
        <v>0</v>
      </c>
      <c r="HK46" s="171" t="n">
        <f aca="false">'5'!$AL$69</f>
        <v>0</v>
      </c>
      <c r="HL46" s="171" t="n">
        <f aca="false">'5'!$AM$69</f>
        <v>0</v>
      </c>
      <c r="HM46" s="171" t="n">
        <f aca="false">'5'!$AN$69</f>
        <v>0</v>
      </c>
      <c r="HN46" s="171" t="n">
        <f aca="false">'5'!$AO$69</f>
        <v>0</v>
      </c>
      <c r="HO46" s="171" t="n">
        <f aca="false">'5'!$AP$69</f>
        <v>0</v>
      </c>
      <c r="HP46" s="171" t="n">
        <f aca="false">'5'!$AQ$69</f>
        <v>0</v>
      </c>
      <c r="HQ46" s="171" t="n">
        <f aca="false">'5'!$AR$69</f>
        <v>0</v>
      </c>
      <c r="HR46" s="171" t="n">
        <f aca="false">'5'!$AS$69</f>
        <v>0</v>
      </c>
      <c r="HS46" s="171" t="n">
        <f aca="false">'5'!$AT$69</f>
        <v>0</v>
      </c>
      <c r="HT46" s="171" t="n">
        <f aca="false">'5'!$AU$69</f>
        <v>0</v>
      </c>
      <c r="HU46" s="171" t="n">
        <f aca="false">'5'!$AV$69</f>
        <v>0</v>
      </c>
      <c r="HV46" s="171" t="n">
        <f aca="false">'5'!$AW$69</f>
        <v>0</v>
      </c>
      <c r="HW46" s="171" t="n">
        <f aca="false">'5'!$AL$70</f>
        <v>0</v>
      </c>
      <c r="HX46" s="171" t="n">
        <f aca="false">'5'!$AM$70</f>
        <v>0</v>
      </c>
      <c r="HY46" s="171" t="n">
        <f aca="false">'5'!$AN$70</f>
        <v>0</v>
      </c>
      <c r="HZ46" s="171" t="n">
        <f aca="false">'5'!$AO$70</f>
        <v>0</v>
      </c>
      <c r="IA46" s="171" t="n">
        <f aca="false">'5'!$AP$70</f>
        <v>0</v>
      </c>
      <c r="IB46" s="171" t="n">
        <f aca="false">'5'!$AQ$70</f>
        <v>0</v>
      </c>
      <c r="IC46" s="171" t="n">
        <f aca="false">'5'!$AR$70</f>
        <v>0</v>
      </c>
      <c r="ID46" s="171" t="n">
        <f aca="false">'5'!$AS$70</f>
        <v>0</v>
      </c>
      <c r="IE46" s="171" t="n">
        <f aca="false">'5'!$AT$70</f>
        <v>0</v>
      </c>
      <c r="IF46" s="171" t="n">
        <f aca="false">'5'!$AU$70</f>
        <v>0</v>
      </c>
      <c r="IG46" s="171" t="n">
        <f aca="false">'5'!$AV$70</f>
        <v>0</v>
      </c>
      <c r="IH46" s="171" t="n">
        <f aca="false">'5'!$AW$70</f>
        <v>0</v>
      </c>
      <c r="II46" s="171" t="n">
        <f aca="false">'5'!$AL$71</f>
        <v>0</v>
      </c>
      <c r="IJ46" s="171" t="n">
        <f aca="false">'5'!$AM$71</f>
        <v>0</v>
      </c>
      <c r="IK46" s="171" t="n">
        <f aca="false">'5'!$AN$71</f>
        <v>0</v>
      </c>
      <c r="IL46" s="171" t="n">
        <f aca="false">'5'!$AO$71</f>
        <v>0</v>
      </c>
      <c r="IM46" s="171" t="n">
        <f aca="false">'5'!$AP$71</f>
        <v>0</v>
      </c>
      <c r="IN46" s="171" t="n">
        <f aca="false">'5'!$AQ$71</f>
        <v>0</v>
      </c>
      <c r="IO46" s="171" t="n">
        <f aca="false">'5'!$AR$71</f>
        <v>0</v>
      </c>
      <c r="IP46" s="171" t="n">
        <f aca="false">'5'!$AS$71</f>
        <v>0</v>
      </c>
      <c r="IQ46" s="171" t="n">
        <f aca="false">'5'!$AT$71</f>
        <v>0</v>
      </c>
      <c r="IR46" s="171" t="n">
        <f aca="false">'5'!$AU$71</f>
        <v>0</v>
      </c>
      <c r="IS46" s="171" t="n">
        <f aca="false">'5'!$AV$71</f>
        <v>0</v>
      </c>
      <c r="IT46" s="171" t="n">
        <f aca="false">'5'!$AW$71</f>
        <v>0</v>
      </c>
    </row>
    <row r="47" customFormat="false" ht="12" hidden="false" customHeight="false" outlineLevel="0" collapsed="false">
      <c r="A47" s="157" t="n">
        <f aca="false">A30</f>
        <v>6</v>
      </c>
      <c r="B47" s="170" t="str">
        <f aca="false">B30</f>
        <v>Шестое</v>
      </c>
      <c r="C47" s="171" t="n">
        <f aca="false">'6'!$AL$51</f>
        <v>0</v>
      </c>
      <c r="D47" s="171" t="n">
        <f aca="false">'6'!$AM$51</f>
        <v>0</v>
      </c>
      <c r="E47" s="171" t="n">
        <f aca="false">'6'!$AN$51</f>
        <v>0</v>
      </c>
      <c r="F47" s="171" t="n">
        <f aca="false">'6'!$AO$51</f>
        <v>0</v>
      </c>
      <c r="G47" s="171" t="n">
        <f aca="false">'6'!$AP$51</f>
        <v>0</v>
      </c>
      <c r="H47" s="171" t="n">
        <f aca="false">'6'!$AQ$51</f>
        <v>0</v>
      </c>
      <c r="I47" s="171" t="n">
        <f aca="false">'6'!$AR$51</f>
        <v>0</v>
      </c>
      <c r="J47" s="171" t="n">
        <f aca="false">'6'!$AS$51</f>
        <v>0</v>
      </c>
      <c r="K47" s="171" t="n">
        <f aca="false">'6'!$AT$51</f>
        <v>0</v>
      </c>
      <c r="L47" s="171" t="n">
        <f aca="false">'6'!$AU$51</f>
        <v>0</v>
      </c>
      <c r="M47" s="171" t="n">
        <f aca="false">'6'!$AV$51</f>
        <v>0</v>
      </c>
      <c r="N47" s="171" t="n">
        <f aca="false">'6'!$AW$51</f>
        <v>0</v>
      </c>
      <c r="O47" s="171" t="n">
        <f aca="false">'6'!$AL$52</f>
        <v>0</v>
      </c>
      <c r="P47" s="171" t="n">
        <f aca="false">'6'!$AM$52</f>
        <v>0</v>
      </c>
      <c r="Q47" s="171" t="n">
        <f aca="false">'6'!$AN$52</f>
        <v>0</v>
      </c>
      <c r="R47" s="171" t="n">
        <f aca="false">'6'!$AO$52</f>
        <v>0</v>
      </c>
      <c r="S47" s="171" t="n">
        <f aca="false">'6'!$AP$52</f>
        <v>0</v>
      </c>
      <c r="T47" s="171" t="n">
        <f aca="false">'6'!$AQ$52</f>
        <v>0</v>
      </c>
      <c r="U47" s="171" t="n">
        <f aca="false">'6'!$AR$52</f>
        <v>0</v>
      </c>
      <c r="V47" s="171" t="n">
        <f aca="false">'6'!$AS$52</f>
        <v>0</v>
      </c>
      <c r="W47" s="171" t="n">
        <f aca="false">'6'!$AT$52</f>
        <v>0</v>
      </c>
      <c r="X47" s="171" t="n">
        <f aca="false">'6'!$AU$52</f>
        <v>0</v>
      </c>
      <c r="Y47" s="171" t="n">
        <f aca="false">'6'!$AV$52</f>
        <v>0</v>
      </c>
      <c r="Z47" s="171" t="n">
        <f aca="false">'6'!$AW$52</f>
        <v>0</v>
      </c>
      <c r="AA47" s="171" t="n">
        <f aca="false">'6'!$AL$53</f>
        <v>0</v>
      </c>
      <c r="AB47" s="171" t="n">
        <f aca="false">'6'!$AM$53</f>
        <v>0</v>
      </c>
      <c r="AC47" s="171" t="n">
        <f aca="false">'6'!$AN$53</f>
        <v>0</v>
      </c>
      <c r="AD47" s="171" t="n">
        <f aca="false">'6'!$AO$53</f>
        <v>0</v>
      </c>
      <c r="AE47" s="171" t="n">
        <f aca="false">'6'!$AP$53</f>
        <v>0</v>
      </c>
      <c r="AF47" s="171" t="n">
        <f aca="false">'6'!$AQ$53</f>
        <v>0</v>
      </c>
      <c r="AG47" s="171" t="n">
        <f aca="false">'6'!$AR$53</f>
        <v>0</v>
      </c>
      <c r="AH47" s="171" t="n">
        <f aca="false">'6'!$AS$53</f>
        <v>0</v>
      </c>
      <c r="AI47" s="171" t="n">
        <f aca="false">'6'!$AT$53</f>
        <v>0</v>
      </c>
      <c r="AJ47" s="171" t="n">
        <f aca="false">'6'!$AU$53</f>
        <v>0</v>
      </c>
      <c r="AK47" s="171" t="n">
        <f aca="false">'6'!$AV$53</f>
        <v>0</v>
      </c>
      <c r="AL47" s="171" t="n">
        <f aca="false">'6'!$AW$53</f>
        <v>0</v>
      </c>
      <c r="AM47" s="171" t="n">
        <f aca="false">'6'!$AL$54</f>
        <v>0</v>
      </c>
      <c r="AN47" s="171" t="n">
        <f aca="false">'6'!$AM$54</f>
        <v>0</v>
      </c>
      <c r="AO47" s="171" t="n">
        <f aca="false">'6'!$AN$54</f>
        <v>0</v>
      </c>
      <c r="AP47" s="171" t="n">
        <f aca="false">'6'!$AO$54</f>
        <v>0</v>
      </c>
      <c r="AQ47" s="171" t="n">
        <f aca="false">'6'!$AP$54</f>
        <v>0</v>
      </c>
      <c r="AR47" s="171" t="n">
        <f aca="false">'6'!$AQ$54</f>
        <v>0</v>
      </c>
      <c r="AS47" s="171" t="n">
        <f aca="false">'6'!$AR$54</f>
        <v>0</v>
      </c>
      <c r="AT47" s="171" t="n">
        <f aca="false">'6'!$AS$54</f>
        <v>0</v>
      </c>
      <c r="AU47" s="171" t="n">
        <f aca="false">'6'!$AT$54</f>
        <v>0</v>
      </c>
      <c r="AV47" s="171" t="n">
        <f aca="false">'6'!$AU$54</f>
        <v>0</v>
      </c>
      <c r="AW47" s="171" t="n">
        <f aca="false">'6'!$AV$54</f>
        <v>0</v>
      </c>
      <c r="AX47" s="171" t="n">
        <f aca="false">'6'!$AW$54</f>
        <v>0</v>
      </c>
      <c r="AY47" s="171" t="n">
        <f aca="false">'6'!$AL$55</f>
        <v>0</v>
      </c>
      <c r="AZ47" s="171" t="n">
        <f aca="false">'6'!$AM$55</f>
        <v>0</v>
      </c>
      <c r="BA47" s="171" t="n">
        <f aca="false">'6'!$AN$55</f>
        <v>0</v>
      </c>
      <c r="BB47" s="171" t="n">
        <f aca="false">'6'!$AO$55</f>
        <v>0</v>
      </c>
      <c r="BC47" s="171" t="n">
        <f aca="false">'6'!$AP$55</f>
        <v>0</v>
      </c>
      <c r="BD47" s="171" t="n">
        <f aca="false">'6'!$AQ$55</f>
        <v>0</v>
      </c>
      <c r="BE47" s="171" t="n">
        <f aca="false">'6'!$AR$55</f>
        <v>0</v>
      </c>
      <c r="BF47" s="171" t="n">
        <f aca="false">'6'!$AS$55</f>
        <v>0</v>
      </c>
      <c r="BG47" s="171" t="n">
        <f aca="false">'6'!$AT$55</f>
        <v>0</v>
      </c>
      <c r="BH47" s="171" t="n">
        <f aca="false">'6'!$AU$55</f>
        <v>0</v>
      </c>
      <c r="BI47" s="171" t="n">
        <f aca="false">'6'!$AV$55</f>
        <v>0</v>
      </c>
      <c r="BJ47" s="171" t="n">
        <f aca="false">'6'!$AW$55</f>
        <v>0</v>
      </c>
      <c r="BK47" s="171" t="n">
        <f aca="false">'6'!$AL$56</f>
        <v>0</v>
      </c>
      <c r="BL47" s="171" t="n">
        <f aca="false">'6'!$AM$56</f>
        <v>0</v>
      </c>
      <c r="BM47" s="171" t="n">
        <f aca="false">'6'!$AN$56</f>
        <v>0</v>
      </c>
      <c r="BN47" s="171" t="n">
        <f aca="false">'6'!$AO$56</f>
        <v>0</v>
      </c>
      <c r="BO47" s="171" t="n">
        <f aca="false">'6'!$AP$56</f>
        <v>0</v>
      </c>
      <c r="BP47" s="171" t="n">
        <f aca="false">'6'!$AQ$56</f>
        <v>0</v>
      </c>
      <c r="BQ47" s="171" t="n">
        <f aca="false">'6'!$AR$56</f>
        <v>0</v>
      </c>
      <c r="BR47" s="171" t="n">
        <f aca="false">'6'!$AS$56</f>
        <v>0</v>
      </c>
      <c r="BS47" s="171" t="n">
        <f aca="false">'6'!$AT$56</f>
        <v>0</v>
      </c>
      <c r="BT47" s="171" t="n">
        <f aca="false">'6'!$AU$56</f>
        <v>0</v>
      </c>
      <c r="BU47" s="171" t="n">
        <f aca="false">'6'!$AV$56</f>
        <v>0</v>
      </c>
      <c r="BV47" s="171" t="n">
        <f aca="false">'6'!$AW$56</f>
        <v>0</v>
      </c>
      <c r="BW47" s="171" t="n">
        <f aca="false">'6'!$AL$57</f>
        <v>0</v>
      </c>
      <c r="BX47" s="171" t="n">
        <f aca="false">'6'!$AM$57</f>
        <v>0</v>
      </c>
      <c r="BY47" s="171" t="n">
        <f aca="false">'6'!$AN$57</f>
        <v>0</v>
      </c>
      <c r="BZ47" s="171" t="n">
        <f aca="false">'6'!$AO$57</f>
        <v>0</v>
      </c>
      <c r="CA47" s="171" t="n">
        <f aca="false">'6'!$AP$57</f>
        <v>0</v>
      </c>
      <c r="CB47" s="171" t="n">
        <f aca="false">'6'!$AQ$57</f>
        <v>0</v>
      </c>
      <c r="CC47" s="171" t="n">
        <f aca="false">'6'!$AR$57</f>
        <v>0</v>
      </c>
      <c r="CD47" s="171" t="n">
        <f aca="false">'6'!$AS$57</f>
        <v>0</v>
      </c>
      <c r="CE47" s="171" t="n">
        <f aca="false">'6'!$AT$57</f>
        <v>0</v>
      </c>
      <c r="CF47" s="171" t="n">
        <f aca="false">'6'!$AU$57</f>
        <v>0</v>
      </c>
      <c r="CG47" s="171" t="n">
        <f aca="false">'6'!$AV$57</f>
        <v>0</v>
      </c>
      <c r="CH47" s="171" t="n">
        <f aca="false">'6'!$AW$57</f>
        <v>0</v>
      </c>
      <c r="CI47" s="171" t="n">
        <f aca="false">'6'!$AL$58</f>
        <v>0</v>
      </c>
      <c r="CJ47" s="171" t="n">
        <f aca="false">'6'!$AM$58</f>
        <v>0</v>
      </c>
      <c r="CK47" s="171" t="n">
        <f aca="false">'6'!$AN$58</f>
        <v>0</v>
      </c>
      <c r="CL47" s="171" t="n">
        <f aca="false">'6'!$AO$58</f>
        <v>0</v>
      </c>
      <c r="CM47" s="171" t="n">
        <f aca="false">'6'!$AP$58</f>
        <v>0</v>
      </c>
      <c r="CN47" s="171" t="n">
        <f aca="false">'6'!$AQ$58</f>
        <v>0</v>
      </c>
      <c r="CO47" s="171" t="n">
        <f aca="false">'6'!$AR$58</f>
        <v>0</v>
      </c>
      <c r="CP47" s="171" t="n">
        <f aca="false">'6'!$AS$58</f>
        <v>0</v>
      </c>
      <c r="CQ47" s="171" t="n">
        <f aca="false">'6'!$AT$58</f>
        <v>0</v>
      </c>
      <c r="CR47" s="171" t="n">
        <f aca="false">'6'!$AU$58</f>
        <v>0</v>
      </c>
      <c r="CS47" s="171" t="n">
        <f aca="false">'6'!$AV$58</f>
        <v>0</v>
      </c>
      <c r="CT47" s="171" t="n">
        <f aca="false">'6'!$AW$58</f>
        <v>0</v>
      </c>
      <c r="CU47" s="171" t="n">
        <f aca="false">'6'!$AL$59</f>
        <v>0</v>
      </c>
      <c r="CV47" s="171" t="n">
        <f aca="false">'6'!$AM$59</f>
        <v>0</v>
      </c>
      <c r="CW47" s="171" t="n">
        <f aca="false">'6'!$AN$59</f>
        <v>0</v>
      </c>
      <c r="CX47" s="171" t="n">
        <f aca="false">'6'!$AO$59</f>
        <v>0</v>
      </c>
      <c r="CY47" s="171" t="n">
        <f aca="false">'6'!$AP$59</f>
        <v>0</v>
      </c>
      <c r="CZ47" s="171" t="n">
        <f aca="false">'6'!$AQ$59</f>
        <v>0</v>
      </c>
      <c r="DA47" s="171" t="n">
        <f aca="false">'6'!$AR$59</f>
        <v>0</v>
      </c>
      <c r="DB47" s="171" t="n">
        <f aca="false">'6'!$AS$59</f>
        <v>0</v>
      </c>
      <c r="DC47" s="171" t="n">
        <f aca="false">'6'!$AT$59</f>
        <v>0</v>
      </c>
      <c r="DD47" s="171" t="n">
        <f aca="false">'6'!$AU$59</f>
        <v>0</v>
      </c>
      <c r="DE47" s="171" t="n">
        <f aca="false">'6'!$AV$59</f>
        <v>0</v>
      </c>
      <c r="DF47" s="171" t="n">
        <f aca="false">'6'!$AW$59</f>
        <v>0</v>
      </c>
      <c r="DG47" s="171" t="n">
        <f aca="false">'6'!$AL$60</f>
        <v>0</v>
      </c>
      <c r="DH47" s="171" t="n">
        <f aca="false">'6'!$AM$60</f>
        <v>0</v>
      </c>
      <c r="DI47" s="171" t="n">
        <f aca="false">'6'!$AN$60</f>
        <v>0</v>
      </c>
      <c r="DJ47" s="171" t="n">
        <f aca="false">'6'!$AO$60</f>
        <v>0</v>
      </c>
      <c r="DK47" s="171" t="n">
        <f aca="false">'6'!$AP$60</f>
        <v>0</v>
      </c>
      <c r="DL47" s="171" t="n">
        <f aca="false">'6'!$AQ$60</f>
        <v>0</v>
      </c>
      <c r="DM47" s="171" t="n">
        <f aca="false">'6'!$AR$60</f>
        <v>0</v>
      </c>
      <c r="DN47" s="171" t="n">
        <f aca="false">'6'!$AS$60</f>
        <v>0</v>
      </c>
      <c r="DO47" s="171" t="n">
        <f aca="false">'6'!$AT$60</f>
        <v>0</v>
      </c>
      <c r="DP47" s="171" t="n">
        <f aca="false">'6'!$AU$60</f>
        <v>0</v>
      </c>
      <c r="DQ47" s="171" t="n">
        <f aca="false">'6'!$AV$60</f>
        <v>0</v>
      </c>
      <c r="DR47" s="171" t="n">
        <f aca="false">'6'!$AW$60</f>
        <v>0</v>
      </c>
      <c r="DS47" s="171" t="n">
        <f aca="false">'6'!$AL$61</f>
        <v>0</v>
      </c>
      <c r="DT47" s="171" t="n">
        <f aca="false">'6'!$AM$61</f>
        <v>0</v>
      </c>
      <c r="DU47" s="171" t="n">
        <f aca="false">'6'!$AN$61</f>
        <v>0</v>
      </c>
      <c r="DV47" s="171" t="n">
        <f aca="false">'6'!$AO$61</f>
        <v>0</v>
      </c>
      <c r="DW47" s="171" t="n">
        <f aca="false">'6'!$AP$61</f>
        <v>0</v>
      </c>
      <c r="DX47" s="171" t="n">
        <f aca="false">'6'!$AQ$61</f>
        <v>0</v>
      </c>
      <c r="DY47" s="171" t="n">
        <f aca="false">'6'!$AR$61</f>
        <v>0</v>
      </c>
      <c r="DZ47" s="171" t="n">
        <f aca="false">'6'!$AS$61</f>
        <v>0</v>
      </c>
      <c r="EA47" s="171" t="n">
        <f aca="false">'6'!$AT$61</f>
        <v>0</v>
      </c>
      <c r="EB47" s="171" t="n">
        <f aca="false">'6'!$AU$61</f>
        <v>0</v>
      </c>
      <c r="EC47" s="171" t="n">
        <f aca="false">'6'!$AV$61</f>
        <v>0</v>
      </c>
      <c r="ED47" s="171" t="n">
        <f aca="false">'6'!$AW$61</f>
        <v>0</v>
      </c>
      <c r="EE47" s="171" t="n">
        <f aca="false">'6'!$AL$62</f>
        <v>0</v>
      </c>
      <c r="EF47" s="171" t="n">
        <f aca="false">'6'!$AM$62</f>
        <v>0</v>
      </c>
      <c r="EG47" s="171" t="n">
        <f aca="false">'6'!$AN$62</f>
        <v>0</v>
      </c>
      <c r="EH47" s="171" t="n">
        <f aca="false">'6'!$AO$62</f>
        <v>0</v>
      </c>
      <c r="EI47" s="171" t="n">
        <f aca="false">'6'!$AP$62</f>
        <v>0</v>
      </c>
      <c r="EJ47" s="171" t="n">
        <f aca="false">'6'!$AQ$62</f>
        <v>0</v>
      </c>
      <c r="EK47" s="171" t="n">
        <f aca="false">'6'!$AR$62</f>
        <v>0</v>
      </c>
      <c r="EL47" s="171" t="n">
        <f aca="false">'6'!$AS$62</f>
        <v>0</v>
      </c>
      <c r="EM47" s="171" t="n">
        <f aca="false">'6'!$AT$62</f>
        <v>0</v>
      </c>
      <c r="EN47" s="171" t="n">
        <f aca="false">'6'!$AU$62</f>
        <v>0</v>
      </c>
      <c r="EO47" s="171" t="n">
        <f aca="false">'6'!$AV$62</f>
        <v>0</v>
      </c>
      <c r="EP47" s="171" t="n">
        <f aca="false">'6'!$AW$62</f>
        <v>0</v>
      </c>
      <c r="EQ47" s="171" t="n">
        <f aca="false">'6'!$AL$63</f>
        <v>0</v>
      </c>
      <c r="ER47" s="171" t="n">
        <f aca="false">'6'!$AM$63</f>
        <v>0</v>
      </c>
      <c r="ES47" s="171" t="n">
        <f aca="false">'6'!$AN$63</f>
        <v>0</v>
      </c>
      <c r="ET47" s="171" t="n">
        <f aca="false">'6'!$AO$63</f>
        <v>0</v>
      </c>
      <c r="EU47" s="171" t="n">
        <f aca="false">'6'!$AP$63</f>
        <v>0</v>
      </c>
      <c r="EV47" s="171" t="n">
        <f aca="false">'6'!$AQ$63</f>
        <v>0</v>
      </c>
      <c r="EW47" s="171" t="n">
        <f aca="false">'6'!$AR$63</f>
        <v>0</v>
      </c>
      <c r="EX47" s="171" t="n">
        <f aca="false">'6'!$AS$63</f>
        <v>0</v>
      </c>
      <c r="EY47" s="171" t="n">
        <f aca="false">'6'!$AT$63</f>
        <v>0</v>
      </c>
      <c r="EZ47" s="171" t="n">
        <f aca="false">'6'!$AU$63</f>
        <v>0</v>
      </c>
      <c r="FA47" s="171" t="n">
        <f aca="false">'6'!$AV$63</f>
        <v>0</v>
      </c>
      <c r="FB47" s="171" t="n">
        <f aca="false">'6'!$AW$63</f>
        <v>0</v>
      </c>
      <c r="FC47" s="171" t="n">
        <f aca="false">'6'!$AL$64</f>
        <v>0</v>
      </c>
      <c r="FD47" s="171" t="n">
        <f aca="false">'6'!$AM$64</f>
        <v>0</v>
      </c>
      <c r="FE47" s="171" t="n">
        <f aca="false">'6'!$AN$64</f>
        <v>0</v>
      </c>
      <c r="FF47" s="171" t="n">
        <f aca="false">'6'!$AO$64</f>
        <v>0</v>
      </c>
      <c r="FG47" s="171" t="n">
        <f aca="false">'6'!$AP$64</f>
        <v>0</v>
      </c>
      <c r="FH47" s="171" t="n">
        <f aca="false">'6'!$AQ$64</f>
        <v>0</v>
      </c>
      <c r="FI47" s="171" t="n">
        <f aca="false">'6'!$AR$64</f>
        <v>0</v>
      </c>
      <c r="FJ47" s="171" t="n">
        <f aca="false">'6'!$AS$64</f>
        <v>0</v>
      </c>
      <c r="FK47" s="171" t="n">
        <f aca="false">'6'!$AT$64</f>
        <v>0</v>
      </c>
      <c r="FL47" s="171" t="n">
        <f aca="false">'6'!$AU$64</f>
        <v>0</v>
      </c>
      <c r="FM47" s="171" t="n">
        <f aca="false">'6'!$AV$64</f>
        <v>0</v>
      </c>
      <c r="FN47" s="171" t="n">
        <f aca="false">'6'!$AW$64</f>
        <v>0</v>
      </c>
      <c r="FO47" s="171" t="n">
        <f aca="false">'6'!$AL$65</f>
        <v>0</v>
      </c>
      <c r="FP47" s="171" t="n">
        <f aca="false">'6'!$AM$65</f>
        <v>0</v>
      </c>
      <c r="FQ47" s="171" t="n">
        <f aca="false">'6'!$AN$65</f>
        <v>0</v>
      </c>
      <c r="FR47" s="171" t="n">
        <f aca="false">'6'!$AO$65</f>
        <v>0</v>
      </c>
      <c r="FS47" s="171" t="n">
        <f aca="false">'6'!$AP$65</f>
        <v>0</v>
      </c>
      <c r="FT47" s="171" t="n">
        <f aca="false">'6'!$AQ$65</f>
        <v>0</v>
      </c>
      <c r="FU47" s="171" t="n">
        <f aca="false">'6'!$AR$65</f>
        <v>0</v>
      </c>
      <c r="FV47" s="171" t="n">
        <f aca="false">'6'!$AS$65</f>
        <v>0</v>
      </c>
      <c r="FW47" s="171" t="n">
        <f aca="false">'6'!$AT$65</f>
        <v>0</v>
      </c>
      <c r="FX47" s="171" t="n">
        <f aca="false">'6'!$AU$65</f>
        <v>0</v>
      </c>
      <c r="FY47" s="171" t="n">
        <f aca="false">'6'!$AV$65</f>
        <v>0</v>
      </c>
      <c r="FZ47" s="171" t="n">
        <f aca="false">'6'!$AW$65</f>
        <v>0</v>
      </c>
      <c r="GA47" s="171" t="n">
        <f aca="false">'6'!$AL$66</f>
        <v>0</v>
      </c>
      <c r="GB47" s="171" t="n">
        <f aca="false">'6'!$AM$66</f>
        <v>0</v>
      </c>
      <c r="GC47" s="171" t="n">
        <f aca="false">'6'!$AN$66</f>
        <v>0</v>
      </c>
      <c r="GD47" s="171" t="n">
        <f aca="false">'6'!$AO$66</f>
        <v>0</v>
      </c>
      <c r="GE47" s="171" t="n">
        <f aca="false">'6'!$AP$66</f>
        <v>0</v>
      </c>
      <c r="GF47" s="171" t="n">
        <f aca="false">'6'!$AQ$66</f>
        <v>0</v>
      </c>
      <c r="GG47" s="171" t="n">
        <f aca="false">'6'!$AR$66</f>
        <v>0</v>
      </c>
      <c r="GH47" s="171" t="n">
        <f aca="false">'6'!$AS$66</f>
        <v>0</v>
      </c>
      <c r="GI47" s="171" t="n">
        <f aca="false">'6'!$AT$66</f>
        <v>0</v>
      </c>
      <c r="GJ47" s="171" t="n">
        <f aca="false">'6'!$AU$66</f>
        <v>0</v>
      </c>
      <c r="GK47" s="171" t="n">
        <f aca="false">'6'!$AV$66</f>
        <v>0</v>
      </c>
      <c r="GL47" s="171" t="n">
        <f aca="false">'6'!$AW$66</f>
        <v>0</v>
      </c>
      <c r="GM47" s="171" t="n">
        <f aca="false">'6'!$AL$67</f>
        <v>0</v>
      </c>
      <c r="GN47" s="171" t="n">
        <f aca="false">'6'!$AM$67</f>
        <v>0</v>
      </c>
      <c r="GO47" s="171" t="n">
        <f aca="false">'6'!$AN$67</f>
        <v>0</v>
      </c>
      <c r="GP47" s="171" t="n">
        <f aca="false">'6'!$AO$67</f>
        <v>0</v>
      </c>
      <c r="GQ47" s="171" t="n">
        <f aca="false">'6'!$AP$67</f>
        <v>0</v>
      </c>
      <c r="GR47" s="171" t="n">
        <f aca="false">'6'!$AQ$67</f>
        <v>0</v>
      </c>
      <c r="GS47" s="171" t="n">
        <f aca="false">'6'!$AR$67</f>
        <v>0</v>
      </c>
      <c r="GT47" s="171" t="n">
        <f aca="false">'6'!$AS$67</f>
        <v>0</v>
      </c>
      <c r="GU47" s="171" t="n">
        <f aca="false">'6'!$AT$67</f>
        <v>0</v>
      </c>
      <c r="GV47" s="171" t="n">
        <f aca="false">'6'!$AU$67</f>
        <v>0</v>
      </c>
      <c r="GW47" s="171" t="n">
        <f aca="false">'6'!$AV$67</f>
        <v>0</v>
      </c>
      <c r="GX47" s="171" t="n">
        <f aca="false">'6'!$AW$67</f>
        <v>0</v>
      </c>
      <c r="GY47" s="171" t="n">
        <f aca="false">'6'!$AL$68</f>
        <v>0</v>
      </c>
      <c r="GZ47" s="171" t="n">
        <f aca="false">'6'!$AM$68</f>
        <v>0</v>
      </c>
      <c r="HA47" s="171" t="n">
        <f aca="false">'6'!$AN$68</f>
        <v>0</v>
      </c>
      <c r="HB47" s="171" t="n">
        <f aca="false">'6'!$AO$68</f>
        <v>0</v>
      </c>
      <c r="HC47" s="171" t="n">
        <f aca="false">'6'!$AP$68</f>
        <v>0</v>
      </c>
      <c r="HD47" s="171" t="n">
        <f aca="false">'6'!$AQ$68</f>
        <v>0</v>
      </c>
      <c r="HE47" s="171" t="n">
        <f aca="false">'6'!$AR$68</f>
        <v>0</v>
      </c>
      <c r="HF47" s="171" t="n">
        <f aca="false">'6'!$AS$68</f>
        <v>0</v>
      </c>
      <c r="HG47" s="171" t="n">
        <f aca="false">'6'!$AT$68</f>
        <v>0</v>
      </c>
      <c r="HH47" s="171" t="n">
        <f aca="false">'6'!$AU$68</f>
        <v>0</v>
      </c>
      <c r="HI47" s="171" t="n">
        <f aca="false">'6'!$AV$68</f>
        <v>0</v>
      </c>
      <c r="HJ47" s="171" t="n">
        <f aca="false">'6'!$AW$68</f>
        <v>0</v>
      </c>
      <c r="HK47" s="171" t="n">
        <f aca="false">'6'!$AL$69</f>
        <v>0</v>
      </c>
      <c r="HL47" s="171" t="n">
        <f aca="false">'6'!$AM$69</f>
        <v>0</v>
      </c>
      <c r="HM47" s="171" t="n">
        <f aca="false">'6'!$AN$69</f>
        <v>0</v>
      </c>
      <c r="HN47" s="171" t="n">
        <f aca="false">'6'!$AO$69</f>
        <v>0</v>
      </c>
      <c r="HO47" s="171" t="n">
        <f aca="false">'6'!$AP$69</f>
        <v>0</v>
      </c>
      <c r="HP47" s="171" t="n">
        <f aca="false">'6'!$AQ$69</f>
        <v>0</v>
      </c>
      <c r="HQ47" s="171" t="n">
        <f aca="false">'6'!$AR$69</f>
        <v>0</v>
      </c>
      <c r="HR47" s="171" t="n">
        <f aca="false">'6'!$AS$69</f>
        <v>0</v>
      </c>
      <c r="HS47" s="171" t="n">
        <f aca="false">'6'!$AT$69</f>
        <v>0</v>
      </c>
      <c r="HT47" s="171" t="n">
        <f aca="false">'6'!$AU$69</f>
        <v>0</v>
      </c>
      <c r="HU47" s="171" t="n">
        <f aca="false">'6'!$AV$69</f>
        <v>0</v>
      </c>
      <c r="HV47" s="171" t="n">
        <f aca="false">'6'!$AW$69</f>
        <v>0</v>
      </c>
      <c r="HW47" s="171" t="n">
        <f aca="false">'6'!$AL$70</f>
        <v>0</v>
      </c>
      <c r="HX47" s="171" t="n">
        <f aca="false">'6'!$AM$70</f>
        <v>0</v>
      </c>
      <c r="HY47" s="171" t="n">
        <f aca="false">'6'!$AN$70</f>
        <v>0</v>
      </c>
      <c r="HZ47" s="171" t="n">
        <f aca="false">'6'!$AO$70</f>
        <v>0</v>
      </c>
      <c r="IA47" s="171" t="n">
        <f aca="false">'6'!$AP$70</f>
        <v>0</v>
      </c>
      <c r="IB47" s="171" t="n">
        <f aca="false">'6'!$AQ$70</f>
        <v>0</v>
      </c>
      <c r="IC47" s="171" t="n">
        <f aca="false">'6'!$AR$70</f>
        <v>0</v>
      </c>
      <c r="ID47" s="171" t="n">
        <f aca="false">'6'!$AS$70</f>
        <v>0</v>
      </c>
      <c r="IE47" s="171" t="n">
        <f aca="false">'6'!$AT$70</f>
        <v>0</v>
      </c>
      <c r="IF47" s="171" t="n">
        <f aca="false">'6'!$AU$70</f>
        <v>0</v>
      </c>
      <c r="IG47" s="171" t="n">
        <f aca="false">'6'!$AV$70</f>
        <v>0</v>
      </c>
      <c r="IH47" s="171" t="n">
        <f aca="false">'6'!$AW$70</f>
        <v>0</v>
      </c>
      <c r="II47" s="171" t="n">
        <f aca="false">'6'!$AL$71</f>
        <v>0</v>
      </c>
      <c r="IJ47" s="171" t="n">
        <f aca="false">'6'!$AM$71</f>
        <v>0</v>
      </c>
      <c r="IK47" s="171" t="n">
        <f aca="false">'6'!$AN$71</f>
        <v>0</v>
      </c>
      <c r="IL47" s="171" t="n">
        <f aca="false">'6'!$AO$71</f>
        <v>0</v>
      </c>
      <c r="IM47" s="171" t="n">
        <f aca="false">'6'!$AP$71</f>
        <v>0</v>
      </c>
      <c r="IN47" s="171" t="n">
        <f aca="false">'6'!$AQ$71</f>
        <v>0</v>
      </c>
      <c r="IO47" s="171" t="n">
        <f aca="false">'6'!$AR$71</f>
        <v>0</v>
      </c>
      <c r="IP47" s="171" t="n">
        <f aca="false">'6'!$AS$71</f>
        <v>0</v>
      </c>
      <c r="IQ47" s="171" t="n">
        <f aca="false">'6'!$AT$71</f>
        <v>0</v>
      </c>
      <c r="IR47" s="171" t="n">
        <f aca="false">'6'!$AU$71</f>
        <v>0</v>
      </c>
      <c r="IS47" s="171" t="n">
        <f aca="false">'6'!$AV$71</f>
        <v>0</v>
      </c>
      <c r="IT47" s="171" t="n">
        <f aca="false">'6'!$AW$71</f>
        <v>0</v>
      </c>
    </row>
    <row r="48" customFormat="false" ht="12" hidden="false" customHeight="false" outlineLevel="0" collapsed="false">
      <c r="A48" s="157" t="n">
        <f aca="false">A31</f>
        <v>7</v>
      </c>
      <c r="B48" s="170" t="str">
        <f aca="false">B31</f>
        <v>Седьмое</v>
      </c>
      <c r="C48" s="171" t="n">
        <f aca="false">'7'!$AL$51</f>
        <v>0</v>
      </c>
      <c r="D48" s="171" t="n">
        <f aca="false">'7'!$AM$51</f>
        <v>0</v>
      </c>
      <c r="E48" s="171" t="n">
        <f aca="false">'7'!$AN$51</f>
        <v>0</v>
      </c>
      <c r="F48" s="171" t="n">
        <f aca="false">'7'!$AO$51</f>
        <v>0</v>
      </c>
      <c r="G48" s="171" t="n">
        <f aca="false">'7'!$AP$51</f>
        <v>0</v>
      </c>
      <c r="H48" s="171" t="n">
        <f aca="false">'7'!$AQ$51</f>
        <v>0</v>
      </c>
      <c r="I48" s="171" t="n">
        <f aca="false">'7'!$AR$51</f>
        <v>0</v>
      </c>
      <c r="J48" s="171" t="n">
        <f aca="false">'7'!$AS$51</f>
        <v>0</v>
      </c>
      <c r="K48" s="171" t="n">
        <f aca="false">'7'!$AT$51</f>
        <v>0</v>
      </c>
      <c r="L48" s="171" t="n">
        <f aca="false">'7'!$AU$51</f>
        <v>0</v>
      </c>
      <c r="M48" s="171" t="n">
        <f aca="false">'7'!$AV$51</f>
        <v>0</v>
      </c>
      <c r="N48" s="171" t="n">
        <f aca="false">'7'!$AW$51</f>
        <v>0</v>
      </c>
      <c r="O48" s="171" t="n">
        <f aca="false">'7'!$AL$52</f>
        <v>0</v>
      </c>
      <c r="P48" s="171" t="n">
        <f aca="false">'7'!$AM$52</f>
        <v>0</v>
      </c>
      <c r="Q48" s="171" t="n">
        <f aca="false">'7'!$AN$52</f>
        <v>0</v>
      </c>
      <c r="R48" s="171" t="n">
        <f aca="false">'7'!$AO$52</f>
        <v>0</v>
      </c>
      <c r="S48" s="171" t="n">
        <f aca="false">'7'!$AP$52</f>
        <v>0</v>
      </c>
      <c r="T48" s="171" t="n">
        <f aca="false">'7'!$AQ$52</f>
        <v>0</v>
      </c>
      <c r="U48" s="171" t="n">
        <f aca="false">'7'!$AR$52</f>
        <v>0</v>
      </c>
      <c r="V48" s="171" t="n">
        <f aca="false">'7'!$AS$52</f>
        <v>0</v>
      </c>
      <c r="W48" s="171" t="n">
        <f aca="false">'7'!$AT$52</f>
        <v>0</v>
      </c>
      <c r="X48" s="171" t="n">
        <f aca="false">'7'!$AU$52</f>
        <v>0</v>
      </c>
      <c r="Y48" s="171" t="n">
        <f aca="false">'7'!$AV$52</f>
        <v>0</v>
      </c>
      <c r="Z48" s="171" t="n">
        <f aca="false">'7'!$AW$52</f>
        <v>0</v>
      </c>
      <c r="AA48" s="171" t="n">
        <f aca="false">'7'!$AL$53</f>
        <v>0</v>
      </c>
      <c r="AB48" s="171" t="n">
        <f aca="false">'7'!$AM$53</f>
        <v>0</v>
      </c>
      <c r="AC48" s="171" t="n">
        <f aca="false">'7'!$AN$53</f>
        <v>0</v>
      </c>
      <c r="AD48" s="171" t="n">
        <f aca="false">'7'!$AO$53</f>
        <v>0</v>
      </c>
      <c r="AE48" s="171" t="n">
        <f aca="false">'7'!$AP$53</f>
        <v>0</v>
      </c>
      <c r="AF48" s="171" t="n">
        <f aca="false">'7'!$AQ$53</f>
        <v>0</v>
      </c>
      <c r="AG48" s="171" t="n">
        <f aca="false">'7'!$AR$53</f>
        <v>0</v>
      </c>
      <c r="AH48" s="171" t="n">
        <f aca="false">'7'!$AS$53</f>
        <v>0</v>
      </c>
      <c r="AI48" s="171" t="n">
        <f aca="false">'7'!$AT$53</f>
        <v>0</v>
      </c>
      <c r="AJ48" s="171" t="n">
        <f aca="false">'7'!$AU$53</f>
        <v>0</v>
      </c>
      <c r="AK48" s="171" t="n">
        <f aca="false">'7'!$AV$53</f>
        <v>0</v>
      </c>
      <c r="AL48" s="171" t="n">
        <f aca="false">'7'!$AW$53</f>
        <v>0</v>
      </c>
      <c r="AM48" s="171" t="n">
        <f aca="false">'7'!$AL$54</f>
        <v>0</v>
      </c>
      <c r="AN48" s="171" t="n">
        <f aca="false">'7'!$AM$54</f>
        <v>0</v>
      </c>
      <c r="AO48" s="171" t="n">
        <f aca="false">'7'!$AN$54</f>
        <v>0</v>
      </c>
      <c r="AP48" s="171" t="n">
        <f aca="false">'7'!$AO$54</f>
        <v>0</v>
      </c>
      <c r="AQ48" s="171" t="n">
        <f aca="false">'7'!$AP$54</f>
        <v>0</v>
      </c>
      <c r="AR48" s="171" t="n">
        <f aca="false">'7'!$AQ$54</f>
        <v>0</v>
      </c>
      <c r="AS48" s="171" t="n">
        <f aca="false">'7'!$AR$54</f>
        <v>0</v>
      </c>
      <c r="AT48" s="171" t="n">
        <f aca="false">'7'!$AS$54</f>
        <v>0</v>
      </c>
      <c r="AU48" s="171" t="n">
        <f aca="false">'7'!$AT$54</f>
        <v>0</v>
      </c>
      <c r="AV48" s="171" t="n">
        <f aca="false">'7'!$AU$54</f>
        <v>0</v>
      </c>
      <c r="AW48" s="171" t="n">
        <f aca="false">'7'!$AV$54</f>
        <v>0</v>
      </c>
      <c r="AX48" s="171" t="n">
        <f aca="false">'7'!$AW$54</f>
        <v>0</v>
      </c>
      <c r="AY48" s="171" t="n">
        <f aca="false">'7'!$AL$55</f>
        <v>0</v>
      </c>
      <c r="AZ48" s="171" t="n">
        <f aca="false">'7'!$AM$55</f>
        <v>0</v>
      </c>
      <c r="BA48" s="171" t="n">
        <f aca="false">'7'!$AN$55</f>
        <v>0</v>
      </c>
      <c r="BB48" s="171" t="n">
        <f aca="false">'7'!$AO$55</f>
        <v>0</v>
      </c>
      <c r="BC48" s="171" t="n">
        <f aca="false">'7'!$AP$55</f>
        <v>0</v>
      </c>
      <c r="BD48" s="171" t="n">
        <f aca="false">'7'!$AQ$55</f>
        <v>0</v>
      </c>
      <c r="BE48" s="171" t="n">
        <f aca="false">'7'!$AR$55</f>
        <v>0</v>
      </c>
      <c r="BF48" s="171" t="n">
        <f aca="false">'7'!$AS$55</f>
        <v>0</v>
      </c>
      <c r="BG48" s="171" t="n">
        <f aca="false">'7'!$AT$55</f>
        <v>0</v>
      </c>
      <c r="BH48" s="171" t="n">
        <f aca="false">'7'!$AU$55</f>
        <v>0</v>
      </c>
      <c r="BI48" s="171" t="n">
        <f aca="false">'7'!$AV$55</f>
        <v>0</v>
      </c>
      <c r="BJ48" s="171" t="n">
        <f aca="false">'7'!$AW$55</f>
        <v>0</v>
      </c>
      <c r="BK48" s="171" t="n">
        <f aca="false">'7'!$AL$56</f>
        <v>0</v>
      </c>
      <c r="BL48" s="171" t="n">
        <f aca="false">'7'!$AM$56</f>
        <v>0</v>
      </c>
      <c r="BM48" s="171" t="n">
        <f aca="false">'7'!$AN$56</f>
        <v>0</v>
      </c>
      <c r="BN48" s="171" t="n">
        <f aca="false">'7'!$AO$56</f>
        <v>0</v>
      </c>
      <c r="BO48" s="171" t="n">
        <f aca="false">'7'!$AP$56</f>
        <v>0</v>
      </c>
      <c r="BP48" s="171" t="n">
        <f aca="false">'7'!$AQ$56</f>
        <v>0</v>
      </c>
      <c r="BQ48" s="171" t="n">
        <f aca="false">'7'!$AR$56</f>
        <v>0</v>
      </c>
      <c r="BR48" s="171" t="n">
        <f aca="false">'7'!$AS$56</f>
        <v>0</v>
      </c>
      <c r="BS48" s="171" t="n">
        <f aca="false">'7'!$AT$56</f>
        <v>0</v>
      </c>
      <c r="BT48" s="171" t="n">
        <f aca="false">'7'!$AU$56</f>
        <v>0</v>
      </c>
      <c r="BU48" s="171" t="n">
        <f aca="false">'7'!$AV$56</f>
        <v>0</v>
      </c>
      <c r="BV48" s="171" t="n">
        <f aca="false">'7'!$AW$56</f>
        <v>0</v>
      </c>
      <c r="BW48" s="171" t="n">
        <f aca="false">'7'!$AL$57</f>
        <v>0</v>
      </c>
      <c r="BX48" s="171" t="n">
        <f aca="false">'7'!$AM$57</f>
        <v>0</v>
      </c>
      <c r="BY48" s="171" t="n">
        <f aca="false">'7'!$AN$57</f>
        <v>0</v>
      </c>
      <c r="BZ48" s="171" t="n">
        <f aca="false">'7'!$AO$57</f>
        <v>0</v>
      </c>
      <c r="CA48" s="171" t="n">
        <f aca="false">'7'!$AP$57</f>
        <v>0</v>
      </c>
      <c r="CB48" s="171" t="n">
        <f aca="false">'7'!$AQ$57</f>
        <v>0</v>
      </c>
      <c r="CC48" s="171" t="n">
        <f aca="false">'7'!$AR$57</f>
        <v>0</v>
      </c>
      <c r="CD48" s="171" t="n">
        <f aca="false">'7'!$AS$57</f>
        <v>0</v>
      </c>
      <c r="CE48" s="171" t="n">
        <f aca="false">'7'!$AT$57</f>
        <v>0</v>
      </c>
      <c r="CF48" s="171" t="n">
        <f aca="false">'7'!$AU$57</f>
        <v>0</v>
      </c>
      <c r="CG48" s="171" t="n">
        <f aca="false">'7'!$AV$57</f>
        <v>0</v>
      </c>
      <c r="CH48" s="171" t="n">
        <f aca="false">'7'!$AW$57</f>
        <v>0</v>
      </c>
      <c r="CI48" s="171" t="n">
        <f aca="false">'7'!$AL$58</f>
        <v>0</v>
      </c>
      <c r="CJ48" s="171" t="n">
        <f aca="false">'7'!$AM$58</f>
        <v>0</v>
      </c>
      <c r="CK48" s="171" t="n">
        <f aca="false">'7'!$AN$58</f>
        <v>0</v>
      </c>
      <c r="CL48" s="171" t="n">
        <f aca="false">'7'!$AO$58</f>
        <v>0</v>
      </c>
      <c r="CM48" s="171" t="n">
        <f aca="false">'7'!$AP$58</f>
        <v>0</v>
      </c>
      <c r="CN48" s="171" t="n">
        <f aca="false">'7'!$AQ$58</f>
        <v>0</v>
      </c>
      <c r="CO48" s="171" t="n">
        <f aca="false">'7'!$AR$58</f>
        <v>0</v>
      </c>
      <c r="CP48" s="171" t="n">
        <f aca="false">'7'!$AS$58</f>
        <v>0</v>
      </c>
      <c r="CQ48" s="171" t="n">
        <f aca="false">'7'!$AT$58</f>
        <v>0</v>
      </c>
      <c r="CR48" s="171" t="n">
        <f aca="false">'7'!$AU$58</f>
        <v>0</v>
      </c>
      <c r="CS48" s="171" t="n">
        <f aca="false">'7'!$AV$58</f>
        <v>0</v>
      </c>
      <c r="CT48" s="171" t="n">
        <f aca="false">'7'!$AW$58</f>
        <v>0</v>
      </c>
      <c r="CU48" s="171" t="n">
        <f aca="false">'7'!$AL$59</f>
        <v>0</v>
      </c>
      <c r="CV48" s="171" t="n">
        <f aca="false">'7'!$AM$59</f>
        <v>0</v>
      </c>
      <c r="CW48" s="171" t="n">
        <f aca="false">'7'!$AN$59</f>
        <v>0</v>
      </c>
      <c r="CX48" s="171" t="n">
        <f aca="false">'7'!$AO$59</f>
        <v>0</v>
      </c>
      <c r="CY48" s="171" t="n">
        <f aca="false">'7'!$AP$59</f>
        <v>0</v>
      </c>
      <c r="CZ48" s="171" t="n">
        <f aca="false">'7'!$AQ$59</f>
        <v>0</v>
      </c>
      <c r="DA48" s="171" t="n">
        <f aca="false">'7'!$AR$59</f>
        <v>0</v>
      </c>
      <c r="DB48" s="171" t="n">
        <f aca="false">'7'!$AS$59</f>
        <v>0</v>
      </c>
      <c r="DC48" s="171" t="n">
        <f aca="false">'7'!$AT$59</f>
        <v>0</v>
      </c>
      <c r="DD48" s="171" t="n">
        <f aca="false">'7'!$AU$59</f>
        <v>0</v>
      </c>
      <c r="DE48" s="171" t="n">
        <f aca="false">'7'!$AV$59</f>
        <v>0</v>
      </c>
      <c r="DF48" s="171" t="n">
        <f aca="false">'7'!$AW$59</f>
        <v>0</v>
      </c>
      <c r="DG48" s="171" t="n">
        <f aca="false">'7'!$AL$60</f>
        <v>0</v>
      </c>
      <c r="DH48" s="171" t="n">
        <f aca="false">'7'!$AM$60</f>
        <v>0</v>
      </c>
      <c r="DI48" s="171" t="n">
        <f aca="false">'7'!$AN$60</f>
        <v>0</v>
      </c>
      <c r="DJ48" s="171" t="n">
        <f aca="false">'7'!$AO$60</f>
        <v>0</v>
      </c>
      <c r="DK48" s="171" t="n">
        <f aca="false">'7'!$AP$60</f>
        <v>0</v>
      </c>
      <c r="DL48" s="171" t="n">
        <f aca="false">'7'!$AQ$60</f>
        <v>0</v>
      </c>
      <c r="DM48" s="171" t="n">
        <f aca="false">'7'!$AR$60</f>
        <v>0</v>
      </c>
      <c r="DN48" s="171" t="n">
        <f aca="false">'7'!$AS$60</f>
        <v>0</v>
      </c>
      <c r="DO48" s="171" t="n">
        <f aca="false">'7'!$AT$60</f>
        <v>0</v>
      </c>
      <c r="DP48" s="171" t="n">
        <f aca="false">'7'!$AU$60</f>
        <v>0</v>
      </c>
      <c r="DQ48" s="171" t="n">
        <f aca="false">'7'!$AV$60</f>
        <v>0</v>
      </c>
      <c r="DR48" s="171" t="n">
        <f aca="false">'7'!$AW$60</f>
        <v>0</v>
      </c>
      <c r="DS48" s="171" t="n">
        <f aca="false">'7'!$AL$61</f>
        <v>0</v>
      </c>
      <c r="DT48" s="171" t="n">
        <f aca="false">'7'!$AM$61</f>
        <v>0</v>
      </c>
      <c r="DU48" s="171" t="n">
        <f aca="false">'7'!$AN$61</f>
        <v>0</v>
      </c>
      <c r="DV48" s="171" t="n">
        <f aca="false">'7'!$AO$61</f>
        <v>0</v>
      </c>
      <c r="DW48" s="171" t="n">
        <f aca="false">'7'!$AP$61</f>
        <v>0</v>
      </c>
      <c r="DX48" s="171" t="n">
        <f aca="false">'7'!$AQ$61</f>
        <v>0</v>
      </c>
      <c r="DY48" s="171" t="n">
        <f aca="false">'7'!$AR$61</f>
        <v>0</v>
      </c>
      <c r="DZ48" s="171" t="n">
        <f aca="false">'7'!$AS$61</f>
        <v>0</v>
      </c>
      <c r="EA48" s="171" t="n">
        <f aca="false">'7'!$AT$61</f>
        <v>0</v>
      </c>
      <c r="EB48" s="171" t="n">
        <f aca="false">'7'!$AU$61</f>
        <v>0</v>
      </c>
      <c r="EC48" s="171" t="n">
        <f aca="false">'7'!$AV$61</f>
        <v>0</v>
      </c>
      <c r="ED48" s="171" t="n">
        <f aca="false">'7'!$AW$61</f>
        <v>0</v>
      </c>
      <c r="EE48" s="171" t="n">
        <f aca="false">'7'!$AL$62</f>
        <v>0</v>
      </c>
      <c r="EF48" s="171" t="n">
        <f aca="false">'7'!$AM$62</f>
        <v>0</v>
      </c>
      <c r="EG48" s="171" t="n">
        <f aca="false">'7'!$AN$62</f>
        <v>0</v>
      </c>
      <c r="EH48" s="171" t="n">
        <f aca="false">'7'!$AO$62</f>
        <v>0</v>
      </c>
      <c r="EI48" s="171" t="n">
        <f aca="false">'7'!$AP$62</f>
        <v>0</v>
      </c>
      <c r="EJ48" s="171" t="n">
        <f aca="false">'7'!$AQ$62</f>
        <v>0</v>
      </c>
      <c r="EK48" s="171" t="n">
        <f aca="false">'7'!$AR$62</f>
        <v>0</v>
      </c>
      <c r="EL48" s="171" t="n">
        <f aca="false">'7'!$AS$62</f>
        <v>0</v>
      </c>
      <c r="EM48" s="171" t="n">
        <f aca="false">'7'!$AT$62</f>
        <v>0</v>
      </c>
      <c r="EN48" s="171" t="n">
        <f aca="false">'7'!$AU$62</f>
        <v>0</v>
      </c>
      <c r="EO48" s="171" t="n">
        <f aca="false">'7'!$AV$62</f>
        <v>0</v>
      </c>
      <c r="EP48" s="171" t="n">
        <f aca="false">'7'!$AW$62</f>
        <v>0</v>
      </c>
      <c r="EQ48" s="171" t="n">
        <f aca="false">'7'!$AL$63</f>
        <v>0</v>
      </c>
      <c r="ER48" s="171" t="n">
        <f aca="false">'7'!$AM$63</f>
        <v>0</v>
      </c>
      <c r="ES48" s="171" t="n">
        <f aca="false">'7'!$AN$63</f>
        <v>0</v>
      </c>
      <c r="ET48" s="171" t="n">
        <f aca="false">'7'!$AO$63</f>
        <v>0</v>
      </c>
      <c r="EU48" s="171" t="n">
        <f aca="false">'7'!$AP$63</f>
        <v>0</v>
      </c>
      <c r="EV48" s="171" t="n">
        <f aca="false">'7'!$AQ$63</f>
        <v>0</v>
      </c>
      <c r="EW48" s="171" t="n">
        <f aca="false">'7'!$AR$63</f>
        <v>0</v>
      </c>
      <c r="EX48" s="171" t="n">
        <f aca="false">'7'!$AS$63</f>
        <v>0</v>
      </c>
      <c r="EY48" s="171" t="n">
        <f aca="false">'7'!$AT$63</f>
        <v>0</v>
      </c>
      <c r="EZ48" s="171" t="n">
        <f aca="false">'7'!$AU$63</f>
        <v>0</v>
      </c>
      <c r="FA48" s="171" t="n">
        <f aca="false">'7'!$AV$63</f>
        <v>0</v>
      </c>
      <c r="FB48" s="171" t="n">
        <f aca="false">'7'!$AW$63</f>
        <v>0</v>
      </c>
      <c r="FC48" s="171" t="n">
        <f aca="false">'7'!$AL$64</f>
        <v>0</v>
      </c>
      <c r="FD48" s="171" t="n">
        <f aca="false">'7'!$AM$64</f>
        <v>0</v>
      </c>
      <c r="FE48" s="171" t="n">
        <f aca="false">'7'!$AN$64</f>
        <v>0</v>
      </c>
      <c r="FF48" s="171" t="n">
        <f aca="false">'7'!$AO$64</f>
        <v>0</v>
      </c>
      <c r="FG48" s="171" t="n">
        <f aca="false">'7'!$AP$64</f>
        <v>0</v>
      </c>
      <c r="FH48" s="171" t="n">
        <f aca="false">'7'!$AQ$64</f>
        <v>0</v>
      </c>
      <c r="FI48" s="171" t="n">
        <f aca="false">'7'!$AR$64</f>
        <v>0</v>
      </c>
      <c r="FJ48" s="171" t="n">
        <f aca="false">'7'!$AS$64</f>
        <v>0</v>
      </c>
      <c r="FK48" s="171" t="n">
        <f aca="false">'7'!$AT$64</f>
        <v>0</v>
      </c>
      <c r="FL48" s="171" t="n">
        <f aca="false">'7'!$AU$64</f>
        <v>0</v>
      </c>
      <c r="FM48" s="171" t="n">
        <f aca="false">'7'!$AV$64</f>
        <v>0</v>
      </c>
      <c r="FN48" s="171" t="n">
        <f aca="false">'7'!$AW$64</f>
        <v>0</v>
      </c>
      <c r="FO48" s="171" t="n">
        <f aca="false">'7'!$AL$65</f>
        <v>0</v>
      </c>
      <c r="FP48" s="171" t="n">
        <f aca="false">'7'!$AM$65</f>
        <v>0</v>
      </c>
      <c r="FQ48" s="171" t="n">
        <f aca="false">'7'!$AN$65</f>
        <v>0</v>
      </c>
      <c r="FR48" s="171" t="n">
        <f aca="false">'7'!$AO$65</f>
        <v>0</v>
      </c>
      <c r="FS48" s="171" t="n">
        <f aca="false">'7'!$AP$65</f>
        <v>0</v>
      </c>
      <c r="FT48" s="171" t="n">
        <f aca="false">'7'!$AQ$65</f>
        <v>0</v>
      </c>
      <c r="FU48" s="171" t="n">
        <f aca="false">'7'!$AR$65</f>
        <v>0</v>
      </c>
      <c r="FV48" s="171" t="n">
        <f aca="false">'7'!$AS$65</f>
        <v>0</v>
      </c>
      <c r="FW48" s="171" t="n">
        <f aca="false">'7'!$AT$65</f>
        <v>0</v>
      </c>
      <c r="FX48" s="171" t="n">
        <f aca="false">'7'!$AU$65</f>
        <v>0</v>
      </c>
      <c r="FY48" s="171" t="n">
        <f aca="false">'7'!$AV$65</f>
        <v>0</v>
      </c>
      <c r="FZ48" s="171" t="n">
        <f aca="false">'7'!$AW$65</f>
        <v>0</v>
      </c>
      <c r="GA48" s="171" t="n">
        <f aca="false">'7'!$AL$66</f>
        <v>0</v>
      </c>
      <c r="GB48" s="171" t="n">
        <f aca="false">'7'!$AM$66</f>
        <v>0</v>
      </c>
      <c r="GC48" s="171" t="n">
        <f aca="false">'7'!$AN$66</f>
        <v>0</v>
      </c>
      <c r="GD48" s="171" t="n">
        <f aca="false">'7'!$AO$66</f>
        <v>0</v>
      </c>
      <c r="GE48" s="171" t="n">
        <f aca="false">'7'!$AP$66</f>
        <v>0</v>
      </c>
      <c r="GF48" s="171" t="n">
        <f aca="false">'7'!$AQ$66</f>
        <v>0</v>
      </c>
      <c r="GG48" s="171" t="n">
        <f aca="false">'7'!$AR$66</f>
        <v>0</v>
      </c>
      <c r="GH48" s="171" t="n">
        <f aca="false">'7'!$AS$66</f>
        <v>0</v>
      </c>
      <c r="GI48" s="171" t="n">
        <f aca="false">'7'!$AT$66</f>
        <v>0</v>
      </c>
      <c r="GJ48" s="171" t="n">
        <f aca="false">'7'!$AU$66</f>
        <v>0</v>
      </c>
      <c r="GK48" s="171" t="n">
        <f aca="false">'7'!$AV$66</f>
        <v>0</v>
      </c>
      <c r="GL48" s="171" t="n">
        <f aca="false">'7'!$AW$66</f>
        <v>0</v>
      </c>
      <c r="GM48" s="171" t="n">
        <f aca="false">'7'!$AL$67</f>
        <v>0</v>
      </c>
      <c r="GN48" s="171" t="n">
        <f aca="false">'7'!$AM$67</f>
        <v>0</v>
      </c>
      <c r="GO48" s="171" t="n">
        <f aca="false">'7'!$AN$67</f>
        <v>0</v>
      </c>
      <c r="GP48" s="171" t="n">
        <f aca="false">'7'!$AO$67</f>
        <v>0</v>
      </c>
      <c r="GQ48" s="171" t="n">
        <f aca="false">'7'!$AP$67</f>
        <v>0</v>
      </c>
      <c r="GR48" s="171" t="n">
        <f aca="false">'7'!$AQ$67</f>
        <v>0</v>
      </c>
      <c r="GS48" s="171" t="n">
        <f aca="false">'7'!$AR$67</f>
        <v>0</v>
      </c>
      <c r="GT48" s="171" t="n">
        <f aca="false">'7'!$AS$67</f>
        <v>0</v>
      </c>
      <c r="GU48" s="171" t="n">
        <f aca="false">'7'!$AT$67</f>
        <v>0</v>
      </c>
      <c r="GV48" s="171" t="n">
        <f aca="false">'7'!$AU$67</f>
        <v>0</v>
      </c>
      <c r="GW48" s="171" t="n">
        <f aca="false">'7'!$AV$67</f>
        <v>0</v>
      </c>
      <c r="GX48" s="171" t="n">
        <f aca="false">'7'!$AW$67</f>
        <v>0</v>
      </c>
      <c r="GY48" s="171" t="n">
        <f aca="false">'7'!$AL$68</f>
        <v>0</v>
      </c>
      <c r="GZ48" s="171" t="n">
        <f aca="false">'7'!$AM$68</f>
        <v>0</v>
      </c>
      <c r="HA48" s="171" t="n">
        <f aca="false">'7'!$AN$68</f>
        <v>0</v>
      </c>
      <c r="HB48" s="171" t="n">
        <f aca="false">'7'!$AO$68</f>
        <v>0</v>
      </c>
      <c r="HC48" s="171" t="n">
        <f aca="false">'7'!$AP$68</f>
        <v>0</v>
      </c>
      <c r="HD48" s="171" t="n">
        <f aca="false">'7'!$AQ$68</f>
        <v>0</v>
      </c>
      <c r="HE48" s="171" t="n">
        <f aca="false">'7'!$AR$68</f>
        <v>0</v>
      </c>
      <c r="HF48" s="171" t="n">
        <f aca="false">'7'!$AS$68</f>
        <v>0</v>
      </c>
      <c r="HG48" s="171" t="n">
        <f aca="false">'7'!$AT$68</f>
        <v>0</v>
      </c>
      <c r="HH48" s="171" t="n">
        <f aca="false">'7'!$AU$68</f>
        <v>0</v>
      </c>
      <c r="HI48" s="171" t="n">
        <f aca="false">'7'!$AV$68</f>
        <v>0</v>
      </c>
      <c r="HJ48" s="171" t="n">
        <f aca="false">'7'!$AW$68</f>
        <v>0</v>
      </c>
      <c r="HK48" s="171" t="n">
        <f aca="false">'7'!$AL$69</f>
        <v>0</v>
      </c>
      <c r="HL48" s="171" t="n">
        <f aca="false">'7'!$AM$69</f>
        <v>0</v>
      </c>
      <c r="HM48" s="171" t="n">
        <f aca="false">'7'!$AN$69</f>
        <v>0</v>
      </c>
      <c r="HN48" s="171" t="n">
        <f aca="false">'7'!$AO$69</f>
        <v>0</v>
      </c>
      <c r="HO48" s="171" t="n">
        <f aca="false">'7'!$AP$69</f>
        <v>0</v>
      </c>
      <c r="HP48" s="171" t="n">
        <f aca="false">'7'!$AQ$69</f>
        <v>0</v>
      </c>
      <c r="HQ48" s="171" t="n">
        <f aca="false">'7'!$AR$69</f>
        <v>0</v>
      </c>
      <c r="HR48" s="171" t="n">
        <f aca="false">'7'!$AS$69</f>
        <v>0</v>
      </c>
      <c r="HS48" s="171" t="n">
        <f aca="false">'7'!$AT$69</f>
        <v>0</v>
      </c>
      <c r="HT48" s="171" t="n">
        <f aca="false">'7'!$AU$69</f>
        <v>0</v>
      </c>
      <c r="HU48" s="171" t="n">
        <f aca="false">'7'!$AV$69</f>
        <v>0</v>
      </c>
      <c r="HV48" s="171" t="n">
        <f aca="false">'7'!$AW$69</f>
        <v>0</v>
      </c>
      <c r="HW48" s="171" t="n">
        <f aca="false">'7'!$AL$70</f>
        <v>0</v>
      </c>
      <c r="HX48" s="171" t="n">
        <f aca="false">'7'!$AM$70</f>
        <v>0</v>
      </c>
      <c r="HY48" s="171" t="n">
        <f aca="false">'7'!$AN$70</f>
        <v>0</v>
      </c>
      <c r="HZ48" s="171" t="n">
        <f aca="false">'7'!$AO$70</f>
        <v>0</v>
      </c>
      <c r="IA48" s="171" t="n">
        <f aca="false">'7'!$AP$70</f>
        <v>0</v>
      </c>
      <c r="IB48" s="171" t="n">
        <f aca="false">'7'!$AQ$70</f>
        <v>0</v>
      </c>
      <c r="IC48" s="171" t="n">
        <f aca="false">'7'!$AR$70</f>
        <v>0</v>
      </c>
      <c r="ID48" s="171" t="n">
        <f aca="false">'7'!$AS$70</f>
        <v>0</v>
      </c>
      <c r="IE48" s="171" t="n">
        <f aca="false">'7'!$AT$70</f>
        <v>0</v>
      </c>
      <c r="IF48" s="171" t="n">
        <f aca="false">'7'!$AU$70</f>
        <v>0</v>
      </c>
      <c r="IG48" s="171" t="n">
        <f aca="false">'7'!$AV$70</f>
        <v>0</v>
      </c>
      <c r="IH48" s="171" t="n">
        <f aca="false">'7'!$AW$70</f>
        <v>0</v>
      </c>
      <c r="II48" s="171" t="n">
        <f aca="false">'7'!$AL$71</f>
        <v>0</v>
      </c>
      <c r="IJ48" s="171" t="n">
        <f aca="false">'7'!$AM$71</f>
        <v>0</v>
      </c>
      <c r="IK48" s="171" t="n">
        <f aca="false">'7'!$AN$71</f>
        <v>0</v>
      </c>
      <c r="IL48" s="171" t="n">
        <f aca="false">'7'!$AO$71</f>
        <v>0</v>
      </c>
      <c r="IM48" s="171" t="n">
        <f aca="false">'7'!$AP$71</f>
        <v>0</v>
      </c>
      <c r="IN48" s="171" t="n">
        <f aca="false">'7'!$AQ$71</f>
        <v>0</v>
      </c>
      <c r="IO48" s="171" t="n">
        <f aca="false">'7'!$AR$71</f>
        <v>0</v>
      </c>
      <c r="IP48" s="171" t="n">
        <f aca="false">'7'!$AS$71</f>
        <v>0</v>
      </c>
      <c r="IQ48" s="171" t="n">
        <f aca="false">'7'!$AT$71</f>
        <v>0</v>
      </c>
      <c r="IR48" s="171" t="n">
        <f aca="false">'7'!$AU$71</f>
        <v>0</v>
      </c>
      <c r="IS48" s="171" t="n">
        <f aca="false">'7'!$AV$71</f>
        <v>0</v>
      </c>
      <c r="IT48" s="171" t="n">
        <f aca="false">'7'!$AW$71</f>
        <v>0</v>
      </c>
    </row>
    <row r="49" customFormat="false" ht="12" hidden="false" customHeight="false" outlineLevel="0" collapsed="false">
      <c r="A49" s="157" t="n">
        <f aca="false">A32</f>
        <v>8</v>
      </c>
      <c r="B49" s="170" t="n">
        <f aca="false">B32</f>
        <v>0</v>
      </c>
      <c r="C49" s="171" t="n">
        <f aca="false">'8'!$AL$51</f>
        <v>0</v>
      </c>
      <c r="D49" s="171" t="n">
        <f aca="false">'8'!$AM$51</f>
        <v>0</v>
      </c>
      <c r="E49" s="171" t="n">
        <f aca="false">'8'!$AN$51</f>
        <v>0</v>
      </c>
      <c r="F49" s="171" t="n">
        <f aca="false">'8'!$AO$51</f>
        <v>0</v>
      </c>
      <c r="G49" s="171" t="n">
        <f aca="false">'8'!$AP$51</f>
        <v>0</v>
      </c>
      <c r="H49" s="171" t="n">
        <f aca="false">'8'!$AQ$51</f>
        <v>0</v>
      </c>
      <c r="I49" s="171" t="n">
        <f aca="false">'8'!$AR$51</f>
        <v>0</v>
      </c>
      <c r="J49" s="171" t="n">
        <f aca="false">'8'!$AS$51</f>
        <v>0</v>
      </c>
      <c r="K49" s="171" t="n">
        <f aca="false">'8'!$AT$51</f>
        <v>0</v>
      </c>
      <c r="L49" s="171" t="n">
        <f aca="false">'8'!$AU$51</f>
        <v>0</v>
      </c>
      <c r="M49" s="171" t="n">
        <f aca="false">'8'!$AV$51</f>
        <v>0</v>
      </c>
      <c r="N49" s="171" t="n">
        <f aca="false">'8'!$AW$51</f>
        <v>0</v>
      </c>
      <c r="O49" s="171" t="n">
        <f aca="false">'8'!$AL$52</f>
        <v>0</v>
      </c>
      <c r="P49" s="171" t="n">
        <f aca="false">'8'!$AM$52</f>
        <v>0</v>
      </c>
      <c r="Q49" s="171" t="n">
        <f aca="false">'8'!$AN$52</f>
        <v>0</v>
      </c>
      <c r="R49" s="171" t="n">
        <f aca="false">'8'!$AO$52</f>
        <v>0</v>
      </c>
      <c r="S49" s="171" t="n">
        <f aca="false">'8'!$AP$52</f>
        <v>0</v>
      </c>
      <c r="T49" s="171" t="n">
        <f aca="false">'8'!$AQ$52</f>
        <v>0</v>
      </c>
      <c r="U49" s="171" t="n">
        <f aca="false">'8'!$AR$52</f>
        <v>0</v>
      </c>
      <c r="V49" s="171" t="n">
        <f aca="false">'8'!$AS$52</f>
        <v>0</v>
      </c>
      <c r="W49" s="171" t="n">
        <f aca="false">'8'!$AT$52</f>
        <v>0</v>
      </c>
      <c r="X49" s="171" t="n">
        <f aca="false">'8'!$AU$52</f>
        <v>0</v>
      </c>
      <c r="Y49" s="171" t="n">
        <f aca="false">'8'!$AV$52</f>
        <v>0</v>
      </c>
      <c r="Z49" s="171" t="n">
        <f aca="false">'8'!$AW$52</f>
        <v>0</v>
      </c>
      <c r="AA49" s="171" t="n">
        <f aca="false">'8'!$AL$53</f>
        <v>0</v>
      </c>
      <c r="AB49" s="171" t="n">
        <f aca="false">'8'!$AM$53</f>
        <v>0</v>
      </c>
      <c r="AC49" s="171" t="n">
        <f aca="false">'8'!$AN$53</f>
        <v>0</v>
      </c>
      <c r="AD49" s="171" t="n">
        <f aca="false">'8'!$AO$53</f>
        <v>0</v>
      </c>
      <c r="AE49" s="171" t="n">
        <f aca="false">'8'!$AP$53</f>
        <v>0</v>
      </c>
      <c r="AF49" s="171" t="n">
        <f aca="false">'8'!$AQ$53</f>
        <v>0</v>
      </c>
      <c r="AG49" s="171" t="n">
        <f aca="false">'8'!$AR$53</f>
        <v>0</v>
      </c>
      <c r="AH49" s="171" t="n">
        <f aca="false">'8'!$AS$53</f>
        <v>0</v>
      </c>
      <c r="AI49" s="171" t="n">
        <f aca="false">'8'!$AT$53</f>
        <v>0</v>
      </c>
      <c r="AJ49" s="171" t="n">
        <f aca="false">'8'!$AU$53</f>
        <v>0</v>
      </c>
      <c r="AK49" s="171" t="n">
        <f aca="false">'8'!$AV$53</f>
        <v>0</v>
      </c>
      <c r="AL49" s="171" t="n">
        <f aca="false">'8'!$AW$53</f>
        <v>0</v>
      </c>
      <c r="AM49" s="171" t="n">
        <f aca="false">'8'!$AL$54</f>
        <v>0</v>
      </c>
      <c r="AN49" s="171" t="n">
        <f aca="false">'8'!$AM$54</f>
        <v>0</v>
      </c>
      <c r="AO49" s="171" t="n">
        <f aca="false">'8'!$AN$54</f>
        <v>0</v>
      </c>
      <c r="AP49" s="171" t="n">
        <f aca="false">'8'!$AO$54</f>
        <v>0</v>
      </c>
      <c r="AQ49" s="171" t="n">
        <f aca="false">'8'!$AP$54</f>
        <v>0</v>
      </c>
      <c r="AR49" s="171" t="n">
        <f aca="false">'8'!$AQ$54</f>
        <v>0</v>
      </c>
      <c r="AS49" s="171" t="n">
        <f aca="false">'8'!$AR$54</f>
        <v>0</v>
      </c>
      <c r="AT49" s="171" t="n">
        <f aca="false">'8'!$AS$54</f>
        <v>0</v>
      </c>
      <c r="AU49" s="171" t="n">
        <f aca="false">'8'!$AT$54</f>
        <v>0</v>
      </c>
      <c r="AV49" s="171" t="n">
        <f aca="false">'8'!$AU$54</f>
        <v>0</v>
      </c>
      <c r="AW49" s="171" t="n">
        <f aca="false">'8'!$AV$54</f>
        <v>0</v>
      </c>
      <c r="AX49" s="171" t="n">
        <f aca="false">'8'!$AW$54</f>
        <v>0</v>
      </c>
      <c r="AY49" s="171" t="n">
        <f aca="false">'8'!$AL$55</f>
        <v>0</v>
      </c>
      <c r="AZ49" s="171" t="n">
        <f aca="false">'8'!$AM$55</f>
        <v>0</v>
      </c>
      <c r="BA49" s="171" t="n">
        <f aca="false">'8'!$AN$55</f>
        <v>0</v>
      </c>
      <c r="BB49" s="171" t="n">
        <f aca="false">'8'!$AO$55</f>
        <v>0</v>
      </c>
      <c r="BC49" s="171" t="n">
        <f aca="false">'8'!$AP$55</f>
        <v>0</v>
      </c>
      <c r="BD49" s="171" t="n">
        <f aca="false">'8'!$AQ$55</f>
        <v>0</v>
      </c>
      <c r="BE49" s="171" t="n">
        <f aca="false">'8'!$AR$55</f>
        <v>0</v>
      </c>
      <c r="BF49" s="171" t="n">
        <f aca="false">'8'!$AS$55</f>
        <v>0</v>
      </c>
      <c r="BG49" s="171" t="n">
        <f aca="false">'8'!$AT$55</f>
        <v>0</v>
      </c>
      <c r="BH49" s="171" t="n">
        <f aca="false">'8'!$AU$55</f>
        <v>0</v>
      </c>
      <c r="BI49" s="171" t="n">
        <f aca="false">'8'!$AV$55</f>
        <v>0</v>
      </c>
      <c r="BJ49" s="171" t="n">
        <f aca="false">'8'!$AW$55</f>
        <v>0</v>
      </c>
      <c r="BK49" s="171" t="n">
        <f aca="false">'8'!$AL$56</f>
        <v>0</v>
      </c>
      <c r="BL49" s="171" t="n">
        <f aca="false">'8'!$AM$56</f>
        <v>0</v>
      </c>
      <c r="BM49" s="171" t="n">
        <f aca="false">'8'!$AN$56</f>
        <v>0</v>
      </c>
      <c r="BN49" s="171" t="n">
        <f aca="false">'8'!$AO$56</f>
        <v>0</v>
      </c>
      <c r="BO49" s="171" t="n">
        <f aca="false">'8'!$AP$56</f>
        <v>0</v>
      </c>
      <c r="BP49" s="171" t="n">
        <f aca="false">'8'!$AQ$56</f>
        <v>0</v>
      </c>
      <c r="BQ49" s="171" t="n">
        <f aca="false">'8'!$AR$56</f>
        <v>0</v>
      </c>
      <c r="BR49" s="171" t="n">
        <f aca="false">'8'!$AS$56</f>
        <v>0</v>
      </c>
      <c r="BS49" s="171" t="n">
        <f aca="false">'8'!$AT$56</f>
        <v>0</v>
      </c>
      <c r="BT49" s="171" t="n">
        <f aca="false">'8'!$AU$56</f>
        <v>0</v>
      </c>
      <c r="BU49" s="171" t="n">
        <f aca="false">'8'!$AV$56</f>
        <v>0</v>
      </c>
      <c r="BV49" s="171" t="n">
        <f aca="false">'8'!$AW$56</f>
        <v>0</v>
      </c>
      <c r="BW49" s="171" t="n">
        <f aca="false">'8'!$AL$57</f>
        <v>0</v>
      </c>
      <c r="BX49" s="171" t="n">
        <f aca="false">'8'!$AM$57</f>
        <v>0</v>
      </c>
      <c r="BY49" s="171" t="n">
        <f aca="false">'8'!$AN$57</f>
        <v>0</v>
      </c>
      <c r="BZ49" s="171" t="n">
        <f aca="false">'8'!$AO$57</f>
        <v>0</v>
      </c>
      <c r="CA49" s="171" t="n">
        <f aca="false">'8'!$AP$57</f>
        <v>0</v>
      </c>
      <c r="CB49" s="171" t="n">
        <f aca="false">'8'!$AQ$57</f>
        <v>0</v>
      </c>
      <c r="CC49" s="171" t="n">
        <f aca="false">'8'!$AR$57</f>
        <v>0</v>
      </c>
      <c r="CD49" s="171" t="n">
        <f aca="false">'8'!$AS$57</f>
        <v>0</v>
      </c>
      <c r="CE49" s="171" t="n">
        <f aca="false">'8'!$AT$57</f>
        <v>0</v>
      </c>
      <c r="CF49" s="171" t="n">
        <f aca="false">'8'!$AU$57</f>
        <v>0</v>
      </c>
      <c r="CG49" s="171" t="n">
        <f aca="false">'8'!$AV$57</f>
        <v>0</v>
      </c>
      <c r="CH49" s="171" t="n">
        <f aca="false">'8'!$AW$57</f>
        <v>0</v>
      </c>
      <c r="CI49" s="171" t="n">
        <f aca="false">'8'!$AL$58</f>
        <v>0</v>
      </c>
      <c r="CJ49" s="171" t="n">
        <f aca="false">'8'!$AM$58</f>
        <v>0</v>
      </c>
      <c r="CK49" s="171" t="n">
        <f aca="false">'8'!$AN$58</f>
        <v>0</v>
      </c>
      <c r="CL49" s="171" t="n">
        <f aca="false">'8'!$AO$58</f>
        <v>0</v>
      </c>
      <c r="CM49" s="171" t="n">
        <f aca="false">'8'!$AP$58</f>
        <v>0</v>
      </c>
      <c r="CN49" s="171" t="n">
        <f aca="false">'8'!$AQ$58</f>
        <v>0</v>
      </c>
      <c r="CO49" s="171" t="n">
        <f aca="false">'8'!$AR$58</f>
        <v>0</v>
      </c>
      <c r="CP49" s="171" t="n">
        <f aca="false">'8'!$AS$58</f>
        <v>0</v>
      </c>
      <c r="CQ49" s="171" t="n">
        <f aca="false">'8'!$AT$58</f>
        <v>0</v>
      </c>
      <c r="CR49" s="171" t="n">
        <f aca="false">'8'!$AU$58</f>
        <v>0</v>
      </c>
      <c r="CS49" s="171" t="n">
        <f aca="false">'8'!$AV$58</f>
        <v>0</v>
      </c>
      <c r="CT49" s="171" t="n">
        <f aca="false">'8'!$AW$58</f>
        <v>0</v>
      </c>
      <c r="CU49" s="171" t="n">
        <f aca="false">'8'!$AL$59</f>
        <v>0</v>
      </c>
      <c r="CV49" s="171" t="n">
        <f aca="false">'8'!$AM$59</f>
        <v>0</v>
      </c>
      <c r="CW49" s="171" t="n">
        <f aca="false">'8'!$AN$59</f>
        <v>0</v>
      </c>
      <c r="CX49" s="171" t="n">
        <f aca="false">'8'!$AO$59</f>
        <v>0</v>
      </c>
      <c r="CY49" s="171" t="n">
        <f aca="false">'8'!$AP$59</f>
        <v>0</v>
      </c>
      <c r="CZ49" s="171" t="n">
        <f aca="false">'8'!$AQ$59</f>
        <v>0</v>
      </c>
      <c r="DA49" s="171" t="n">
        <f aca="false">'8'!$AR$59</f>
        <v>0</v>
      </c>
      <c r="DB49" s="171" t="n">
        <f aca="false">'8'!$AS$59</f>
        <v>0</v>
      </c>
      <c r="DC49" s="171" t="n">
        <f aca="false">'8'!$AT$59</f>
        <v>0</v>
      </c>
      <c r="DD49" s="171" t="n">
        <f aca="false">'8'!$AU$59</f>
        <v>0</v>
      </c>
      <c r="DE49" s="171" t="n">
        <f aca="false">'8'!$AV$59</f>
        <v>0</v>
      </c>
      <c r="DF49" s="171" t="n">
        <f aca="false">'8'!$AW$59</f>
        <v>0</v>
      </c>
      <c r="DG49" s="171" t="n">
        <f aca="false">'8'!$AL$60</f>
        <v>0</v>
      </c>
      <c r="DH49" s="171" t="n">
        <f aca="false">'8'!$AM$60</f>
        <v>0</v>
      </c>
      <c r="DI49" s="171" t="n">
        <f aca="false">'8'!$AN$60</f>
        <v>0</v>
      </c>
      <c r="DJ49" s="171" t="n">
        <f aca="false">'8'!$AO$60</f>
        <v>0</v>
      </c>
      <c r="DK49" s="171" t="n">
        <f aca="false">'8'!$AP$60</f>
        <v>0</v>
      </c>
      <c r="DL49" s="171" t="n">
        <f aca="false">'8'!$AQ$60</f>
        <v>0</v>
      </c>
      <c r="DM49" s="171" t="n">
        <f aca="false">'8'!$AR$60</f>
        <v>0</v>
      </c>
      <c r="DN49" s="171" t="n">
        <f aca="false">'8'!$AS$60</f>
        <v>0</v>
      </c>
      <c r="DO49" s="171" t="n">
        <f aca="false">'8'!$AT$60</f>
        <v>0</v>
      </c>
      <c r="DP49" s="171" t="n">
        <f aca="false">'8'!$AU$60</f>
        <v>0</v>
      </c>
      <c r="DQ49" s="171" t="n">
        <f aca="false">'8'!$AV$60</f>
        <v>0</v>
      </c>
      <c r="DR49" s="171" t="n">
        <f aca="false">'8'!$AW$60</f>
        <v>0</v>
      </c>
      <c r="DS49" s="171" t="n">
        <f aca="false">'8'!$AL$61</f>
        <v>0</v>
      </c>
      <c r="DT49" s="171" t="n">
        <f aca="false">'8'!$AM$61</f>
        <v>0</v>
      </c>
      <c r="DU49" s="171" t="n">
        <f aca="false">'8'!$AN$61</f>
        <v>0</v>
      </c>
      <c r="DV49" s="171" t="n">
        <f aca="false">'8'!$AO$61</f>
        <v>0</v>
      </c>
      <c r="DW49" s="171" t="n">
        <f aca="false">'8'!$AP$61</f>
        <v>0</v>
      </c>
      <c r="DX49" s="171" t="n">
        <f aca="false">'8'!$AQ$61</f>
        <v>0</v>
      </c>
      <c r="DY49" s="171" t="n">
        <f aca="false">'8'!$AR$61</f>
        <v>0</v>
      </c>
      <c r="DZ49" s="171" t="n">
        <f aca="false">'8'!$AS$61</f>
        <v>0</v>
      </c>
      <c r="EA49" s="171" t="n">
        <f aca="false">'8'!$AT$61</f>
        <v>0</v>
      </c>
      <c r="EB49" s="171" t="n">
        <f aca="false">'8'!$AU$61</f>
        <v>0</v>
      </c>
      <c r="EC49" s="171" t="n">
        <f aca="false">'8'!$AV$61</f>
        <v>0</v>
      </c>
      <c r="ED49" s="171" t="n">
        <f aca="false">'8'!$AW$61</f>
        <v>0</v>
      </c>
      <c r="EE49" s="171" t="n">
        <f aca="false">'8'!$AL$62</f>
        <v>0</v>
      </c>
      <c r="EF49" s="171" t="n">
        <f aca="false">'8'!$AM$62</f>
        <v>0</v>
      </c>
      <c r="EG49" s="171" t="n">
        <f aca="false">'8'!$AN$62</f>
        <v>0</v>
      </c>
      <c r="EH49" s="171" t="n">
        <f aca="false">'8'!$AO$62</f>
        <v>0</v>
      </c>
      <c r="EI49" s="171" t="n">
        <f aca="false">'8'!$AP$62</f>
        <v>0</v>
      </c>
      <c r="EJ49" s="171" t="n">
        <f aca="false">'8'!$AQ$62</f>
        <v>0</v>
      </c>
      <c r="EK49" s="171" t="n">
        <f aca="false">'8'!$AR$62</f>
        <v>0</v>
      </c>
      <c r="EL49" s="171" t="n">
        <f aca="false">'8'!$AS$62</f>
        <v>0</v>
      </c>
      <c r="EM49" s="171" t="n">
        <f aca="false">'8'!$AT$62</f>
        <v>0</v>
      </c>
      <c r="EN49" s="171" t="n">
        <f aca="false">'8'!$AU$62</f>
        <v>0</v>
      </c>
      <c r="EO49" s="171" t="n">
        <f aca="false">'8'!$AV$62</f>
        <v>0</v>
      </c>
      <c r="EP49" s="171" t="n">
        <f aca="false">'8'!$AW$62</f>
        <v>0</v>
      </c>
      <c r="EQ49" s="171" t="n">
        <f aca="false">'8'!$AL$63</f>
        <v>0</v>
      </c>
      <c r="ER49" s="171" t="n">
        <f aca="false">'8'!$AM$63</f>
        <v>0</v>
      </c>
      <c r="ES49" s="171" t="n">
        <f aca="false">'8'!$AN$63</f>
        <v>0</v>
      </c>
      <c r="ET49" s="171" t="n">
        <f aca="false">'8'!$AO$63</f>
        <v>0</v>
      </c>
      <c r="EU49" s="171" t="n">
        <f aca="false">'8'!$AP$63</f>
        <v>0</v>
      </c>
      <c r="EV49" s="171" t="n">
        <f aca="false">'8'!$AQ$63</f>
        <v>0</v>
      </c>
      <c r="EW49" s="171" t="n">
        <f aca="false">'8'!$AR$63</f>
        <v>0</v>
      </c>
      <c r="EX49" s="171" t="n">
        <f aca="false">'8'!$AS$63</f>
        <v>0</v>
      </c>
      <c r="EY49" s="171" t="n">
        <f aca="false">'8'!$AT$63</f>
        <v>0</v>
      </c>
      <c r="EZ49" s="171" t="n">
        <f aca="false">'8'!$AU$63</f>
        <v>0</v>
      </c>
      <c r="FA49" s="171" t="n">
        <f aca="false">'8'!$AV$63</f>
        <v>0</v>
      </c>
      <c r="FB49" s="171" t="n">
        <f aca="false">'8'!$AW$63</f>
        <v>0</v>
      </c>
      <c r="FC49" s="171" t="n">
        <f aca="false">'8'!$AL$64</f>
        <v>0</v>
      </c>
      <c r="FD49" s="171" t="n">
        <f aca="false">'8'!$AM$64</f>
        <v>0</v>
      </c>
      <c r="FE49" s="171" t="n">
        <f aca="false">'8'!$AN$64</f>
        <v>0</v>
      </c>
      <c r="FF49" s="171" t="n">
        <f aca="false">'8'!$AO$64</f>
        <v>0</v>
      </c>
      <c r="FG49" s="171" t="n">
        <f aca="false">'8'!$AP$64</f>
        <v>0</v>
      </c>
      <c r="FH49" s="171" t="n">
        <f aca="false">'8'!$AQ$64</f>
        <v>0</v>
      </c>
      <c r="FI49" s="171" t="n">
        <f aca="false">'8'!$AR$64</f>
        <v>0</v>
      </c>
      <c r="FJ49" s="171" t="n">
        <f aca="false">'8'!$AS$64</f>
        <v>0</v>
      </c>
      <c r="FK49" s="171" t="n">
        <f aca="false">'8'!$AT$64</f>
        <v>0</v>
      </c>
      <c r="FL49" s="171" t="n">
        <f aca="false">'8'!$AU$64</f>
        <v>0</v>
      </c>
      <c r="FM49" s="171" t="n">
        <f aca="false">'8'!$AV$64</f>
        <v>0</v>
      </c>
      <c r="FN49" s="171" t="n">
        <f aca="false">'8'!$AW$64</f>
        <v>0</v>
      </c>
      <c r="FO49" s="171" t="n">
        <f aca="false">'8'!$AL$65</f>
        <v>0</v>
      </c>
      <c r="FP49" s="171" t="n">
        <f aca="false">'8'!$AM$65</f>
        <v>0</v>
      </c>
      <c r="FQ49" s="171" t="n">
        <f aca="false">'8'!$AN$65</f>
        <v>0</v>
      </c>
      <c r="FR49" s="171" t="n">
        <f aca="false">'8'!$AO$65</f>
        <v>0</v>
      </c>
      <c r="FS49" s="171" t="n">
        <f aca="false">'8'!$AP$65</f>
        <v>0</v>
      </c>
      <c r="FT49" s="171" t="n">
        <f aca="false">'8'!$AQ$65</f>
        <v>0</v>
      </c>
      <c r="FU49" s="171" t="n">
        <f aca="false">'8'!$AR$65</f>
        <v>0</v>
      </c>
      <c r="FV49" s="171" t="n">
        <f aca="false">'8'!$AS$65</f>
        <v>0</v>
      </c>
      <c r="FW49" s="171" t="n">
        <f aca="false">'8'!$AT$65</f>
        <v>0</v>
      </c>
      <c r="FX49" s="171" t="n">
        <f aca="false">'8'!$AU$65</f>
        <v>0</v>
      </c>
      <c r="FY49" s="171" t="n">
        <f aca="false">'8'!$AV$65</f>
        <v>0</v>
      </c>
      <c r="FZ49" s="171" t="n">
        <f aca="false">'8'!$AW$65</f>
        <v>0</v>
      </c>
      <c r="GA49" s="171" t="n">
        <f aca="false">'8'!$AL$66</f>
        <v>0</v>
      </c>
      <c r="GB49" s="171" t="n">
        <f aca="false">'8'!$AM$66</f>
        <v>0</v>
      </c>
      <c r="GC49" s="171" t="n">
        <f aca="false">'8'!$AN$66</f>
        <v>0</v>
      </c>
      <c r="GD49" s="171" t="n">
        <f aca="false">'8'!$AO$66</f>
        <v>0</v>
      </c>
      <c r="GE49" s="171" t="n">
        <f aca="false">'8'!$AP$66</f>
        <v>0</v>
      </c>
      <c r="GF49" s="171" t="n">
        <f aca="false">'8'!$AQ$66</f>
        <v>0</v>
      </c>
      <c r="GG49" s="171" t="n">
        <f aca="false">'8'!$AR$66</f>
        <v>0</v>
      </c>
      <c r="GH49" s="171" t="n">
        <f aca="false">'8'!$AS$66</f>
        <v>0</v>
      </c>
      <c r="GI49" s="171" t="n">
        <f aca="false">'8'!$AT$66</f>
        <v>0</v>
      </c>
      <c r="GJ49" s="171" t="n">
        <f aca="false">'8'!$AU$66</f>
        <v>0</v>
      </c>
      <c r="GK49" s="171" t="n">
        <f aca="false">'8'!$AV$66</f>
        <v>0</v>
      </c>
      <c r="GL49" s="171" t="n">
        <f aca="false">'8'!$AW$66</f>
        <v>0</v>
      </c>
      <c r="GM49" s="171" t="n">
        <f aca="false">'8'!$AL$67</f>
        <v>0</v>
      </c>
      <c r="GN49" s="171" t="n">
        <f aca="false">'8'!$AM$67</f>
        <v>0</v>
      </c>
      <c r="GO49" s="171" t="n">
        <f aca="false">'8'!$AN$67</f>
        <v>0</v>
      </c>
      <c r="GP49" s="171" t="n">
        <f aca="false">'8'!$AO$67</f>
        <v>0</v>
      </c>
      <c r="GQ49" s="171" t="n">
        <f aca="false">'8'!$AP$67</f>
        <v>0</v>
      </c>
      <c r="GR49" s="171" t="n">
        <f aca="false">'8'!$AQ$67</f>
        <v>0</v>
      </c>
      <c r="GS49" s="171" t="n">
        <f aca="false">'8'!$AR$67</f>
        <v>0</v>
      </c>
      <c r="GT49" s="171" t="n">
        <f aca="false">'8'!$AS$67</f>
        <v>0</v>
      </c>
      <c r="GU49" s="171" t="n">
        <f aca="false">'8'!$AT$67</f>
        <v>0</v>
      </c>
      <c r="GV49" s="171" t="n">
        <f aca="false">'8'!$AU$67</f>
        <v>0</v>
      </c>
      <c r="GW49" s="171" t="n">
        <f aca="false">'8'!$AV$67</f>
        <v>0</v>
      </c>
      <c r="GX49" s="171" t="n">
        <f aca="false">'8'!$AW$67</f>
        <v>0</v>
      </c>
      <c r="GY49" s="171" t="n">
        <f aca="false">'8'!$AL$68</f>
        <v>0</v>
      </c>
      <c r="GZ49" s="171" t="n">
        <f aca="false">'8'!$AM$68</f>
        <v>0</v>
      </c>
      <c r="HA49" s="171" t="n">
        <f aca="false">'8'!$AN$68</f>
        <v>0</v>
      </c>
      <c r="HB49" s="171" t="n">
        <f aca="false">'8'!$AO$68</f>
        <v>0</v>
      </c>
      <c r="HC49" s="171" t="n">
        <f aca="false">'8'!$AP$68</f>
        <v>0</v>
      </c>
      <c r="HD49" s="171" t="n">
        <f aca="false">'8'!$AQ$68</f>
        <v>0</v>
      </c>
      <c r="HE49" s="171" t="n">
        <f aca="false">'8'!$AR$68</f>
        <v>0</v>
      </c>
      <c r="HF49" s="171" t="n">
        <f aca="false">'8'!$AS$68</f>
        <v>0</v>
      </c>
      <c r="HG49" s="171" t="n">
        <f aca="false">'8'!$AT$68</f>
        <v>0</v>
      </c>
      <c r="HH49" s="171" t="n">
        <f aca="false">'8'!$AU$68</f>
        <v>0</v>
      </c>
      <c r="HI49" s="171" t="n">
        <f aca="false">'8'!$AV$68</f>
        <v>0</v>
      </c>
      <c r="HJ49" s="171" t="n">
        <f aca="false">'8'!$AW$68</f>
        <v>0</v>
      </c>
      <c r="HK49" s="171" t="n">
        <f aca="false">'8'!$AL$69</f>
        <v>0</v>
      </c>
      <c r="HL49" s="171" t="n">
        <f aca="false">'8'!$AM$69</f>
        <v>0</v>
      </c>
      <c r="HM49" s="171" t="n">
        <f aca="false">'8'!$AN$69</f>
        <v>0</v>
      </c>
      <c r="HN49" s="171" t="n">
        <f aca="false">'8'!$AO$69</f>
        <v>0</v>
      </c>
      <c r="HO49" s="171" t="n">
        <f aca="false">'8'!$AP$69</f>
        <v>0</v>
      </c>
      <c r="HP49" s="171" t="n">
        <f aca="false">'8'!$AQ$69</f>
        <v>0</v>
      </c>
      <c r="HQ49" s="171" t="n">
        <f aca="false">'8'!$AR$69</f>
        <v>0</v>
      </c>
      <c r="HR49" s="171" t="n">
        <f aca="false">'8'!$AS$69</f>
        <v>0</v>
      </c>
      <c r="HS49" s="171" t="n">
        <f aca="false">'8'!$AT$69</f>
        <v>0</v>
      </c>
      <c r="HT49" s="171" t="n">
        <f aca="false">'8'!$AU$69</f>
        <v>0</v>
      </c>
      <c r="HU49" s="171" t="n">
        <f aca="false">'8'!$AV$69</f>
        <v>0</v>
      </c>
      <c r="HV49" s="171" t="n">
        <f aca="false">'8'!$AW$69</f>
        <v>0</v>
      </c>
      <c r="HW49" s="171" t="n">
        <f aca="false">'8'!$AL$70</f>
        <v>0</v>
      </c>
      <c r="HX49" s="171" t="n">
        <f aca="false">'8'!$AM$70</f>
        <v>0</v>
      </c>
      <c r="HY49" s="171" t="n">
        <f aca="false">'8'!$AN$70</f>
        <v>0</v>
      </c>
      <c r="HZ49" s="171" t="n">
        <f aca="false">'8'!$AO$70</f>
        <v>0</v>
      </c>
      <c r="IA49" s="171" t="n">
        <f aca="false">'8'!$AP$70</f>
        <v>0</v>
      </c>
      <c r="IB49" s="171" t="n">
        <f aca="false">'8'!$AQ$70</f>
        <v>0</v>
      </c>
      <c r="IC49" s="171" t="n">
        <f aca="false">'8'!$AR$70</f>
        <v>0</v>
      </c>
      <c r="ID49" s="171" t="n">
        <f aca="false">'8'!$AS$70</f>
        <v>0</v>
      </c>
      <c r="IE49" s="171" t="n">
        <f aca="false">'8'!$AT$70</f>
        <v>0</v>
      </c>
      <c r="IF49" s="171" t="n">
        <f aca="false">'8'!$AU$70</f>
        <v>0</v>
      </c>
      <c r="IG49" s="171" t="n">
        <f aca="false">'8'!$AV$70</f>
        <v>0</v>
      </c>
      <c r="IH49" s="171" t="n">
        <f aca="false">'8'!$AW$70</f>
        <v>0</v>
      </c>
      <c r="II49" s="171" t="n">
        <f aca="false">'8'!$AL$71</f>
        <v>0</v>
      </c>
      <c r="IJ49" s="171" t="n">
        <f aca="false">'8'!$AM$71</f>
        <v>0</v>
      </c>
      <c r="IK49" s="171" t="n">
        <f aca="false">'8'!$AN$71</f>
        <v>0</v>
      </c>
      <c r="IL49" s="171" t="n">
        <f aca="false">'8'!$AO$71</f>
        <v>0</v>
      </c>
      <c r="IM49" s="171" t="n">
        <f aca="false">'8'!$AP$71</f>
        <v>0</v>
      </c>
      <c r="IN49" s="171" t="n">
        <f aca="false">'8'!$AQ$71</f>
        <v>0</v>
      </c>
      <c r="IO49" s="171" t="n">
        <f aca="false">'8'!$AR$71</f>
        <v>0</v>
      </c>
      <c r="IP49" s="171" t="n">
        <f aca="false">'8'!$AS$71</f>
        <v>0</v>
      </c>
      <c r="IQ49" s="171" t="n">
        <f aca="false">'8'!$AT$71</f>
        <v>0</v>
      </c>
      <c r="IR49" s="171" t="n">
        <f aca="false">'8'!$AU$71</f>
        <v>0</v>
      </c>
      <c r="IS49" s="171" t="n">
        <f aca="false">'8'!$AV$71</f>
        <v>0</v>
      </c>
      <c r="IT49" s="171" t="n">
        <f aca="false">'8'!$AW$71</f>
        <v>0</v>
      </c>
    </row>
    <row r="50" customFormat="false" ht="12" hidden="false" customHeight="false" outlineLevel="0" collapsed="false">
      <c r="A50" s="157" t="n">
        <f aca="false">A33</f>
        <v>9</v>
      </c>
      <c r="B50" s="170" t="str">
        <f aca="false">B33</f>
        <v>Девятое</v>
      </c>
      <c r="C50" s="171" t="n">
        <f aca="false">'9'!$AL$51</f>
        <v>0</v>
      </c>
      <c r="D50" s="171" t="n">
        <f aca="false">'9'!$AM$51</f>
        <v>0</v>
      </c>
      <c r="E50" s="171" t="n">
        <f aca="false">'9'!$AN$51</f>
        <v>0</v>
      </c>
      <c r="F50" s="171" t="n">
        <f aca="false">'9'!$AO$51</f>
        <v>0</v>
      </c>
      <c r="G50" s="171" t="n">
        <f aca="false">'9'!$AP$51</f>
        <v>0</v>
      </c>
      <c r="H50" s="171" t="n">
        <f aca="false">'9'!$AQ$51</f>
        <v>0</v>
      </c>
      <c r="I50" s="171" t="n">
        <f aca="false">'9'!$AR$51</f>
        <v>0</v>
      </c>
      <c r="J50" s="171" t="n">
        <f aca="false">'9'!$AS$51</f>
        <v>0</v>
      </c>
      <c r="K50" s="171" t="n">
        <f aca="false">'9'!$AT$51</f>
        <v>0</v>
      </c>
      <c r="L50" s="171" t="n">
        <f aca="false">'9'!$AU$51</f>
        <v>0</v>
      </c>
      <c r="M50" s="171" t="n">
        <f aca="false">'9'!$AV$51</f>
        <v>0</v>
      </c>
      <c r="N50" s="171" t="n">
        <f aca="false">'9'!$AW$51</f>
        <v>0</v>
      </c>
      <c r="O50" s="171" t="n">
        <f aca="false">'9'!$AL$52</f>
        <v>0</v>
      </c>
      <c r="P50" s="171" t="n">
        <f aca="false">'9'!$AM$52</f>
        <v>0</v>
      </c>
      <c r="Q50" s="171" t="n">
        <f aca="false">'9'!$AN$52</f>
        <v>0</v>
      </c>
      <c r="R50" s="171" t="n">
        <f aca="false">'9'!$AO$52</f>
        <v>0</v>
      </c>
      <c r="S50" s="171" t="n">
        <f aca="false">'9'!$AP$52</f>
        <v>0</v>
      </c>
      <c r="T50" s="171" t="n">
        <f aca="false">'9'!$AQ$52</f>
        <v>0</v>
      </c>
      <c r="U50" s="171" t="n">
        <f aca="false">'9'!$AR$52</f>
        <v>0</v>
      </c>
      <c r="V50" s="171" t="n">
        <f aca="false">'9'!$AS$52</f>
        <v>0</v>
      </c>
      <c r="W50" s="171" t="n">
        <f aca="false">'9'!$AT$52</f>
        <v>0</v>
      </c>
      <c r="X50" s="171" t="n">
        <f aca="false">'9'!$AU$52</f>
        <v>0</v>
      </c>
      <c r="Y50" s="171" t="n">
        <f aca="false">'9'!$AV$52</f>
        <v>0</v>
      </c>
      <c r="Z50" s="171" t="n">
        <f aca="false">'9'!$AW$52</f>
        <v>0</v>
      </c>
      <c r="AA50" s="171" t="n">
        <f aca="false">'9'!$AL$53</f>
        <v>0</v>
      </c>
      <c r="AB50" s="171" t="n">
        <f aca="false">'9'!$AM$53</f>
        <v>0</v>
      </c>
      <c r="AC50" s="171" t="n">
        <f aca="false">'9'!$AN$53</f>
        <v>0</v>
      </c>
      <c r="AD50" s="171" t="n">
        <f aca="false">'9'!$AO$53</f>
        <v>0</v>
      </c>
      <c r="AE50" s="171" t="n">
        <f aca="false">'9'!$AP$53</f>
        <v>0</v>
      </c>
      <c r="AF50" s="171" t="n">
        <f aca="false">'9'!$AQ$53</f>
        <v>0</v>
      </c>
      <c r="AG50" s="171" t="n">
        <f aca="false">'9'!$AR$53</f>
        <v>0</v>
      </c>
      <c r="AH50" s="171" t="n">
        <f aca="false">'9'!$AS$53</f>
        <v>0</v>
      </c>
      <c r="AI50" s="171" t="n">
        <f aca="false">'9'!$AT$53</f>
        <v>0</v>
      </c>
      <c r="AJ50" s="171" t="n">
        <f aca="false">'9'!$AU$53</f>
        <v>0</v>
      </c>
      <c r="AK50" s="171" t="n">
        <f aca="false">'9'!$AV$53</f>
        <v>0</v>
      </c>
      <c r="AL50" s="171" t="n">
        <f aca="false">'9'!$AW$53</f>
        <v>0</v>
      </c>
      <c r="AM50" s="171" t="n">
        <f aca="false">'9'!$AL$54</f>
        <v>0</v>
      </c>
      <c r="AN50" s="171" t="n">
        <f aca="false">'9'!$AM$54</f>
        <v>0</v>
      </c>
      <c r="AO50" s="171" t="n">
        <f aca="false">'9'!$AN$54</f>
        <v>0</v>
      </c>
      <c r="AP50" s="171" t="n">
        <f aca="false">'9'!$AO$54</f>
        <v>0</v>
      </c>
      <c r="AQ50" s="171" t="n">
        <f aca="false">'9'!$AP$54</f>
        <v>0</v>
      </c>
      <c r="AR50" s="171" t="n">
        <f aca="false">'9'!$AQ$54</f>
        <v>0</v>
      </c>
      <c r="AS50" s="171" t="n">
        <f aca="false">'9'!$AR$54</f>
        <v>0</v>
      </c>
      <c r="AT50" s="171" t="n">
        <f aca="false">'9'!$AS$54</f>
        <v>0</v>
      </c>
      <c r="AU50" s="171" t="n">
        <f aca="false">'9'!$AT$54</f>
        <v>0</v>
      </c>
      <c r="AV50" s="171" t="n">
        <f aca="false">'9'!$AU$54</f>
        <v>0</v>
      </c>
      <c r="AW50" s="171" t="n">
        <f aca="false">'9'!$AV$54</f>
        <v>0</v>
      </c>
      <c r="AX50" s="171" t="n">
        <f aca="false">'9'!$AW$54</f>
        <v>0</v>
      </c>
      <c r="AY50" s="171" t="n">
        <f aca="false">'9'!$AL$55</f>
        <v>0</v>
      </c>
      <c r="AZ50" s="171" t="n">
        <f aca="false">'9'!$AM$55</f>
        <v>0</v>
      </c>
      <c r="BA50" s="171" t="n">
        <f aca="false">'9'!$AN$55</f>
        <v>0</v>
      </c>
      <c r="BB50" s="171" t="n">
        <f aca="false">'9'!$AO$55</f>
        <v>0</v>
      </c>
      <c r="BC50" s="171" t="n">
        <f aca="false">'9'!$AP$55</f>
        <v>0</v>
      </c>
      <c r="BD50" s="171" t="n">
        <f aca="false">'9'!$AQ$55</f>
        <v>0</v>
      </c>
      <c r="BE50" s="171" t="n">
        <f aca="false">'9'!$AR$55</f>
        <v>0</v>
      </c>
      <c r="BF50" s="171" t="n">
        <f aca="false">'9'!$AS$55</f>
        <v>0</v>
      </c>
      <c r="BG50" s="171" t="n">
        <f aca="false">'9'!$AT$55</f>
        <v>0</v>
      </c>
      <c r="BH50" s="171" t="n">
        <f aca="false">'9'!$AU$55</f>
        <v>0</v>
      </c>
      <c r="BI50" s="171" t="n">
        <f aca="false">'9'!$AV$55</f>
        <v>0</v>
      </c>
      <c r="BJ50" s="171" t="n">
        <f aca="false">'9'!$AW$55</f>
        <v>0</v>
      </c>
      <c r="BK50" s="171" t="n">
        <f aca="false">'9'!$AL$56</f>
        <v>0</v>
      </c>
      <c r="BL50" s="171" t="n">
        <f aca="false">'9'!$AM$56</f>
        <v>0</v>
      </c>
      <c r="BM50" s="171" t="n">
        <f aca="false">'9'!$AN$56</f>
        <v>0</v>
      </c>
      <c r="BN50" s="171" t="n">
        <f aca="false">'9'!$AO$56</f>
        <v>0</v>
      </c>
      <c r="BO50" s="171" t="n">
        <f aca="false">'9'!$AP$56</f>
        <v>0</v>
      </c>
      <c r="BP50" s="171" t="n">
        <f aca="false">'9'!$AQ$56</f>
        <v>0</v>
      </c>
      <c r="BQ50" s="171" t="n">
        <f aca="false">'9'!$AR$56</f>
        <v>0</v>
      </c>
      <c r="BR50" s="171" t="n">
        <f aca="false">'9'!$AS$56</f>
        <v>0</v>
      </c>
      <c r="BS50" s="171" t="n">
        <f aca="false">'9'!$AT$56</f>
        <v>0</v>
      </c>
      <c r="BT50" s="171" t="n">
        <f aca="false">'9'!$AU$56</f>
        <v>0</v>
      </c>
      <c r="BU50" s="171" t="n">
        <f aca="false">'9'!$AV$56</f>
        <v>0</v>
      </c>
      <c r="BV50" s="171" t="n">
        <f aca="false">'9'!$AW$56</f>
        <v>0</v>
      </c>
      <c r="BW50" s="171" t="n">
        <f aca="false">'9'!$AL$57</f>
        <v>0</v>
      </c>
      <c r="BX50" s="171" t="n">
        <f aca="false">'9'!$AM$57</f>
        <v>0</v>
      </c>
      <c r="BY50" s="171" t="n">
        <f aca="false">'9'!$AN$57</f>
        <v>0</v>
      </c>
      <c r="BZ50" s="171" t="n">
        <f aca="false">'9'!$AO$57</f>
        <v>0</v>
      </c>
      <c r="CA50" s="171" t="n">
        <f aca="false">'9'!$AP$57</f>
        <v>0</v>
      </c>
      <c r="CB50" s="171" t="n">
        <f aca="false">'9'!$AQ$57</f>
        <v>0</v>
      </c>
      <c r="CC50" s="171" t="n">
        <f aca="false">'9'!$AR$57</f>
        <v>0</v>
      </c>
      <c r="CD50" s="171" t="n">
        <f aca="false">'9'!$AS$57</f>
        <v>0</v>
      </c>
      <c r="CE50" s="171" t="n">
        <f aca="false">'9'!$AT$57</f>
        <v>0</v>
      </c>
      <c r="CF50" s="171" t="n">
        <f aca="false">'9'!$AU$57</f>
        <v>0</v>
      </c>
      <c r="CG50" s="171" t="n">
        <f aca="false">'9'!$AV$57</f>
        <v>0</v>
      </c>
      <c r="CH50" s="171" t="n">
        <f aca="false">'9'!$AW$57</f>
        <v>0</v>
      </c>
      <c r="CI50" s="171" t="n">
        <f aca="false">'9'!$AL$58</f>
        <v>0</v>
      </c>
      <c r="CJ50" s="171" t="n">
        <f aca="false">'9'!$AM$58</f>
        <v>0</v>
      </c>
      <c r="CK50" s="171" t="n">
        <f aca="false">'9'!$AN$58</f>
        <v>0</v>
      </c>
      <c r="CL50" s="171" t="n">
        <f aca="false">'9'!$AO$58</f>
        <v>0</v>
      </c>
      <c r="CM50" s="171" t="n">
        <f aca="false">'9'!$AP$58</f>
        <v>0</v>
      </c>
      <c r="CN50" s="171" t="n">
        <f aca="false">'9'!$AQ$58</f>
        <v>0</v>
      </c>
      <c r="CO50" s="171" t="n">
        <f aca="false">'9'!$AR$58</f>
        <v>0</v>
      </c>
      <c r="CP50" s="171" t="n">
        <f aca="false">'9'!$AS$58</f>
        <v>0</v>
      </c>
      <c r="CQ50" s="171" t="n">
        <f aca="false">'9'!$AT$58</f>
        <v>0</v>
      </c>
      <c r="CR50" s="171" t="n">
        <f aca="false">'9'!$AU$58</f>
        <v>0</v>
      </c>
      <c r="CS50" s="171" t="n">
        <f aca="false">'9'!$AV$58</f>
        <v>0</v>
      </c>
      <c r="CT50" s="171" t="n">
        <f aca="false">'9'!$AW$58</f>
        <v>0</v>
      </c>
      <c r="CU50" s="171" t="n">
        <f aca="false">'9'!$AL$59</f>
        <v>0</v>
      </c>
      <c r="CV50" s="171" t="n">
        <f aca="false">'9'!$AM$59</f>
        <v>0</v>
      </c>
      <c r="CW50" s="171" t="n">
        <f aca="false">'9'!$AN$59</f>
        <v>0</v>
      </c>
      <c r="CX50" s="171" t="n">
        <f aca="false">'9'!$AO$59</f>
        <v>0</v>
      </c>
      <c r="CY50" s="171" t="n">
        <f aca="false">'9'!$AP$59</f>
        <v>0</v>
      </c>
      <c r="CZ50" s="171" t="n">
        <f aca="false">'9'!$AQ$59</f>
        <v>0</v>
      </c>
      <c r="DA50" s="171" t="n">
        <f aca="false">'9'!$AR$59</f>
        <v>0</v>
      </c>
      <c r="DB50" s="171" t="n">
        <f aca="false">'9'!$AS$59</f>
        <v>0</v>
      </c>
      <c r="DC50" s="171" t="n">
        <f aca="false">'9'!$AT$59</f>
        <v>0</v>
      </c>
      <c r="DD50" s="171" t="n">
        <f aca="false">'9'!$AU$59</f>
        <v>0</v>
      </c>
      <c r="DE50" s="171" t="n">
        <f aca="false">'9'!$AV$59</f>
        <v>0</v>
      </c>
      <c r="DF50" s="171" t="n">
        <f aca="false">'9'!$AW$59</f>
        <v>0</v>
      </c>
      <c r="DG50" s="171" t="n">
        <f aca="false">'9'!$AL$60</f>
        <v>0</v>
      </c>
      <c r="DH50" s="171" t="n">
        <f aca="false">'9'!$AM$60</f>
        <v>0</v>
      </c>
      <c r="DI50" s="171" t="n">
        <f aca="false">'9'!$AN$60</f>
        <v>0</v>
      </c>
      <c r="DJ50" s="171" t="n">
        <f aca="false">'9'!$AO$60</f>
        <v>0</v>
      </c>
      <c r="DK50" s="171" t="n">
        <f aca="false">'9'!$AP$60</f>
        <v>0</v>
      </c>
      <c r="DL50" s="171" t="n">
        <f aca="false">'9'!$AQ$60</f>
        <v>0</v>
      </c>
      <c r="DM50" s="171" t="n">
        <f aca="false">'9'!$AR$60</f>
        <v>0</v>
      </c>
      <c r="DN50" s="171" t="n">
        <f aca="false">'9'!$AS$60</f>
        <v>0</v>
      </c>
      <c r="DO50" s="171" t="n">
        <f aca="false">'9'!$AT$60</f>
        <v>0</v>
      </c>
      <c r="DP50" s="171" t="n">
        <f aca="false">'9'!$AU$60</f>
        <v>0</v>
      </c>
      <c r="DQ50" s="171" t="n">
        <f aca="false">'9'!$AV$60</f>
        <v>0</v>
      </c>
      <c r="DR50" s="171" t="n">
        <f aca="false">'9'!$AW$60</f>
        <v>0</v>
      </c>
      <c r="DS50" s="171" t="n">
        <f aca="false">'9'!$AL$61</f>
        <v>0</v>
      </c>
      <c r="DT50" s="171" t="n">
        <f aca="false">'9'!$AM$61</f>
        <v>0</v>
      </c>
      <c r="DU50" s="171" t="n">
        <f aca="false">'9'!$AN$61</f>
        <v>0</v>
      </c>
      <c r="DV50" s="171" t="n">
        <f aca="false">'9'!$AO$61</f>
        <v>0</v>
      </c>
      <c r="DW50" s="171" t="n">
        <f aca="false">'9'!$AP$61</f>
        <v>0</v>
      </c>
      <c r="DX50" s="171" t="n">
        <f aca="false">'9'!$AQ$61</f>
        <v>0</v>
      </c>
      <c r="DY50" s="171" t="n">
        <f aca="false">'9'!$AR$61</f>
        <v>0</v>
      </c>
      <c r="DZ50" s="171" t="n">
        <f aca="false">'9'!$AS$61</f>
        <v>0</v>
      </c>
      <c r="EA50" s="171" t="n">
        <f aca="false">'9'!$AT$61</f>
        <v>0</v>
      </c>
      <c r="EB50" s="171" t="n">
        <f aca="false">'9'!$AU$61</f>
        <v>0</v>
      </c>
      <c r="EC50" s="171" t="n">
        <f aca="false">'9'!$AV$61</f>
        <v>0</v>
      </c>
      <c r="ED50" s="171" t="n">
        <f aca="false">'9'!$AW$61</f>
        <v>0</v>
      </c>
      <c r="EE50" s="171" t="n">
        <f aca="false">'9'!$AL$62</f>
        <v>0</v>
      </c>
      <c r="EF50" s="171" t="n">
        <f aca="false">'9'!$AM$62</f>
        <v>0</v>
      </c>
      <c r="EG50" s="171" t="n">
        <f aca="false">'9'!$AN$62</f>
        <v>0</v>
      </c>
      <c r="EH50" s="171" t="n">
        <f aca="false">'9'!$AO$62</f>
        <v>0</v>
      </c>
      <c r="EI50" s="171" t="n">
        <f aca="false">'9'!$AP$62</f>
        <v>0</v>
      </c>
      <c r="EJ50" s="171" t="n">
        <f aca="false">'9'!$AQ$62</f>
        <v>0</v>
      </c>
      <c r="EK50" s="171" t="n">
        <f aca="false">'9'!$AR$62</f>
        <v>0</v>
      </c>
      <c r="EL50" s="171" t="n">
        <f aca="false">'9'!$AS$62</f>
        <v>0</v>
      </c>
      <c r="EM50" s="171" t="n">
        <f aca="false">'9'!$AT$62</f>
        <v>0</v>
      </c>
      <c r="EN50" s="171" t="n">
        <f aca="false">'9'!$AU$62</f>
        <v>0</v>
      </c>
      <c r="EO50" s="171" t="n">
        <f aca="false">'9'!$AV$62</f>
        <v>0</v>
      </c>
      <c r="EP50" s="171" t="n">
        <f aca="false">'9'!$AW$62</f>
        <v>0</v>
      </c>
      <c r="EQ50" s="171" t="n">
        <f aca="false">'9'!$AL$63</f>
        <v>0</v>
      </c>
      <c r="ER50" s="171" t="n">
        <f aca="false">'9'!$AM$63</f>
        <v>0</v>
      </c>
      <c r="ES50" s="171" t="n">
        <f aca="false">'9'!$AN$63</f>
        <v>0</v>
      </c>
      <c r="ET50" s="171" t="n">
        <f aca="false">'9'!$AO$63</f>
        <v>0</v>
      </c>
      <c r="EU50" s="171" t="n">
        <f aca="false">'9'!$AP$63</f>
        <v>0</v>
      </c>
      <c r="EV50" s="171" t="n">
        <f aca="false">'9'!$AQ$63</f>
        <v>0</v>
      </c>
      <c r="EW50" s="171" t="n">
        <f aca="false">'9'!$AR$63</f>
        <v>0</v>
      </c>
      <c r="EX50" s="171" t="n">
        <f aca="false">'9'!$AS$63</f>
        <v>0</v>
      </c>
      <c r="EY50" s="171" t="n">
        <f aca="false">'9'!$AT$63</f>
        <v>0</v>
      </c>
      <c r="EZ50" s="171" t="n">
        <f aca="false">'9'!$AU$63</f>
        <v>0</v>
      </c>
      <c r="FA50" s="171" t="n">
        <f aca="false">'9'!$AV$63</f>
        <v>0</v>
      </c>
      <c r="FB50" s="171" t="n">
        <f aca="false">'9'!$AW$63</f>
        <v>0</v>
      </c>
      <c r="FC50" s="171" t="n">
        <f aca="false">'9'!$AL$64</f>
        <v>0</v>
      </c>
      <c r="FD50" s="171" t="n">
        <f aca="false">'9'!$AM$64</f>
        <v>0</v>
      </c>
      <c r="FE50" s="171" t="n">
        <f aca="false">'9'!$AN$64</f>
        <v>0</v>
      </c>
      <c r="FF50" s="171" t="n">
        <f aca="false">'9'!$AO$64</f>
        <v>0</v>
      </c>
      <c r="FG50" s="171" t="n">
        <f aca="false">'9'!$AP$64</f>
        <v>0</v>
      </c>
      <c r="FH50" s="171" t="n">
        <f aca="false">'9'!$AQ$64</f>
        <v>0</v>
      </c>
      <c r="FI50" s="171" t="n">
        <f aca="false">'9'!$AR$64</f>
        <v>0</v>
      </c>
      <c r="FJ50" s="171" t="n">
        <f aca="false">'9'!$AS$64</f>
        <v>0</v>
      </c>
      <c r="FK50" s="171" t="n">
        <f aca="false">'9'!$AT$64</f>
        <v>0</v>
      </c>
      <c r="FL50" s="171" t="n">
        <f aca="false">'9'!$AU$64</f>
        <v>0</v>
      </c>
      <c r="FM50" s="171" t="n">
        <f aca="false">'9'!$AV$64</f>
        <v>0</v>
      </c>
      <c r="FN50" s="171" t="n">
        <f aca="false">'9'!$AW$64</f>
        <v>0</v>
      </c>
      <c r="FO50" s="171" t="n">
        <f aca="false">'9'!$AL$65</f>
        <v>0</v>
      </c>
      <c r="FP50" s="171" t="n">
        <f aca="false">'9'!$AM$65</f>
        <v>0</v>
      </c>
      <c r="FQ50" s="171" t="n">
        <f aca="false">'9'!$AN$65</f>
        <v>0</v>
      </c>
      <c r="FR50" s="171" t="n">
        <f aca="false">'9'!$AO$65</f>
        <v>0</v>
      </c>
      <c r="FS50" s="171" t="n">
        <f aca="false">'9'!$AP$65</f>
        <v>0</v>
      </c>
      <c r="FT50" s="171" t="n">
        <f aca="false">'9'!$AQ$65</f>
        <v>0</v>
      </c>
      <c r="FU50" s="171" t="n">
        <f aca="false">'9'!$AR$65</f>
        <v>0</v>
      </c>
      <c r="FV50" s="171" t="n">
        <f aca="false">'9'!$AS$65</f>
        <v>0</v>
      </c>
      <c r="FW50" s="171" t="n">
        <f aca="false">'9'!$AT$65</f>
        <v>0</v>
      </c>
      <c r="FX50" s="171" t="n">
        <f aca="false">'9'!$AU$65</f>
        <v>0</v>
      </c>
      <c r="FY50" s="171" t="n">
        <f aca="false">'9'!$AV$65</f>
        <v>0</v>
      </c>
      <c r="FZ50" s="171" t="n">
        <f aca="false">'9'!$AW$65</f>
        <v>0</v>
      </c>
      <c r="GA50" s="171" t="n">
        <f aca="false">'9'!$AL$66</f>
        <v>0</v>
      </c>
      <c r="GB50" s="171" t="n">
        <f aca="false">'9'!$AM$66</f>
        <v>0</v>
      </c>
      <c r="GC50" s="171" t="n">
        <f aca="false">'9'!$AN$66</f>
        <v>0</v>
      </c>
      <c r="GD50" s="171" t="n">
        <f aca="false">'9'!$AO$66</f>
        <v>0</v>
      </c>
      <c r="GE50" s="171" t="n">
        <f aca="false">'9'!$AP$66</f>
        <v>0</v>
      </c>
      <c r="GF50" s="171" t="n">
        <f aca="false">'9'!$AQ$66</f>
        <v>0</v>
      </c>
      <c r="GG50" s="171" t="n">
        <f aca="false">'9'!$AR$66</f>
        <v>0</v>
      </c>
      <c r="GH50" s="171" t="n">
        <f aca="false">'9'!$AS$66</f>
        <v>0</v>
      </c>
      <c r="GI50" s="171" t="n">
        <f aca="false">'9'!$AT$66</f>
        <v>0</v>
      </c>
      <c r="GJ50" s="171" t="n">
        <f aca="false">'9'!$AU$66</f>
        <v>0</v>
      </c>
      <c r="GK50" s="171" t="n">
        <f aca="false">'9'!$AV$66</f>
        <v>0</v>
      </c>
      <c r="GL50" s="171" t="n">
        <f aca="false">'9'!$AW$66</f>
        <v>0</v>
      </c>
      <c r="GM50" s="171" t="n">
        <f aca="false">'9'!$AL$67</f>
        <v>0</v>
      </c>
      <c r="GN50" s="171" t="n">
        <f aca="false">'9'!$AM$67</f>
        <v>0</v>
      </c>
      <c r="GO50" s="171" t="n">
        <f aca="false">'9'!$AN$67</f>
        <v>0</v>
      </c>
      <c r="GP50" s="171" t="n">
        <f aca="false">'9'!$AO$67</f>
        <v>0</v>
      </c>
      <c r="GQ50" s="171" t="n">
        <f aca="false">'9'!$AP$67</f>
        <v>0</v>
      </c>
      <c r="GR50" s="171" t="n">
        <f aca="false">'9'!$AQ$67</f>
        <v>0</v>
      </c>
      <c r="GS50" s="171" t="n">
        <f aca="false">'9'!$AR$67</f>
        <v>0</v>
      </c>
      <c r="GT50" s="171" t="n">
        <f aca="false">'9'!$AS$67</f>
        <v>0</v>
      </c>
      <c r="GU50" s="171" t="n">
        <f aca="false">'9'!$AT$67</f>
        <v>0</v>
      </c>
      <c r="GV50" s="171" t="n">
        <f aca="false">'9'!$AU$67</f>
        <v>0</v>
      </c>
      <c r="GW50" s="171" t="n">
        <f aca="false">'9'!$AV$67</f>
        <v>0</v>
      </c>
      <c r="GX50" s="171" t="n">
        <f aca="false">'9'!$AW$67</f>
        <v>0</v>
      </c>
      <c r="GY50" s="171" t="n">
        <f aca="false">'9'!$AL$68</f>
        <v>0</v>
      </c>
      <c r="GZ50" s="171" t="n">
        <f aca="false">'9'!$AM$68</f>
        <v>0</v>
      </c>
      <c r="HA50" s="171" t="n">
        <f aca="false">'9'!$AN$68</f>
        <v>0</v>
      </c>
      <c r="HB50" s="171" t="n">
        <f aca="false">'9'!$AO$68</f>
        <v>0</v>
      </c>
      <c r="HC50" s="171" t="n">
        <f aca="false">'9'!$AP$68</f>
        <v>0</v>
      </c>
      <c r="HD50" s="171" t="n">
        <f aca="false">'9'!$AQ$68</f>
        <v>0</v>
      </c>
      <c r="HE50" s="171" t="n">
        <f aca="false">'9'!$AR$68</f>
        <v>0</v>
      </c>
      <c r="HF50" s="171" t="n">
        <f aca="false">'9'!$AS$68</f>
        <v>0</v>
      </c>
      <c r="HG50" s="171" t="n">
        <f aca="false">'9'!$AT$68</f>
        <v>0</v>
      </c>
      <c r="HH50" s="171" t="n">
        <f aca="false">'9'!$AU$68</f>
        <v>0</v>
      </c>
      <c r="HI50" s="171" t="n">
        <f aca="false">'9'!$AV$68</f>
        <v>0</v>
      </c>
      <c r="HJ50" s="171" t="n">
        <f aca="false">'9'!$AW$68</f>
        <v>0</v>
      </c>
      <c r="HK50" s="171" t="n">
        <f aca="false">'9'!$AL$69</f>
        <v>0</v>
      </c>
      <c r="HL50" s="171" t="n">
        <f aca="false">'9'!$AM$69</f>
        <v>0</v>
      </c>
      <c r="HM50" s="171" t="n">
        <f aca="false">'9'!$AN$69</f>
        <v>0</v>
      </c>
      <c r="HN50" s="171" t="n">
        <f aca="false">'9'!$AO$69</f>
        <v>0</v>
      </c>
      <c r="HO50" s="171" t="n">
        <f aca="false">'9'!$AP$69</f>
        <v>0</v>
      </c>
      <c r="HP50" s="171" t="n">
        <f aca="false">'9'!$AQ$69</f>
        <v>0</v>
      </c>
      <c r="HQ50" s="171" t="n">
        <f aca="false">'9'!$AR$69</f>
        <v>0</v>
      </c>
      <c r="HR50" s="171" t="n">
        <f aca="false">'9'!$AS$69</f>
        <v>0</v>
      </c>
      <c r="HS50" s="171" t="n">
        <f aca="false">'9'!$AT$69</f>
        <v>0</v>
      </c>
      <c r="HT50" s="171" t="n">
        <f aca="false">'9'!$AU$69</f>
        <v>0</v>
      </c>
      <c r="HU50" s="171" t="n">
        <f aca="false">'9'!$AV$69</f>
        <v>0</v>
      </c>
      <c r="HV50" s="171" t="n">
        <f aca="false">'9'!$AW$69</f>
        <v>0</v>
      </c>
      <c r="HW50" s="171" t="n">
        <f aca="false">'9'!$AL$70</f>
        <v>0</v>
      </c>
      <c r="HX50" s="171" t="n">
        <f aca="false">'9'!$AM$70</f>
        <v>0</v>
      </c>
      <c r="HY50" s="171" t="n">
        <f aca="false">'9'!$AN$70</f>
        <v>0</v>
      </c>
      <c r="HZ50" s="171" t="n">
        <f aca="false">'9'!$AO$70</f>
        <v>0</v>
      </c>
      <c r="IA50" s="171" t="n">
        <f aca="false">'9'!$AP$70</f>
        <v>0</v>
      </c>
      <c r="IB50" s="171" t="n">
        <f aca="false">'9'!$AQ$70</f>
        <v>0</v>
      </c>
      <c r="IC50" s="171" t="n">
        <f aca="false">'9'!$AR$70</f>
        <v>0</v>
      </c>
      <c r="ID50" s="171" t="n">
        <f aca="false">'9'!$AS$70</f>
        <v>0</v>
      </c>
      <c r="IE50" s="171" t="n">
        <f aca="false">'9'!$AT$70</f>
        <v>0</v>
      </c>
      <c r="IF50" s="171" t="n">
        <f aca="false">'9'!$AU$70</f>
        <v>0</v>
      </c>
      <c r="IG50" s="171" t="n">
        <f aca="false">'9'!$AV$70</f>
        <v>0</v>
      </c>
      <c r="IH50" s="171" t="n">
        <f aca="false">'9'!$AW$70</f>
        <v>0</v>
      </c>
      <c r="II50" s="171" t="n">
        <f aca="false">'9'!$AL$71</f>
        <v>0</v>
      </c>
      <c r="IJ50" s="171" t="n">
        <f aca="false">'9'!$AM$71</f>
        <v>0</v>
      </c>
      <c r="IK50" s="171" t="n">
        <f aca="false">'9'!$AN$71</f>
        <v>0</v>
      </c>
      <c r="IL50" s="171" t="n">
        <f aca="false">'9'!$AO$71</f>
        <v>0</v>
      </c>
      <c r="IM50" s="171" t="n">
        <f aca="false">'9'!$AP$71</f>
        <v>0</v>
      </c>
      <c r="IN50" s="171" t="n">
        <f aca="false">'9'!$AQ$71</f>
        <v>0</v>
      </c>
      <c r="IO50" s="171" t="n">
        <f aca="false">'9'!$AR$71</f>
        <v>0</v>
      </c>
      <c r="IP50" s="171" t="n">
        <f aca="false">'9'!$AS$71</f>
        <v>0</v>
      </c>
      <c r="IQ50" s="171" t="n">
        <f aca="false">'9'!$AT$71</f>
        <v>0</v>
      </c>
      <c r="IR50" s="171" t="n">
        <f aca="false">'9'!$AU$71</f>
        <v>0</v>
      </c>
      <c r="IS50" s="171" t="n">
        <f aca="false">'9'!$AV$71</f>
        <v>0</v>
      </c>
      <c r="IT50" s="171" t="n">
        <f aca="false">'9'!$AW$71</f>
        <v>0</v>
      </c>
    </row>
    <row r="51" customFormat="false" ht="12" hidden="false" customHeight="false" outlineLevel="0" collapsed="false">
      <c r="A51" s="157" t="n">
        <f aca="false">A34</f>
        <v>10</v>
      </c>
      <c r="B51" s="170" t="str">
        <f aca="false">B34</f>
        <v>Десятое</v>
      </c>
      <c r="C51" s="171" t="n">
        <f aca="false">'10'!$AL$51</f>
        <v>0</v>
      </c>
      <c r="D51" s="171" t="n">
        <f aca="false">'10'!$AM$51</f>
        <v>0</v>
      </c>
      <c r="E51" s="171" t="n">
        <f aca="false">'10'!$AN$51</f>
        <v>0</v>
      </c>
      <c r="F51" s="171" t="n">
        <f aca="false">'10'!$AO$51</f>
        <v>0</v>
      </c>
      <c r="G51" s="171" t="n">
        <f aca="false">'10'!$AP$51</f>
        <v>0</v>
      </c>
      <c r="H51" s="171" t="n">
        <f aca="false">'10'!$AQ$51</f>
        <v>0</v>
      </c>
      <c r="I51" s="171" t="n">
        <f aca="false">'10'!$AR$51</f>
        <v>0</v>
      </c>
      <c r="J51" s="171" t="n">
        <f aca="false">'10'!$AS$51</f>
        <v>0</v>
      </c>
      <c r="K51" s="171" t="n">
        <f aca="false">'10'!$AT$51</f>
        <v>0</v>
      </c>
      <c r="L51" s="171" t="n">
        <f aca="false">'10'!$AU$51</f>
        <v>0</v>
      </c>
      <c r="M51" s="171" t="n">
        <f aca="false">'10'!$AV$51</f>
        <v>0</v>
      </c>
      <c r="N51" s="171" t="n">
        <f aca="false">'10'!$AW$51</f>
        <v>0</v>
      </c>
      <c r="O51" s="171" t="n">
        <f aca="false">'10'!$AL$52</f>
        <v>0</v>
      </c>
      <c r="P51" s="171" t="n">
        <f aca="false">'10'!$AM$52</f>
        <v>0</v>
      </c>
      <c r="Q51" s="171" t="n">
        <f aca="false">'10'!$AN$52</f>
        <v>0</v>
      </c>
      <c r="R51" s="171" t="n">
        <f aca="false">'10'!$AO$52</f>
        <v>0</v>
      </c>
      <c r="S51" s="171" t="n">
        <f aca="false">'10'!$AP$52</f>
        <v>0</v>
      </c>
      <c r="T51" s="171" t="n">
        <f aca="false">'10'!$AQ$52</f>
        <v>0</v>
      </c>
      <c r="U51" s="171" t="n">
        <f aca="false">'10'!$AR$52</f>
        <v>0</v>
      </c>
      <c r="V51" s="171" t="n">
        <f aca="false">'10'!$AS$52</f>
        <v>0</v>
      </c>
      <c r="W51" s="171" t="n">
        <f aca="false">'10'!$AT$52</f>
        <v>0</v>
      </c>
      <c r="X51" s="171" t="n">
        <f aca="false">'10'!$AU$52</f>
        <v>0</v>
      </c>
      <c r="Y51" s="171" t="n">
        <f aca="false">'10'!$AV$52</f>
        <v>0</v>
      </c>
      <c r="Z51" s="171" t="n">
        <f aca="false">'10'!$AW$52</f>
        <v>0</v>
      </c>
      <c r="AA51" s="171" t="n">
        <f aca="false">'10'!$AL$53</f>
        <v>0</v>
      </c>
      <c r="AB51" s="171" t="n">
        <f aca="false">'10'!$AM$53</f>
        <v>0</v>
      </c>
      <c r="AC51" s="171" t="n">
        <f aca="false">'10'!$AN$53</f>
        <v>0</v>
      </c>
      <c r="AD51" s="171" t="n">
        <f aca="false">'10'!$AO$53</f>
        <v>0</v>
      </c>
      <c r="AE51" s="171" t="n">
        <f aca="false">'10'!$AP$53</f>
        <v>0</v>
      </c>
      <c r="AF51" s="171" t="n">
        <f aca="false">'10'!$AQ$53</f>
        <v>0</v>
      </c>
      <c r="AG51" s="171" t="n">
        <f aca="false">'10'!$AR$53</f>
        <v>0</v>
      </c>
      <c r="AH51" s="171" t="n">
        <f aca="false">'10'!$AS$53</f>
        <v>0</v>
      </c>
      <c r="AI51" s="171" t="n">
        <f aca="false">'10'!$AT$53</f>
        <v>0</v>
      </c>
      <c r="AJ51" s="171" t="n">
        <f aca="false">'10'!$AU$53</f>
        <v>0</v>
      </c>
      <c r="AK51" s="171" t="n">
        <f aca="false">'10'!$AV$53</f>
        <v>0</v>
      </c>
      <c r="AL51" s="171" t="n">
        <f aca="false">'10'!$AW$53</f>
        <v>0</v>
      </c>
      <c r="AM51" s="171" t="n">
        <f aca="false">'10'!$AL$54</f>
        <v>0</v>
      </c>
      <c r="AN51" s="171" t="n">
        <f aca="false">'10'!$AM$54</f>
        <v>0</v>
      </c>
      <c r="AO51" s="171" t="n">
        <f aca="false">'10'!$AN$54</f>
        <v>0</v>
      </c>
      <c r="AP51" s="171" t="n">
        <f aca="false">'10'!$AO$54</f>
        <v>0</v>
      </c>
      <c r="AQ51" s="171" t="n">
        <f aca="false">'10'!$AP$54</f>
        <v>0</v>
      </c>
      <c r="AR51" s="171" t="n">
        <f aca="false">'10'!$AQ$54</f>
        <v>0</v>
      </c>
      <c r="AS51" s="171" t="n">
        <f aca="false">'10'!$AR$54</f>
        <v>0</v>
      </c>
      <c r="AT51" s="171" t="n">
        <f aca="false">'10'!$AS$54</f>
        <v>0</v>
      </c>
      <c r="AU51" s="171" t="n">
        <f aca="false">'10'!$AT$54</f>
        <v>0</v>
      </c>
      <c r="AV51" s="171" t="n">
        <f aca="false">'10'!$AU$54</f>
        <v>0</v>
      </c>
      <c r="AW51" s="171" t="n">
        <f aca="false">'10'!$AV$54</f>
        <v>0</v>
      </c>
      <c r="AX51" s="171" t="n">
        <f aca="false">'10'!$AW$54</f>
        <v>0</v>
      </c>
      <c r="AY51" s="171" t="n">
        <f aca="false">'10'!$AL$55</f>
        <v>0</v>
      </c>
      <c r="AZ51" s="171" t="n">
        <f aca="false">'10'!$AM$55</f>
        <v>0</v>
      </c>
      <c r="BA51" s="171" t="n">
        <f aca="false">'10'!$AN$55</f>
        <v>0</v>
      </c>
      <c r="BB51" s="171" t="n">
        <f aca="false">'10'!$AO$55</f>
        <v>0</v>
      </c>
      <c r="BC51" s="171" t="n">
        <f aca="false">'10'!$AP$55</f>
        <v>0</v>
      </c>
      <c r="BD51" s="171" t="n">
        <f aca="false">'10'!$AQ$55</f>
        <v>0</v>
      </c>
      <c r="BE51" s="171" t="n">
        <f aca="false">'10'!$AR$55</f>
        <v>0</v>
      </c>
      <c r="BF51" s="171" t="n">
        <f aca="false">'10'!$AS$55</f>
        <v>0</v>
      </c>
      <c r="BG51" s="171" t="n">
        <f aca="false">'10'!$AT$55</f>
        <v>0</v>
      </c>
      <c r="BH51" s="171" t="n">
        <f aca="false">'10'!$AU$55</f>
        <v>0</v>
      </c>
      <c r="BI51" s="171" t="n">
        <f aca="false">'10'!$AV$55</f>
        <v>0</v>
      </c>
      <c r="BJ51" s="171" t="n">
        <f aca="false">'10'!$AW$55</f>
        <v>0</v>
      </c>
      <c r="BK51" s="171" t="n">
        <f aca="false">'10'!$AL$56</f>
        <v>0</v>
      </c>
      <c r="BL51" s="171" t="n">
        <f aca="false">'10'!$AM$56</f>
        <v>0</v>
      </c>
      <c r="BM51" s="171" t="n">
        <f aca="false">'10'!$AN$56</f>
        <v>0</v>
      </c>
      <c r="BN51" s="171" t="n">
        <f aca="false">'10'!$AO$56</f>
        <v>0</v>
      </c>
      <c r="BO51" s="171" t="n">
        <f aca="false">'10'!$AP$56</f>
        <v>0</v>
      </c>
      <c r="BP51" s="171" t="n">
        <f aca="false">'10'!$AQ$56</f>
        <v>0</v>
      </c>
      <c r="BQ51" s="171" t="n">
        <f aca="false">'10'!$AR$56</f>
        <v>0</v>
      </c>
      <c r="BR51" s="171" t="n">
        <f aca="false">'10'!$AS$56</f>
        <v>0</v>
      </c>
      <c r="BS51" s="171" t="n">
        <f aca="false">'10'!$AT$56</f>
        <v>0</v>
      </c>
      <c r="BT51" s="171" t="n">
        <f aca="false">'10'!$AU$56</f>
        <v>0</v>
      </c>
      <c r="BU51" s="171" t="n">
        <f aca="false">'10'!$AV$56</f>
        <v>0</v>
      </c>
      <c r="BV51" s="171" t="n">
        <f aca="false">'10'!$AW$56</f>
        <v>0</v>
      </c>
      <c r="BW51" s="171" t="n">
        <f aca="false">'10'!$AL$57</f>
        <v>0</v>
      </c>
      <c r="BX51" s="171" t="n">
        <f aca="false">'10'!$AM$57</f>
        <v>0</v>
      </c>
      <c r="BY51" s="171" t="n">
        <f aca="false">'10'!$AN$57</f>
        <v>0</v>
      </c>
      <c r="BZ51" s="171" t="n">
        <f aca="false">'10'!$AO$57</f>
        <v>0</v>
      </c>
      <c r="CA51" s="171" t="n">
        <f aca="false">'10'!$AP$57</f>
        <v>0</v>
      </c>
      <c r="CB51" s="171" t="n">
        <f aca="false">'10'!$AQ$57</f>
        <v>0</v>
      </c>
      <c r="CC51" s="171" t="n">
        <f aca="false">'10'!$AR$57</f>
        <v>0</v>
      </c>
      <c r="CD51" s="171" t="n">
        <f aca="false">'10'!$AS$57</f>
        <v>0</v>
      </c>
      <c r="CE51" s="171" t="n">
        <f aca="false">'10'!$AT$57</f>
        <v>0</v>
      </c>
      <c r="CF51" s="171" t="n">
        <f aca="false">'10'!$AU$57</f>
        <v>0</v>
      </c>
      <c r="CG51" s="171" t="n">
        <f aca="false">'10'!$AV$57</f>
        <v>0</v>
      </c>
      <c r="CH51" s="171" t="n">
        <f aca="false">'10'!$AW$57</f>
        <v>0</v>
      </c>
      <c r="CI51" s="171" t="n">
        <f aca="false">'10'!$AL$58</f>
        <v>0</v>
      </c>
      <c r="CJ51" s="171" t="n">
        <f aca="false">'10'!$AM$58</f>
        <v>0</v>
      </c>
      <c r="CK51" s="171" t="n">
        <f aca="false">'10'!$AN$58</f>
        <v>0</v>
      </c>
      <c r="CL51" s="171" t="n">
        <f aca="false">'10'!$AO$58</f>
        <v>0</v>
      </c>
      <c r="CM51" s="171" t="n">
        <f aca="false">'10'!$AP$58</f>
        <v>0</v>
      </c>
      <c r="CN51" s="171" t="n">
        <f aca="false">'10'!$AQ$58</f>
        <v>0</v>
      </c>
      <c r="CO51" s="171" t="n">
        <f aca="false">'10'!$AR$58</f>
        <v>0</v>
      </c>
      <c r="CP51" s="171" t="n">
        <f aca="false">'10'!$AS$58</f>
        <v>0</v>
      </c>
      <c r="CQ51" s="171" t="n">
        <f aca="false">'10'!$AT$58</f>
        <v>0</v>
      </c>
      <c r="CR51" s="171" t="n">
        <f aca="false">'10'!$AU$58</f>
        <v>0</v>
      </c>
      <c r="CS51" s="171" t="n">
        <f aca="false">'10'!$AV$58</f>
        <v>0</v>
      </c>
      <c r="CT51" s="171" t="n">
        <f aca="false">'10'!$AW$58</f>
        <v>0</v>
      </c>
      <c r="CU51" s="171" t="n">
        <f aca="false">'10'!$AL$59</f>
        <v>0</v>
      </c>
      <c r="CV51" s="171" t="n">
        <f aca="false">'10'!$AM$59</f>
        <v>0</v>
      </c>
      <c r="CW51" s="171" t="n">
        <f aca="false">'10'!$AN$59</f>
        <v>0</v>
      </c>
      <c r="CX51" s="171" t="n">
        <f aca="false">'10'!$AO$59</f>
        <v>0</v>
      </c>
      <c r="CY51" s="171" t="n">
        <f aca="false">'10'!$AP$59</f>
        <v>0</v>
      </c>
      <c r="CZ51" s="171" t="n">
        <f aca="false">'10'!$AQ$59</f>
        <v>0</v>
      </c>
      <c r="DA51" s="171" t="n">
        <f aca="false">'10'!$AR$59</f>
        <v>0</v>
      </c>
      <c r="DB51" s="171" t="n">
        <f aca="false">'10'!$AS$59</f>
        <v>0</v>
      </c>
      <c r="DC51" s="171" t="n">
        <f aca="false">'10'!$AT$59</f>
        <v>0</v>
      </c>
      <c r="DD51" s="171" t="n">
        <f aca="false">'10'!$AU$59</f>
        <v>0</v>
      </c>
      <c r="DE51" s="171" t="n">
        <f aca="false">'10'!$AV$59</f>
        <v>0</v>
      </c>
      <c r="DF51" s="171" t="n">
        <f aca="false">'10'!$AW$59</f>
        <v>0</v>
      </c>
      <c r="DG51" s="171" t="n">
        <f aca="false">'10'!$AL$60</f>
        <v>0</v>
      </c>
      <c r="DH51" s="171" t="n">
        <f aca="false">'10'!$AM$60</f>
        <v>0</v>
      </c>
      <c r="DI51" s="171" t="n">
        <f aca="false">'10'!$AN$60</f>
        <v>0</v>
      </c>
      <c r="DJ51" s="171" t="n">
        <f aca="false">'10'!$AO$60</f>
        <v>0</v>
      </c>
      <c r="DK51" s="171" t="n">
        <f aca="false">'10'!$AP$60</f>
        <v>0</v>
      </c>
      <c r="DL51" s="171" t="n">
        <f aca="false">'10'!$AQ$60</f>
        <v>0</v>
      </c>
      <c r="DM51" s="171" t="n">
        <f aca="false">'10'!$AR$60</f>
        <v>0</v>
      </c>
      <c r="DN51" s="171" t="n">
        <f aca="false">'10'!$AS$60</f>
        <v>0</v>
      </c>
      <c r="DO51" s="171" t="n">
        <f aca="false">'10'!$AT$60</f>
        <v>0</v>
      </c>
      <c r="DP51" s="171" t="n">
        <f aca="false">'10'!$AU$60</f>
        <v>0</v>
      </c>
      <c r="DQ51" s="171" t="n">
        <f aca="false">'10'!$AV$60</f>
        <v>0</v>
      </c>
      <c r="DR51" s="171" t="n">
        <f aca="false">'10'!$AW$60</f>
        <v>0</v>
      </c>
      <c r="DS51" s="171" t="n">
        <f aca="false">'10'!$AL$61</f>
        <v>0</v>
      </c>
      <c r="DT51" s="171" t="n">
        <f aca="false">'10'!$AM$61</f>
        <v>0</v>
      </c>
      <c r="DU51" s="171" t="n">
        <f aca="false">'10'!$AN$61</f>
        <v>0</v>
      </c>
      <c r="DV51" s="171" t="n">
        <f aca="false">'10'!$AO$61</f>
        <v>0</v>
      </c>
      <c r="DW51" s="171" t="n">
        <f aca="false">'10'!$AP$61</f>
        <v>0</v>
      </c>
      <c r="DX51" s="171" t="n">
        <f aca="false">'10'!$AQ$61</f>
        <v>0</v>
      </c>
      <c r="DY51" s="171" t="n">
        <f aca="false">'10'!$AR$61</f>
        <v>0</v>
      </c>
      <c r="DZ51" s="171" t="n">
        <f aca="false">'10'!$AS$61</f>
        <v>0</v>
      </c>
      <c r="EA51" s="171" t="n">
        <f aca="false">'10'!$AT$61</f>
        <v>0</v>
      </c>
      <c r="EB51" s="171" t="n">
        <f aca="false">'10'!$AU$61</f>
        <v>0</v>
      </c>
      <c r="EC51" s="171" t="n">
        <f aca="false">'10'!$AV$61</f>
        <v>0</v>
      </c>
      <c r="ED51" s="171" t="n">
        <f aca="false">'10'!$AW$61</f>
        <v>0</v>
      </c>
      <c r="EE51" s="171" t="n">
        <f aca="false">'10'!$AL$62</f>
        <v>0</v>
      </c>
      <c r="EF51" s="171" t="n">
        <f aca="false">'10'!$AM$62</f>
        <v>0</v>
      </c>
      <c r="EG51" s="171" t="n">
        <f aca="false">'10'!$AN$62</f>
        <v>0</v>
      </c>
      <c r="EH51" s="171" t="n">
        <f aca="false">'10'!$AO$62</f>
        <v>0</v>
      </c>
      <c r="EI51" s="171" t="n">
        <f aca="false">'10'!$AP$62</f>
        <v>0</v>
      </c>
      <c r="EJ51" s="171" t="n">
        <f aca="false">'10'!$AQ$62</f>
        <v>0</v>
      </c>
      <c r="EK51" s="171" t="n">
        <f aca="false">'10'!$AR$62</f>
        <v>0</v>
      </c>
      <c r="EL51" s="171" t="n">
        <f aca="false">'10'!$AS$62</f>
        <v>0</v>
      </c>
      <c r="EM51" s="171" t="n">
        <f aca="false">'10'!$AT$62</f>
        <v>0</v>
      </c>
      <c r="EN51" s="171" t="n">
        <f aca="false">'10'!$AU$62</f>
        <v>0</v>
      </c>
      <c r="EO51" s="171" t="n">
        <f aca="false">'10'!$AV$62</f>
        <v>0</v>
      </c>
      <c r="EP51" s="171" t="n">
        <f aca="false">'10'!$AW$62</f>
        <v>0</v>
      </c>
      <c r="EQ51" s="171" t="n">
        <f aca="false">'10'!$AL$63</f>
        <v>0</v>
      </c>
      <c r="ER51" s="171" t="n">
        <f aca="false">'10'!$AM$63</f>
        <v>0</v>
      </c>
      <c r="ES51" s="171" t="n">
        <f aca="false">'10'!$AN$63</f>
        <v>0</v>
      </c>
      <c r="ET51" s="171" t="n">
        <f aca="false">'10'!$AO$63</f>
        <v>0</v>
      </c>
      <c r="EU51" s="171" t="n">
        <f aca="false">'10'!$AP$63</f>
        <v>0</v>
      </c>
      <c r="EV51" s="171" t="n">
        <f aca="false">'10'!$AQ$63</f>
        <v>0</v>
      </c>
      <c r="EW51" s="171" t="n">
        <f aca="false">'10'!$AR$63</f>
        <v>0</v>
      </c>
      <c r="EX51" s="171" t="n">
        <f aca="false">'10'!$AS$63</f>
        <v>0</v>
      </c>
      <c r="EY51" s="171" t="n">
        <f aca="false">'10'!$AT$63</f>
        <v>0</v>
      </c>
      <c r="EZ51" s="171" t="n">
        <f aca="false">'10'!$AU$63</f>
        <v>0</v>
      </c>
      <c r="FA51" s="171" t="n">
        <f aca="false">'10'!$AV$63</f>
        <v>0</v>
      </c>
      <c r="FB51" s="171" t="n">
        <f aca="false">'10'!$AW$63</f>
        <v>0</v>
      </c>
      <c r="FC51" s="171" t="n">
        <f aca="false">'10'!$AL$64</f>
        <v>0</v>
      </c>
      <c r="FD51" s="171" t="n">
        <f aca="false">'10'!$AM$64</f>
        <v>0</v>
      </c>
      <c r="FE51" s="171" t="n">
        <f aca="false">'10'!$AN$64</f>
        <v>0</v>
      </c>
      <c r="FF51" s="171" t="n">
        <f aca="false">'10'!$AO$64</f>
        <v>0</v>
      </c>
      <c r="FG51" s="171" t="n">
        <f aca="false">'10'!$AP$64</f>
        <v>0</v>
      </c>
      <c r="FH51" s="171" t="n">
        <f aca="false">'10'!$AQ$64</f>
        <v>0</v>
      </c>
      <c r="FI51" s="171" t="n">
        <f aca="false">'10'!$AR$64</f>
        <v>0</v>
      </c>
      <c r="FJ51" s="171" t="n">
        <f aca="false">'10'!$AS$64</f>
        <v>0</v>
      </c>
      <c r="FK51" s="171" t="n">
        <f aca="false">'10'!$AT$64</f>
        <v>0</v>
      </c>
      <c r="FL51" s="171" t="n">
        <f aca="false">'10'!$AU$64</f>
        <v>0</v>
      </c>
      <c r="FM51" s="171" t="n">
        <f aca="false">'10'!$AV$64</f>
        <v>0</v>
      </c>
      <c r="FN51" s="171" t="n">
        <f aca="false">'10'!$AW$64</f>
        <v>0</v>
      </c>
      <c r="FO51" s="171" t="n">
        <f aca="false">'10'!$AL$65</f>
        <v>0</v>
      </c>
      <c r="FP51" s="171" t="n">
        <f aca="false">'10'!$AM$65</f>
        <v>0</v>
      </c>
      <c r="FQ51" s="171" t="n">
        <f aca="false">'10'!$AN$65</f>
        <v>0</v>
      </c>
      <c r="FR51" s="171" t="n">
        <f aca="false">'10'!$AO$65</f>
        <v>0</v>
      </c>
      <c r="FS51" s="171" t="n">
        <f aca="false">'10'!$AP$65</f>
        <v>0</v>
      </c>
      <c r="FT51" s="171" t="n">
        <f aca="false">'10'!$AQ$65</f>
        <v>0</v>
      </c>
      <c r="FU51" s="171" t="n">
        <f aca="false">'10'!$AR$65</f>
        <v>0</v>
      </c>
      <c r="FV51" s="171" t="n">
        <f aca="false">'10'!$AS$65</f>
        <v>0</v>
      </c>
      <c r="FW51" s="171" t="n">
        <f aca="false">'10'!$AT$65</f>
        <v>0</v>
      </c>
      <c r="FX51" s="171" t="n">
        <f aca="false">'10'!$AU$65</f>
        <v>0</v>
      </c>
      <c r="FY51" s="171" t="n">
        <f aca="false">'10'!$AV$65</f>
        <v>0</v>
      </c>
      <c r="FZ51" s="171" t="n">
        <f aca="false">'10'!$AW$65</f>
        <v>0</v>
      </c>
      <c r="GA51" s="171" t="n">
        <f aca="false">'10'!$AL$66</f>
        <v>0</v>
      </c>
      <c r="GB51" s="171" t="n">
        <f aca="false">'10'!$AM$66</f>
        <v>0</v>
      </c>
      <c r="GC51" s="171" t="n">
        <f aca="false">'10'!$AN$66</f>
        <v>0</v>
      </c>
      <c r="GD51" s="171" t="n">
        <f aca="false">'10'!$AO$66</f>
        <v>0</v>
      </c>
      <c r="GE51" s="171" t="n">
        <f aca="false">'10'!$AP$66</f>
        <v>0</v>
      </c>
      <c r="GF51" s="171" t="n">
        <f aca="false">'10'!$AQ$66</f>
        <v>0</v>
      </c>
      <c r="GG51" s="171" t="n">
        <f aca="false">'10'!$AR$66</f>
        <v>0</v>
      </c>
      <c r="GH51" s="171" t="n">
        <f aca="false">'10'!$AS$66</f>
        <v>0</v>
      </c>
      <c r="GI51" s="171" t="n">
        <f aca="false">'10'!$AT$66</f>
        <v>0</v>
      </c>
      <c r="GJ51" s="171" t="n">
        <f aca="false">'10'!$AU$66</f>
        <v>0</v>
      </c>
      <c r="GK51" s="171" t="n">
        <f aca="false">'10'!$AV$66</f>
        <v>0</v>
      </c>
      <c r="GL51" s="171" t="n">
        <f aca="false">'10'!$AW$66</f>
        <v>0</v>
      </c>
      <c r="GM51" s="171" t="n">
        <f aca="false">'10'!$AL$67</f>
        <v>0</v>
      </c>
      <c r="GN51" s="171" t="n">
        <f aca="false">'10'!$AM$67</f>
        <v>0</v>
      </c>
      <c r="GO51" s="171" t="n">
        <f aca="false">'10'!$AN$67</f>
        <v>0</v>
      </c>
      <c r="GP51" s="171" t="n">
        <f aca="false">'10'!$AO$67</f>
        <v>0</v>
      </c>
      <c r="GQ51" s="171" t="n">
        <f aca="false">'10'!$AP$67</f>
        <v>0</v>
      </c>
      <c r="GR51" s="171" t="n">
        <f aca="false">'10'!$AQ$67</f>
        <v>0</v>
      </c>
      <c r="GS51" s="171" t="n">
        <f aca="false">'10'!$AR$67</f>
        <v>0</v>
      </c>
      <c r="GT51" s="171" t="n">
        <f aca="false">'10'!$AS$67</f>
        <v>0</v>
      </c>
      <c r="GU51" s="171" t="n">
        <f aca="false">'10'!$AT$67</f>
        <v>0</v>
      </c>
      <c r="GV51" s="171" t="n">
        <f aca="false">'10'!$AU$67</f>
        <v>0</v>
      </c>
      <c r="GW51" s="171" t="n">
        <f aca="false">'10'!$AV$67</f>
        <v>0</v>
      </c>
      <c r="GX51" s="171" t="n">
        <f aca="false">'10'!$AW$67</f>
        <v>0</v>
      </c>
      <c r="GY51" s="171" t="n">
        <f aca="false">'10'!$AL$68</f>
        <v>0</v>
      </c>
      <c r="GZ51" s="171" t="n">
        <f aca="false">'10'!$AM$68</f>
        <v>0</v>
      </c>
      <c r="HA51" s="171" t="n">
        <f aca="false">'10'!$AN$68</f>
        <v>0</v>
      </c>
      <c r="HB51" s="171" t="n">
        <f aca="false">'10'!$AO$68</f>
        <v>0</v>
      </c>
      <c r="HC51" s="171" t="n">
        <f aca="false">'10'!$AP$68</f>
        <v>0</v>
      </c>
      <c r="HD51" s="171" t="n">
        <f aca="false">'10'!$AQ$68</f>
        <v>0</v>
      </c>
      <c r="HE51" s="171" t="n">
        <f aca="false">'10'!$AR$68</f>
        <v>0</v>
      </c>
      <c r="HF51" s="171" t="n">
        <f aca="false">'10'!$AS$68</f>
        <v>0</v>
      </c>
      <c r="HG51" s="171" t="n">
        <f aca="false">'10'!$AT$68</f>
        <v>0</v>
      </c>
      <c r="HH51" s="171" t="n">
        <f aca="false">'10'!$AU$68</f>
        <v>0</v>
      </c>
      <c r="HI51" s="171" t="n">
        <f aca="false">'10'!$AV$68</f>
        <v>0</v>
      </c>
      <c r="HJ51" s="171" t="n">
        <f aca="false">'10'!$AW$68</f>
        <v>0</v>
      </c>
      <c r="HK51" s="171" t="n">
        <f aca="false">'10'!$AL$69</f>
        <v>0</v>
      </c>
      <c r="HL51" s="171" t="n">
        <f aca="false">'10'!$AM$69</f>
        <v>0</v>
      </c>
      <c r="HM51" s="171" t="n">
        <f aca="false">'10'!$AN$69</f>
        <v>0</v>
      </c>
      <c r="HN51" s="171" t="n">
        <f aca="false">'10'!$AO$69</f>
        <v>0</v>
      </c>
      <c r="HO51" s="171" t="n">
        <f aca="false">'10'!$AP$69</f>
        <v>0</v>
      </c>
      <c r="HP51" s="171" t="n">
        <f aca="false">'10'!$AQ$69</f>
        <v>0</v>
      </c>
      <c r="HQ51" s="171" t="n">
        <f aca="false">'10'!$AR$69</f>
        <v>0</v>
      </c>
      <c r="HR51" s="171" t="n">
        <f aca="false">'10'!$AS$69</f>
        <v>0</v>
      </c>
      <c r="HS51" s="171" t="n">
        <f aca="false">'10'!$AT$69</f>
        <v>0</v>
      </c>
      <c r="HT51" s="171" t="n">
        <f aca="false">'10'!$AU$69</f>
        <v>0</v>
      </c>
      <c r="HU51" s="171" t="n">
        <f aca="false">'10'!$AV$69</f>
        <v>0</v>
      </c>
      <c r="HV51" s="171" t="n">
        <f aca="false">'10'!$AW$69</f>
        <v>0</v>
      </c>
      <c r="HW51" s="171" t="n">
        <f aca="false">'10'!$AL$70</f>
        <v>0</v>
      </c>
      <c r="HX51" s="171" t="n">
        <f aca="false">'10'!$AM$70</f>
        <v>0</v>
      </c>
      <c r="HY51" s="171" t="n">
        <f aca="false">'10'!$AN$70</f>
        <v>0</v>
      </c>
      <c r="HZ51" s="171" t="n">
        <f aca="false">'10'!$AO$70</f>
        <v>0</v>
      </c>
      <c r="IA51" s="171" t="n">
        <f aca="false">'10'!$AP$70</f>
        <v>0</v>
      </c>
      <c r="IB51" s="171" t="n">
        <f aca="false">'10'!$AQ$70</f>
        <v>0</v>
      </c>
      <c r="IC51" s="171" t="n">
        <f aca="false">'10'!$AR$70</f>
        <v>0</v>
      </c>
      <c r="ID51" s="171" t="n">
        <f aca="false">'10'!$AS$70</f>
        <v>0</v>
      </c>
      <c r="IE51" s="171" t="n">
        <f aca="false">'10'!$AT$70</f>
        <v>0</v>
      </c>
      <c r="IF51" s="171" t="n">
        <f aca="false">'10'!$AU$70</f>
        <v>0</v>
      </c>
      <c r="IG51" s="171" t="n">
        <f aca="false">'10'!$AV$70</f>
        <v>0</v>
      </c>
      <c r="IH51" s="171" t="n">
        <f aca="false">'10'!$AW$70</f>
        <v>0</v>
      </c>
      <c r="II51" s="171" t="n">
        <f aca="false">'10'!$AL$71</f>
        <v>0</v>
      </c>
      <c r="IJ51" s="171" t="n">
        <f aca="false">'10'!$AM$71</f>
        <v>0</v>
      </c>
      <c r="IK51" s="171" t="n">
        <f aca="false">'10'!$AN$71</f>
        <v>0</v>
      </c>
      <c r="IL51" s="171" t="n">
        <f aca="false">'10'!$AO$71</f>
        <v>0</v>
      </c>
      <c r="IM51" s="171" t="n">
        <f aca="false">'10'!$AP$71</f>
        <v>0</v>
      </c>
      <c r="IN51" s="171" t="n">
        <f aca="false">'10'!$AQ$71</f>
        <v>0</v>
      </c>
      <c r="IO51" s="171" t="n">
        <f aca="false">'10'!$AR$71</f>
        <v>0</v>
      </c>
      <c r="IP51" s="171" t="n">
        <f aca="false">'10'!$AS$71</f>
        <v>0</v>
      </c>
      <c r="IQ51" s="171" t="n">
        <f aca="false">'10'!$AT$71</f>
        <v>0</v>
      </c>
      <c r="IR51" s="171" t="n">
        <f aca="false">'10'!$AU$71</f>
        <v>0</v>
      </c>
      <c r="IS51" s="171" t="n">
        <f aca="false">'10'!$AV$71</f>
        <v>0</v>
      </c>
      <c r="IT51" s="171" t="n">
        <f aca="false">'10'!$AW$71</f>
        <v>0</v>
      </c>
    </row>
    <row r="52" s="159" customFormat="true" ht="14.25" hidden="false" customHeight="false" outlineLevel="0" collapsed="false">
      <c r="A52" s="172"/>
      <c r="C52" s="175" t="s">
        <v>737</v>
      </c>
      <c r="D52" s="161"/>
      <c r="E52" s="161"/>
      <c r="F52" s="161"/>
      <c r="G52" s="161"/>
      <c r="H52" s="162"/>
      <c r="I52" s="163"/>
      <c r="J52" s="161"/>
      <c r="K52" s="161"/>
      <c r="L52" s="161"/>
      <c r="M52" s="161"/>
      <c r="N52" s="161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2"/>
      <c r="AA52" s="163"/>
      <c r="AB52" s="161"/>
      <c r="AC52" s="161"/>
      <c r="AD52" s="161"/>
      <c r="AE52" s="161"/>
      <c r="AF52" s="162"/>
      <c r="AG52" s="163"/>
      <c r="AH52" s="161"/>
      <c r="AI52" s="161"/>
      <c r="AJ52" s="161"/>
      <c r="AK52" s="161"/>
      <c r="AL52" s="162"/>
      <c r="AM52" s="163"/>
      <c r="AN52" s="161"/>
      <c r="AO52" s="161"/>
      <c r="AP52" s="161"/>
      <c r="AQ52" s="161"/>
      <c r="AR52" s="162"/>
      <c r="AS52" s="163"/>
      <c r="AT52" s="161"/>
      <c r="AU52" s="161"/>
      <c r="AV52" s="161"/>
      <c r="AW52" s="161"/>
      <c r="AX52" s="162"/>
      <c r="AY52" s="163"/>
      <c r="AZ52" s="161"/>
      <c r="BA52" s="161"/>
      <c r="BB52" s="161"/>
      <c r="BC52" s="161"/>
      <c r="BD52" s="162"/>
      <c r="BE52" s="163"/>
      <c r="BF52" s="161"/>
      <c r="BG52" s="161"/>
      <c r="BH52" s="161"/>
      <c r="BI52" s="161"/>
      <c r="BJ52" s="162"/>
      <c r="BK52" s="163"/>
      <c r="BL52" s="161"/>
      <c r="BM52" s="161"/>
      <c r="BN52" s="161"/>
      <c r="BO52" s="161"/>
      <c r="BP52" s="162"/>
      <c r="BQ52" s="163"/>
      <c r="BR52" s="161"/>
      <c r="BS52" s="161"/>
      <c r="BT52" s="161"/>
      <c r="BU52" s="161"/>
      <c r="BV52" s="162"/>
      <c r="BW52" s="163"/>
      <c r="BX52" s="161"/>
      <c r="BY52" s="161"/>
      <c r="BZ52" s="161"/>
      <c r="CA52" s="161"/>
      <c r="CB52" s="162"/>
      <c r="CC52" s="163"/>
      <c r="CD52" s="161"/>
      <c r="CE52" s="161"/>
      <c r="CF52" s="161"/>
      <c r="CG52" s="161"/>
      <c r="CH52" s="162"/>
      <c r="CI52" s="163"/>
      <c r="CJ52" s="161"/>
      <c r="CK52" s="161"/>
      <c r="CL52" s="161"/>
      <c r="CM52" s="161"/>
      <c r="CN52" s="162"/>
      <c r="CO52" s="163"/>
      <c r="CP52" s="161"/>
      <c r="CQ52" s="161"/>
      <c r="CR52" s="161"/>
      <c r="CS52" s="161"/>
      <c r="CT52" s="162"/>
      <c r="CU52" s="163"/>
      <c r="CV52" s="161"/>
      <c r="CW52" s="161"/>
      <c r="CX52" s="161"/>
      <c r="CY52" s="161"/>
      <c r="CZ52" s="162"/>
      <c r="DA52" s="163"/>
      <c r="DB52" s="161"/>
      <c r="DC52" s="161"/>
      <c r="DD52" s="161"/>
      <c r="DE52" s="161"/>
      <c r="DF52" s="162"/>
      <c r="DG52" s="163"/>
      <c r="DH52" s="161"/>
      <c r="DI52" s="161"/>
      <c r="DJ52" s="161"/>
      <c r="DK52" s="161"/>
      <c r="DL52" s="162"/>
      <c r="DM52" s="163"/>
      <c r="DN52" s="161"/>
      <c r="DO52" s="161"/>
      <c r="DP52" s="161"/>
      <c r="DQ52" s="161"/>
      <c r="DR52" s="162"/>
      <c r="DS52" s="163"/>
      <c r="DT52" s="161"/>
      <c r="DU52" s="161"/>
      <c r="DV52" s="161"/>
      <c r="DW52" s="161"/>
      <c r="DX52" s="162"/>
      <c r="DY52" s="163"/>
      <c r="DZ52" s="161"/>
      <c r="EA52" s="161"/>
      <c r="EB52" s="161"/>
      <c r="EC52" s="161"/>
      <c r="ED52" s="162"/>
      <c r="EE52" s="163"/>
      <c r="EF52" s="161"/>
      <c r="EG52" s="161"/>
      <c r="EH52" s="161"/>
      <c r="EI52" s="161"/>
      <c r="EJ52" s="162"/>
      <c r="EK52" s="163"/>
      <c r="EL52" s="161"/>
      <c r="EM52" s="161"/>
      <c r="EN52" s="161"/>
      <c r="EO52" s="161"/>
      <c r="EP52" s="162"/>
      <c r="EQ52" s="163"/>
      <c r="ER52" s="161"/>
      <c r="ES52" s="161"/>
      <c r="ET52" s="161"/>
      <c r="EU52" s="161"/>
      <c r="EV52" s="162"/>
      <c r="EW52" s="163"/>
      <c r="EX52" s="161"/>
      <c r="EY52" s="161"/>
      <c r="EZ52" s="161"/>
      <c r="FA52" s="161"/>
      <c r="FB52" s="162"/>
      <c r="FC52" s="163"/>
      <c r="FD52" s="161"/>
      <c r="FE52" s="161"/>
      <c r="FF52" s="161"/>
      <c r="FG52" s="161"/>
      <c r="FH52" s="162"/>
      <c r="FI52" s="163"/>
      <c r="FJ52" s="161"/>
      <c r="FK52" s="161"/>
      <c r="FL52" s="161"/>
      <c r="FM52" s="161"/>
      <c r="FN52" s="162"/>
      <c r="FO52" s="163"/>
      <c r="FP52" s="161"/>
      <c r="FQ52" s="161"/>
      <c r="FR52" s="161"/>
      <c r="FS52" s="161"/>
      <c r="FT52" s="162"/>
      <c r="FU52" s="163"/>
      <c r="FV52" s="161"/>
      <c r="FW52" s="161"/>
      <c r="FX52" s="161"/>
      <c r="FY52" s="161"/>
      <c r="FZ52" s="162"/>
      <c r="GA52" s="163"/>
      <c r="GB52" s="161"/>
      <c r="GC52" s="161"/>
      <c r="GD52" s="161"/>
      <c r="GE52" s="161"/>
      <c r="GF52" s="162"/>
      <c r="GG52" s="163"/>
      <c r="GH52" s="161"/>
      <c r="GI52" s="161"/>
      <c r="GJ52" s="161"/>
      <c r="GK52" s="161"/>
      <c r="GL52" s="162"/>
      <c r="GM52" s="163"/>
      <c r="GN52" s="161"/>
      <c r="GO52" s="161"/>
      <c r="GP52" s="161"/>
      <c r="GQ52" s="161"/>
      <c r="GR52" s="162"/>
      <c r="GS52" s="163"/>
      <c r="GT52" s="161"/>
      <c r="GU52" s="161"/>
      <c r="GV52" s="161"/>
      <c r="GW52" s="161"/>
      <c r="GX52" s="162"/>
      <c r="GY52" s="163"/>
      <c r="GZ52" s="161"/>
      <c r="HA52" s="161"/>
      <c r="HB52" s="161"/>
      <c r="HC52" s="161"/>
      <c r="HD52" s="162"/>
      <c r="HE52" s="163"/>
      <c r="HF52" s="161"/>
      <c r="HG52" s="161"/>
      <c r="HH52" s="161"/>
      <c r="HI52" s="161"/>
      <c r="HJ52" s="162"/>
      <c r="HK52" s="161"/>
      <c r="HL52" s="162"/>
      <c r="HM52" s="163"/>
      <c r="HN52" s="161"/>
      <c r="HO52" s="161"/>
      <c r="HP52" s="161"/>
      <c r="HQ52" s="161"/>
      <c r="HR52" s="162"/>
      <c r="HS52" s="161"/>
      <c r="HT52" s="162"/>
      <c r="HU52" s="163"/>
      <c r="HV52" s="161"/>
      <c r="HW52" s="161"/>
      <c r="HX52" s="161"/>
      <c r="HY52" s="161"/>
      <c r="HZ52" s="162"/>
      <c r="IA52" s="161"/>
      <c r="IB52" s="162"/>
      <c r="IC52" s="163"/>
      <c r="ID52" s="161"/>
      <c r="IE52" s="161"/>
      <c r="IF52" s="161"/>
      <c r="IG52" s="161"/>
      <c r="IH52" s="162"/>
      <c r="II52" s="161"/>
      <c r="IJ52" s="161"/>
      <c r="IK52" s="161"/>
      <c r="IL52" s="162"/>
      <c r="IM52" s="161"/>
      <c r="IN52" s="162"/>
      <c r="IO52" s="163"/>
      <c r="IP52" s="161"/>
      <c r="IQ52" s="161"/>
      <c r="IR52" s="161"/>
      <c r="IS52" s="161"/>
      <c r="IT52" s="162"/>
    </row>
    <row r="53" customFormat="false" ht="12.75" hidden="false" customHeight="true" outlineLevel="0" collapsed="false">
      <c r="A53" s="174" t="s">
        <v>93</v>
      </c>
      <c r="B53" s="93" t="s">
        <v>604</v>
      </c>
      <c r="C53" s="165" t="s">
        <v>484</v>
      </c>
      <c r="D53" s="165"/>
      <c r="E53" s="165"/>
      <c r="F53" s="165"/>
      <c r="G53" s="165"/>
      <c r="H53" s="165"/>
      <c r="I53" s="165"/>
      <c r="J53" s="165"/>
      <c r="K53" s="165"/>
      <c r="L53" s="165"/>
      <c r="M53" s="165"/>
      <c r="N53" s="165"/>
      <c r="O53" s="165" t="s">
        <v>489</v>
      </c>
      <c r="P53" s="165"/>
      <c r="Q53" s="165"/>
      <c r="R53" s="165"/>
      <c r="S53" s="165"/>
      <c r="T53" s="165"/>
      <c r="U53" s="165"/>
      <c r="V53" s="165"/>
      <c r="W53" s="165"/>
      <c r="X53" s="165"/>
      <c r="Y53" s="165"/>
      <c r="Z53" s="165"/>
      <c r="AA53" s="165" t="s">
        <v>494</v>
      </c>
      <c r="AB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65"/>
      <c r="AM53" s="165" t="s">
        <v>499</v>
      </c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 t="s">
        <v>504</v>
      </c>
      <c r="AZ53" s="165"/>
      <c r="BA53" s="165"/>
      <c r="BB53" s="165"/>
      <c r="BC53" s="165"/>
      <c r="BD53" s="165"/>
      <c r="BE53" s="165"/>
      <c r="BF53" s="165"/>
      <c r="BG53" s="165"/>
      <c r="BH53" s="165"/>
      <c r="BI53" s="165"/>
      <c r="BJ53" s="165"/>
      <c r="BK53" s="176" t="s">
        <v>509</v>
      </c>
      <c r="BL53" s="176"/>
      <c r="BM53" s="176"/>
      <c r="BN53" s="176"/>
      <c r="BO53" s="176"/>
      <c r="BP53" s="176"/>
      <c r="BQ53" s="176"/>
      <c r="BR53" s="176"/>
      <c r="BS53" s="176"/>
      <c r="BT53" s="176"/>
      <c r="BU53" s="176"/>
      <c r="BV53" s="176"/>
      <c r="BW53" s="176" t="s">
        <v>514</v>
      </c>
      <c r="BX53" s="176"/>
      <c r="BY53" s="176"/>
      <c r="BZ53" s="176"/>
      <c r="CA53" s="176"/>
      <c r="CB53" s="176"/>
      <c r="CC53" s="176"/>
      <c r="CD53" s="176"/>
      <c r="CE53" s="176"/>
      <c r="CF53" s="176"/>
      <c r="CG53" s="176"/>
      <c r="CH53" s="176"/>
      <c r="CI53" s="176" t="s">
        <v>519</v>
      </c>
      <c r="CJ53" s="176"/>
      <c r="CK53" s="176"/>
      <c r="CL53" s="176"/>
      <c r="CM53" s="176"/>
      <c r="CN53" s="176"/>
      <c r="CO53" s="176"/>
      <c r="CP53" s="176"/>
      <c r="CQ53" s="176"/>
      <c r="CR53" s="176"/>
      <c r="CS53" s="176"/>
      <c r="CT53" s="176"/>
      <c r="CU53" s="177" t="s">
        <v>523</v>
      </c>
      <c r="CV53" s="177"/>
      <c r="CW53" s="177"/>
      <c r="CX53" s="177"/>
      <c r="CY53" s="177"/>
      <c r="CZ53" s="177"/>
      <c r="DA53" s="177"/>
      <c r="DB53" s="177"/>
      <c r="DC53" s="177"/>
      <c r="DD53" s="177"/>
      <c r="DE53" s="177"/>
      <c r="DF53" s="177"/>
      <c r="DG53" s="165" t="s">
        <v>528</v>
      </c>
      <c r="DH53" s="165"/>
      <c r="DI53" s="165"/>
      <c r="DJ53" s="165"/>
      <c r="DK53" s="165"/>
      <c r="DL53" s="165"/>
      <c r="DM53" s="165"/>
      <c r="DN53" s="165"/>
      <c r="DO53" s="165"/>
      <c r="DP53" s="165"/>
      <c r="DQ53" s="165"/>
      <c r="DR53" s="165"/>
      <c r="DS53" s="177" t="s">
        <v>533</v>
      </c>
      <c r="DT53" s="177"/>
      <c r="DU53" s="177"/>
      <c r="DV53" s="177"/>
      <c r="DW53" s="177"/>
      <c r="DX53" s="177"/>
      <c r="DY53" s="177"/>
      <c r="DZ53" s="177"/>
      <c r="EA53" s="177"/>
      <c r="EB53" s="177"/>
      <c r="EC53" s="177"/>
      <c r="ED53" s="177"/>
      <c r="EE53" s="165" t="s">
        <v>537</v>
      </c>
      <c r="EF53" s="165"/>
      <c r="EG53" s="165"/>
      <c r="EH53" s="165"/>
      <c r="EI53" s="165"/>
      <c r="EJ53" s="165"/>
      <c r="EK53" s="165"/>
      <c r="EL53" s="165"/>
      <c r="EM53" s="165"/>
      <c r="EN53" s="165"/>
      <c r="EO53" s="165"/>
      <c r="EP53" s="165"/>
      <c r="EQ53" s="165" t="s">
        <v>542</v>
      </c>
      <c r="ER53" s="165"/>
      <c r="ES53" s="165"/>
      <c r="ET53" s="165"/>
      <c r="EU53" s="165"/>
      <c r="EV53" s="165"/>
      <c r="EW53" s="165"/>
      <c r="EX53" s="165"/>
      <c r="EY53" s="165"/>
      <c r="EZ53" s="165"/>
      <c r="FA53" s="165"/>
      <c r="FB53" s="165"/>
      <c r="FC53" s="165" t="s">
        <v>547</v>
      </c>
      <c r="FD53" s="165"/>
      <c r="FE53" s="165"/>
      <c r="FF53" s="165"/>
      <c r="FG53" s="165"/>
      <c r="FH53" s="165"/>
      <c r="FI53" s="165"/>
      <c r="FJ53" s="165"/>
      <c r="FK53" s="165"/>
      <c r="FL53" s="165"/>
      <c r="FM53" s="165"/>
      <c r="FN53" s="165"/>
      <c r="FO53" s="165" t="s">
        <v>552</v>
      </c>
      <c r="FP53" s="165"/>
      <c r="FQ53" s="165"/>
      <c r="FR53" s="165"/>
      <c r="FS53" s="165"/>
      <c r="FT53" s="165"/>
      <c r="FU53" s="165"/>
      <c r="FV53" s="165"/>
      <c r="FW53" s="165"/>
      <c r="FX53" s="165"/>
      <c r="FY53" s="165"/>
      <c r="FZ53" s="165"/>
      <c r="GA53" s="165" t="s">
        <v>557</v>
      </c>
      <c r="GB53" s="165"/>
      <c r="GC53" s="165"/>
      <c r="GD53" s="165"/>
      <c r="GE53" s="165"/>
      <c r="GF53" s="165"/>
      <c r="GG53" s="165"/>
      <c r="GH53" s="165"/>
      <c r="GI53" s="165"/>
      <c r="GJ53" s="165"/>
      <c r="GK53" s="165"/>
      <c r="GL53" s="165"/>
      <c r="GM53" s="165" t="s">
        <v>562</v>
      </c>
      <c r="GN53" s="165"/>
      <c r="GO53" s="165"/>
      <c r="GP53" s="165"/>
      <c r="GQ53" s="165"/>
      <c r="GR53" s="165"/>
      <c r="GS53" s="165"/>
      <c r="GT53" s="165"/>
      <c r="GU53" s="165"/>
      <c r="GV53" s="165"/>
      <c r="GW53" s="165"/>
      <c r="GX53" s="165"/>
      <c r="GY53" s="165" t="s">
        <v>567</v>
      </c>
      <c r="GZ53" s="165"/>
      <c r="HA53" s="165"/>
      <c r="HB53" s="165"/>
      <c r="HC53" s="165"/>
      <c r="HD53" s="165"/>
      <c r="HE53" s="165"/>
      <c r="HF53" s="165"/>
      <c r="HG53" s="165"/>
      <c r="HH53" s="165"/>
      <c r="HI53" s="165"/>
      <c r="HJ53" s="165"/>
      <c r="HK53" s="165" t="s">
        <v>572</v>
      </c>
      <c r="HL53" s="165"/>
      <c r="HM53" s="165"/>
      <c r="HN53" s="165"/>
      <c r="HO53" s="165"/>
      <c r="HP53" s="165"/>
      <c r="HQ53" s="165"/>
      <c r="HR53" s="165"/>
      <c r="HS53" s="165"/>
      <c r="HT53" s="165"/>
      <c r="HU53" s="165"/>
      <c r="HV53" s="165"/>
      <c r="HW53" s="165" t="s">
        <v>577</v>
      </c>
      <c r="HX53" s="165"/>
      <c r="HY53" s="165"/>
      <c r="HZ53" s="165"/>
      <c r="IA53" s="165"/>
      <c r="IB53" s="165"/>
      <c r="IC53" s="165"/>
      <c r="ID53" s="165"/>
      <c r="IE53" s="165"/>
      <c r="IF53" s="165"/>
      <c r="IG53" s="165"/>
      <c r="IH53" s="165"/>
      <c r="II53" s="165" t="s">
        <v>582</v>
      </c>
      <c r="IJ53" s="165"/>
      <c r="IK53" s="165"/>
      <c r="IL53" s="165"/>
      <c r="IM53" s="165"/>
      <c r="IN53" s="165"/>
      <c r="IO53" s="165"/>
      <c r="IP53" s="165"/>
      <c r="IQ53" s="165"/>
      <c r="IR53" s="165"/>
      <c r="IS53" s="165"/>
      <c r="IT53" s="165"/>
    </row>
    <row r="54" customFormat="false" ht="12.75" hidden="false" customHeight="true" outlineLevel="0" collapsed="false">
      <c r="A54" s="174"/>
      <c r="B54" s="93"/>
      <c r="C54" s="180" t="s">
        <v>485</v>
      </c>
      <c r="D54" s="180"/>
      <c r="E54" s="180"/>
      <c r="F54" s="180"/>
      <c r="G54" s="180"/>
      <c r="H54" s="180"/>
      <c r="I54" s="180"/>
      <c r="J54" s="180"/>
      <c r="K54" s="180"/>
      <c r="L54" s="180"/>
      <c r="M54" s="180"/>
      <c r="N54" s="180"/>
      <c r="O54" s="180" t="s">
        <v>490</v>
      </c>
      <c r="P54" s="180"/>
      <c r="Q54" s="180"/>
      <c r="R54" s="180"/>
      <c r="S54" s="180"/>
      <c r="T54" s="180"/>
      <c r="U54" s="180"/>
      <c r="V54" s="180"/>
      <c r="W54" s="180"/>
      <c r="X54" s="180"/>
      <c r="Y54" s="180"/>
      <c r="Z54" s="180"/>
      <c r="AA54" s="180" t="s">
        <v>495</v>
      </c>
      <c r="AB54" s="180"/>
      <c r="AC54" s="180"/>
      <c r="AD54" s="180"/>
      <c r="AE54" s="180"/>
      <c r="AF54" s="180"/>
      <c r="AG54" s="180"/>
      <c r="AH54" s="180"/>
      <c r="AI54" s="180"/>
      <c r="AJ54" s="180"/>
      <c r="AK54" s="180"/>
      <c r="AL54" s="180"/>
      <c r="AM54" s="180" t="s">
        <v>500</v>
      </c>
      <c r="AN54" s="180"/>
      <c r="AO54" s="180"/>
      <c r="AP54" s="180"/>
      <c r="AQ54" s="180"/>
      <c r="AR54" s="180"/>
      <c r="AS54" s="180"/>
      <c r="AT54" s="180"/>
      <c r="AU54" s="180"/>
      <c r="AV54" s="180"/>
      <c r="AW54" s="180"/>
      <c r="AX54" s="180"/>
      <c r="AY54" s="180" t="s">
        <v>505</v>
      </c>
      <c r="AZ54" s="180"/>
      <c r="BA54" s="180"/>
      <c r="BB54" s="180"/>
      <c r="BC54" s="180"/>
      <c r="BD54" s="180"/>
      <c r="BE54" s="180"/>
      <c r="BF54" s="180"/>
      <c r="BG54" s="180"/>
      <c r="BH54" s="180"/>
      <c r="BI54" s="180"/>
      <c r="BJ54" s="180"/>
      <c r="BK54" s="178" t="s">
        <v>510</v>
      </c>
      <c r="BL54" s="178"/>
      <c r="BM54" s="178"/>
      <c r="BN54" s="178"/>
      <c r="BO54" s="178"/>
      <c r="BP54" s="178"/>
      <c r="BQ54" s="178"/>
      <c r="BR54" s="178"/>
      <c r="BS54" s="178"/>
      <c r="BT54" s="178"/>
      <c r="BU54" s="178"/>
      <c r="BV54" s="178"/>
      <c r="BW54" s="178" t="s">
        <v>515</v>
      </c>
      <c r="BX54" s="178"/>
      <c r="BY54" s="178"/>
      <c r="BZ54" s="178"/>
      <c r="CA54" s="178"/>
      <c r="CB54" s="178"/>
      <c r="CC54" s="178"/>
      <c r="CD54" s="178"/>
      <c r="CE54" s="178"/>
      <c r="CF54" s="178"/>
      <c r="CG54" s="178"/>
      <c r="CH54" s="178"/>
      <c r="CI54" s="178" t="s">
        <v>467</v>
      </c>
      <c r="CJ54" s="178"/>
      <c r="CK54" s="178"/>
      <c r="CL54" s="178"/>
      <c r="CM54" s="178"/>
      <c r="CN54" s="178"/>
      <c r="CO54" s="178"/>
      <c r="CP54" s="178"/>
      <c r="CQ54" s="178"/>
      <c r="CR54" s="178"/>
      <c r="CS54" s="178"/>
      <c r="CT54" s="178"/>
      <c r="CU54" s="179" t="s">
        <v>524</v>
      </c>
      <c r="CV54" s="179"/>
      <c r="CW54" s="179"/>
      <c r="CX54" s="179"/>
      <c r="CY54" s="179"/>
      <c r="CZ54" s="179"/>
      <c r="DA54" s="179"/>
      <c r="DB54" s="179"/>
      <c r="DC54" s="179"/>
      <c r="DD54" s="179"/>
      <c r="DE54" s="179"/>
      <c r="DF54" s="179"/>
      <c r="DG54" s="180" t="s">
        <v>529</v>
      </c>
      <c r="DH54" s="180"/>
      <c r="DI54" s="180"/>
      <c r="DJ54" s="180"/>
      <c r="DK54" s="180"/>
      <c r="DL54" s="180"/>
      <c r="DM54" s="180"/>
      <c r="DN54" s="180"/>
      <c r="DO54" s="180"/>
      <c r="DP54" s="180"/>
      <c r="DQ54" s="180"/>
      <c r="DR54" s="180"/>
      <c r="DS54" s="179" t="s">
        <v>492</v>
      </c>
      <c r="DT54" s="179"/>
      <c r="DU54" s="179"/>
      <c r="DV54" s="179"/>
      <c r="DW54" s="179"/>
      <c r="DX54" s="179"/>
      <c r="DY54" s="179"/>
      <c r="DZ54" s="179"/>
      <c r="EA54" s="179"/>
      <c r="EB54" s="179"/>
      <c r="EC54" s="179"/>
      <c r="ED54" s="179"/>
      <c r="EE54" s="180" t="s">
        <v>538</v>
      </c>
      <c r="EF54" s="180"/>
      <c r="EG54" s="180"/>
      <c r="EH54" s="180"/>
      <c r="EI54" s="180"/>
      <c r="EJ54" s="180"/>
      <c r="EK54" s="180"/>
      <c r="EL54" s="180"/>
      <c r="EM54" s="180"/>
      <c r="EN54" s="180"/>
      <c r="EO54" s="180"/>
      <c r="EP54" s="180"/>
      <c r="EQ54" s="180" t="s">
        <v>543</v>
      </c>
      <c r="ER54" s="180"/>
      <c r="ES54" s="180"/>
      <c r="ET54" s="180"/>
      <c r="EU54" s="180"/>
      <c r="EV54" s="180"/>
      <c r="EW54" s="180"/>
      <c r="EX54" s="180"/>
      <c r="EY54" s="180"/>
      <c r="EZ54" s="180"/>
      <c r="FA54" s="180"/>
      <c r="FB54" s="180"/>
      <c r="FC54" s="180" t="s">
        <v>548</v>
      </c>
      <c r="FD54" s="180"/>
      <c r="FE54" s="180"/>
      <c r="FF54" s="180"/>
      <c r="FG54" s="180"/>
      <c r="FH54" s="180"/>
      <c r="FI54" s="180"/>
      <c r="FJ54" s="180"/>
      <c r="FK54" s="180"/>
      <c r="FL54" s="180"/>
      <c r="FM54" s="180"/>
      <c r="FN54" s="180"/>
      <c r="FO54" s="180" t="s">
        <v>553</v>
      </c>
      <c r="FP54" s="180"/>
      <c r="FQ54" s="180"/>
      <c r="FR54" s="180"/>
      <c r="FS54" s="180"/>
      <c r="FT54" s="180"/>
      <c r="FU54" s="180"/>
      <c r="FV54" s="180"/>
      <c r="FW54" s="180"/>
      <c r="FX54" s="180"/>
      <c r="FY54" s="180"/>
      <c r="FZ54" s="180"/>
      <c r="GA54" s="180" t="s">
        <v>558</v>
      </c>
      <c r="GB54" s="180"/>
      <c r="GC54" s="180"/>
      <c r="GD54" s="180"/>
      <c r="GE54" s="180"/>
      <c r="GF54" s="180"/>
      <c r="GG54" s="180"/>
      <c r="GH54" s="180"/>
      <c r="GI54" s="180"/>
      <c r="GJ54" s="180"/>
      <c r="GK54" s="180"/>
      <c r="GL54" s="180"/>
      <c r="GM54" s="180" t="s">
        <v>563</v>
      </c>
      <c r="GN54" s="180"/>
      <c r="GO54" s="180"/>
      <c r="GP54" s="180"/>
      <c r="GQ54" s="180"/>
      <c r="GR54" s="180"/>
      <c r="GS54" s="180"/>
      <c r="GT54" s="180"/>
      <c r="GU54" s="180"/>
      <c r="GV54" s="180"/>
      <c r="GW54" s="180"/>
      <c r="GX54" s="180"/>
      <c r="GY54" s="180" t="s">
        <v>568</v>
      </c>
      <c r="GZ54" s="180"/>
      <c r="HA54" s="180"/>
      <c r="HB54" s="180"/>
      <c r="HC54" s="180"/>
      <c r="HD54" s="180"/>
      <c r="HE54" s="180"/>
      <c r="HF54" s="180"/>
      <c r="HG54" s="180"/>
      <c r="HH54" s="180"/>
      <c r="HI54" s="180"/>
      <c r="HJ54" s="180"/>
      <c r="HK54" s="180" t="s">
        <v>573</v>
      </c>
      <c r="HL54" s="180"/>
      <c r="HM54" s="180"/>
      <c r="HN54" s="180"/>
      <c r="HO54" s="180"/>
      <c r="HP54" s="180"/>
      <c r="HQ54" s="180"/>
      <c r="HR54" s="180"/>
      <c r="HS54" s="180"/>
      <c r="HT54" s="180"/>
      <c r="HU54" s="180"/>
      <c r="HV54" s="180"/>
      <c r="HW54" s="180" t="s">
        <v>578</v>
      </c>
      <c r="HX54" s="180"/>
      <c r="HY54" s="180"/>
      <c r="HZ54" s="180"/>
      <c r="IA54" s="180"/>
      <c r="IB54" s="180"/>
      <c r="IC54" s="180"/>
      <c r="ID54" s="180"/>
      <c r="IE54" s="180"/>
      <c r="IF54" s="180"/>
      <c r="IG54" s="180"/>
      <c r="IH54" s="180"/>
      <c r="II54" s="180" t="s">
        <v>583</v>
      </c>
      <c r="IJ54" s="180"/>
      <c r="IK54" s="180"/>
      <c r="IL54" s="180"/>
      <c r="IM54" s="180"/>
      <c r="IN54" s="180"/>
      <c r="IO54" s="180"/>
      <c r="IP54" s="180"/>
      <c r="IQ54" s="180"/>
      <c r="IR54" s="180"/>
      <c r="IS54" s="180"/>
      <c r="IT54" s="180"/>
    </row>
    <row r="55" customFormat="false" ht="12.75" hidden="false" customHeight="true" outlineLevel="0" collapsed="false">
      <c r="A55" s="174"/>
      <c r="B55" s="93"/>
      <c r="C55" s="183" t="s">
        <v>740</v>
      </c>
      <c r="D55" s="183"/>
      <c r="E55" s="183" t="s">
        <v>741</v>
      </c>
      <c r="F55" s="183"/>
      <c r="G55" s="183" t="s">
        <v>742</v>
      </c>
      <c r="H55" s="183"/>
      <c r="I55" s="183" t="s">
        <v>741</v>
      </c>
      <c r="J55" s="183"/>
      <c r="K55" s="183" t="s">
        <v>233</v>
      </c>
      <c r="L55" s="183"/>
      <c r="M55" s="183" t="s">
        <v>741</v>
      </c>
      <c r="N55" s="183"/>
      <c r="O55" s="183" t="s">
        <v>740</v>
      </c>
      <c r="P55" s="183"/>
      <c r="Q55" s="183" t="s">
        <v>741</v>
      </c>
      <c r="R55" s="183"/>
      <c r="S55" s="183" t="s">
        <v>742</v>
      </c>
      <c r="T55" s="183"/>
      <c r="U55" s="183" t="s">
        <v>741</v>
      </c>
      <c r="V55" s="183"/>
      <c r="W55" s="183" t="s">
        <v>233</v>
      </c>
      <c r="X55" s="183"/>
      <c r="Y55" s="183" t="s">
        <v>741</v>
      </c>
      <c r="Z55" s="183"/>
      <c r="AA55" s="183" t="s">
        <v>740</v>
      </c>
      <c r="AB55" s="183"/>
      <c r="AC55" s="183" t="s">
        <v>741</v>
      </c>
      <c r="AD55" s="183"/>
      <c r="AE55" s="183" t="s">
        <v>742</v>
      </c>
      <c r="AF55" s="183"/>
      <c r="AG55" s="183" t="s">
        <v>741</v>
      </c>
      <c r="AH55" s="183"/>
      <c r="AI55" s="183" t="s">
        <v>233</v>
      </c>
      <c r="AJ55" s="183"/>
      <c r="AK55" s="183" t="s">
        <v>741</v>
      </c>
      <c r="AL55" s="183"/>
      <c r="AM55" s="183" t="s">
        <v>740</v>
      </c>
      <c r="AN55" s="183"/>
      <c r="AO55" s="183" t="s">
        <v>741</v>
      </c>
      <c r="AP55" s="183"/>
      <c r="AQ55" s="183" t="s">
        <v>742</v>
      </c>
      <c r="AR55" s="183"/>
      <c r="AS55" s="183" t="s">
        <v>741</v>
      </c>
      <c r="AT55" s="183"/>
      <c r="AU55" s="183" t="s">
        <v>233</v>
      </c>
      <c r="AV55" s="183"/>
      <c r="AW55" s="183" t="s">
        <v>741</v>
      </c>
      <c r="AX55" s="183"/>
      <c r="AY55" s="183" t="s">
        <v>740</v>
      </c>
      <c r="AZ55" s="183"/>
      <c r="BA55" s="183" t="s">
        <v>741</v>
      </c>
      <c r="BB55" s="183"/>
      <c r="BC55" s="183" t="s">
        <v>742</v>
      </c>
      <c r="BD55" s="183"/>
      <c r="BE55" s="183" t="s">
        <v>741</v>
      </c>
      <c r="BF55" s="183"/>
      <c r="BG55" s="183" t="s">
        <v>233</v>
      </c>
      <c r="BH55" s="183"/>
      <c r="BI55" s="183" t="s">
        <v>741</v>
      </c>
      <c r="BJ55" s="183"/>
      <c r="BK55" s="181" t="s">
        <v>740</v>
      </c>
      <c r="BL55" s="181"/>
      <c r="BM55" s="181" t="s">
        <v>741</v>
      </c>
      <c r="BN55" s="181"/>
      <c r="BO55" s="181" t="s">
        <v>742</v>
      </c>
      <c r="BP55" s="181"/>
      <c r="BQ55" s="181" t="s">
        <v>741</v>
      </c>
      <c r="BR55" s="181"/>
      <c r="BS55" s="181" t="s">
        <v>233</v>
      </c>
      <c r="BT55" s="181"/>
      <c r="BU55" s="181" t="s">
        <v>741</v>
      </c>
      <c r="BV55" s="181"/>
      <c r="BW55" s="181" t="s">
        <v>740</v>
      </c>
      <c r="BX55" s="181"/>
      <c r="BY55" s="181" t="s">
        <v>741</v>
      </c>
      <c r="BZ55" s="181"/>
      <c r="CA55" s="181" t="s">
        <v>742</v>
      </c>
      <c r="CB55" s="181"/>
      <c r="CC55" s="181" t="s">
        <v>741</v>
      </c>
      <c r="CD55" s="181"/>
      <c r="CE55" s="181" t="s">
        <v>233</v>
      </c>
      <c r="CF55" s="181"/>
      <c r="CG55" s="181" t="s">
        <v>741</v>
      </c>
      <c r="CH55" s="181"/>
      <c r="CI55" s="181" t="s">
        <v>740</v>
      </c>
      <c r="CJ55" s="181"/>
      <c r="CK55" s="181" t="s">
        <v>741</v>
      </c>
      <c r="CL55" s="181"/>
      <c r="CM55" s="181" t="s">
        <v>742</v>
      </c>
      <c r="CN55" s="181"/>
      <c r="CO55" s="181" t="s">
        <v>741</v>
      </c>
      <c r="CP55" s="181"/>
      <c r="CQ55" s="181" t="s">
        <v>233</v>
      </c>
      <c r="CR55" s="181"/>
      <c r="CS55" s="181" t="s">
        <v>741</v>
      </c>
      <c r="CT55" s="181"/>
      <c r="CU55" s="182" t="s">
        <v>740</v>
      </c>
      <c r="CV55" s="182"/>
      <c r="CW55" s="182" t="s">
        <v>741</v>
      </c>
      <c r="CX55" s="182"/>
      <c r="CY55" s="182" t="s">
        <v>742</v>
      </c>
      <c r="CZ55" s="182"/>
      <c r="DA55" s="182" t="s">
        <v>741</v>
      </c>
      <c r="DB55" s="182"/>
      <c r="DC55" s="182" t="s">
        <v>233</v>
      </c>
      <c r="DD55" s="182"/>
      <c r="DE55" s="182" t="s">
        <v>741</v>
      </c>
      <c r="DF55" s="182"/>
      <c r="DG55" s="183" t="s">
        <v>740</v>
      </c>
      <c r="DH55" s="183"/>
      <c r="DI55" s="183" t="s">
        <v>741</v>
      </c>
      <c r="DJ55" s="183"/>
      <c r="DK55" s="183" t="s">
        <v>742</v>
      </c>
      <c r="DL55" s="183"/>
      <c r="DM55" s="183" t="s">
        <v>741</v>
      </c>
      <c r="DN55" s="183"/>
      <c r="DO55" s="183" t="s">
        <v>233</v>
      </c>
      <c r="DP55" s="183"/>
      <c r="DQ55" s="183" t="s">
        <v>741</v>
      </c>
      <c r="DR55" s="183"/>
      <c r="DS55" s="182" t="s">
        <v>740</v>
      </c>
      <c r="DT55" s="182"/>
      <c r="DU55" s="182" t="s">
        <v>741</v>
      </c>
      <c r="DV55" s="182"/>
      <c r="DW55" s="182" t="s">
        <v>742</v>
      </c>
      <c r="DX55" s="182"/>
      <c r="DY55" s="182" t="s">
        <v>741</v>
      </c>
      <c r="DZ55" s="182"/>
      <c r="EA55" s="182" t="s">
        <v>233</v>
      </c>
      <c r="EB55" s="182"/>
      <c r="EC55" s="182" t="s">
        <v>741</v>
      </c>
      <c r="ED55" s="182"/>
      <c r="EE55" s="183" t="s">
        <v>740</v>
      </c>
      <c r="EF55" s="183"/>
      <c r="EG55" s="183" t="s">
        <v>741</v>
      </c>
      <c r="EH55" s="183"/>
      <c r="EI55" s="183" t="s">
        <v>742</v>
      </c>
      <c r="EJ55" s="183"/>
      <c r="EK55" s="183" t="s">
        <v>741</v>
      </c>
      <c r="EL55" s="183"/>
      <c r="EM55" s="183" t="s">
        <v>233</v>
      </c>
      <c r="EN55" s="183"/>
      <c r="EO55" s="183" t="s">
        <v>741</v>
      </c>
      <c r="EP55" s="183"/>
      <c r="EQ55" s="183" t="s">
        <v>740</v>
      </c>
      <c r="ER55" s="183"/>
      <c r="ES55" s="183" t="s">
        <v>741</v>
      </c>
      <c r="ET55" s="183"/>
      <c r="EU55" s="183" t="s">
        <v>742</v>
      </c>
      <c r="EV55" s="183"/>
      <c r="EW55" s="183" t="s">
        <v>741</v>
      </c>
      <c r="EX55" s="183"/>
      <c r="EY55" s="183" t="s">
        <v>233</v>
      </c>
      <c r="EZ55" s="183"/>
      <c r="FA55" s="183" t="s">
        <v>741</v>
      </c>
      <c r="FB55" s="183"/>
      <c r="FC55" s="183" t="s">
        <v>740</v>
      </c>
      <c r="FD55" s="183"/>
      <c r="FE55" s="183" t="s">
        <v>741</v>
      </c>
      <c r="FF55" s="183"/>
      <c r="FG55" s="183" t="s">
        <v>742</v>
      </c>
      <c r="FH55" s="183"/>
      <c r="FI55" s="183" t="s">
        <v>741</v>
      </c>
      <c r="FJ55" s="183"/>
      <c r="FK55" s="183" t="s">
        <v>233</v>
      </c>
      <c r="FL55" s="183"/>
      <c r="FM55" s="183" t="s">
        <v>741</v>
      </c>
      <c r="FN55" s="183"/>
      <c r="FO55" s="183" t="s">
        <v>740</v>
      </c>
      <c r="FP55" s="183"/>
      <c r="FQ55" s="183" t="s">
        <v>741</v>
      </c>
      <c r="FR55" s="183"/>
      <c r="FS55" s="183" t="s">
        <v>742</v>
      </c>
      <c r="FT55" s="183"/>
      <c r="FU55" s="183" t="s">
        <v>741</v>
      </c>
      <c r="FV55" s="183"/>
      <c r="FW55" s="183" t="s">
        <v>233</v>
      </c>
      <c r="FX55" s="183"/>
      <c r="FY55" s="183" t="s">
        <v>741</v>
      </c>
      <c r="FZ55" s="183"/>
      <c r="GA55" s="183" t="s">
        <v>740</v>
      </c>
      <c r="GB55" s="183"/>
      <c r="GC55" s="183" t="s">
        <v>741</v>
      </c>
      <c r="GD55" s="183"/>
      <c r="GE55" s="183" t="s">
        <v>742</v>
      </c>
      <c r="GF55" s="183"/>
      <c r="GG55" s="183" t="s">
        <v>741</v>
      </c>
      <c r="GH55" s="183"/>
      <c r="GI55" s="183" t="s">
        <v>233</v>
      </c>
      <c r="GJ55" s="183"/>
      <c r="GK55" s="183" t="s">
        <v>741</v>
      </c>
      <c r="GL55" s="183"/>
      <c r="GM55" s="183" t="s">
        <v>740</v>
      </c>
      <c r="GN55" s="183"/>
      <c r="GO55" s="183" t="s">
        <v>741</v>
      </c>
      <c r="GP55" s="183"/>
      <c r="GQ55" s="183" t="s">
        <v>742</v>
      </c>
      <c r="GR55" s="183"/>
      <c r="GS55" s="183" t="s">
        <v>741</v>
      </c>
      <c r="GT55" s="183"/>
      <c r="GU55" s="183" t="s">
        <v>233</v>
      </c>
      <c r="GV55" s="183"/>
      <c r="GW55" s="183" t="s">
        <v>741</v>
      </c>
      <c r="GX55" s="183"/>
      <c r="GY55" s="183" t="s">
        <v>740</v>
      </c>
      <c r="GZ55" s="183"/>
      <c r="HA55" s="183" t="s">
        <v>741</v>
      </c>
      <c r="HB55" s="183"/>
      <c r="HC55" s="183" t="s">
        <v>742</v>
      </c>
      <c r="HD55" s="183"/>
      <c r="HE55" s="183" t="s">
        <v>741</v>
      </c>
      <c r="HF55" s="183"/>
      <c r="HG55" s="183" t="s">
        <v>233</v>
      </c>
      <c r="HH55" s="183"/>
      <c r="HI55" s="183" t="s">
        <v>741</v>
      </c>
      <c r="HJ55" s="183"/>
      <c r="HK55" s="183" t="s">
        <v>740</v>
      </c>
      <c r="HL55" s="183"/>
      <c r="HM55" s="183" t="s">
        <v>741</v>
      </c>
      <c r="HN55" s="183"/>
      <c r="HO55" s="183" t="s">
        <v>742</v>
      </c>
      <c r="HP55" s="183"/>
      <c r="HQ55" s="183" t="s">
        <v>741</v>
      </c>
      <c r="HR55" s="183"/>
      <c r="HS55" s="183" t="s">
        <v>233</v>
      </c>
      <c r="HT55" s="183"/>
      <c r="HU55" s="183" t="s">
        <v>741</v>
      </c>
      <c r="HV55" s="183"/>
      <c r="HW55" s="183" t="s">
        <v>740</v>
      </c>
      <c r="HX55" s="183"/>
      <c r="HY55" s="183" t="s">
        <v>741</v>
      </c>
      <c r="HZ55" s="183"/>
      <c r="IA55" s="183" t="s">
        <v>742</v>
      </c>
      <c r="IB55" s="183"/>
      <c r="IC55" s="183" t="s">
        <v>741</v>
      </c>
      <c r="ID55" s="183"/>
      <c r="IE55" s="183" t="s">
        <v>233</v>
      </c>
      <c r="IF55" s="183"/>
      <c r="IG55" s="183" t="s">
        <v>741</v>
      </c>
      <c r="IH55" s="183"/>
      <c r="II55" s="183" t="s">
        <v>740</v>
      </c>
      <c r="IJ55" s="183"/>
      <c r="IK55" s="183" t="s">
        <v>741</v>
      </c>
      <c r="IL55" s="183"/>
      <c r="IM55" s="183" t="s">
        <v>742</v>
      </c>
      <c r="IN55" s="183"/>
      <c r="IO55" s="183" t="s">
        <v>741</v>
      </c>
      <c r="IP55" s="183"/>
      <c r="IQ55" s="183" t="s">
        <v>233</v>
      </c>
      <c r="IR55" s="183"/>
      <c r="IS55" s="183" t="s">
        <v>741</v>
      </c>
      <c r="IT55" s="183"/>
    </row>
    <row r="56" customFormat="false" ht="12.75" hidden="false" customHeight="true" outlineLevel="0" collapsed="false">
      <c r="A56" s="174"/>
      <c r="B56" s="93"/>
      <c r="C56" s="167" t="s">
        <v>743</v>
      </c>
      <c r="D56" s="167" t="s">
        <v>744</v>
      </c>
      <c r="E56" s="167" t="s">
        <v>743</v>
      </c>
      <c r="F56" s="167" t="s">
        <v>744</v>
      </c>
      <c r="G56" s="167" t="s">
        <v>743</v>
      </c>
      <c r="H56" s="167" t="s">
        <v>744</v>
      </c>
      <c r="I56" s="167" t="s">
        <v>743</v>
      </c>
      <c r="J56" s="167" t="s">
        <v>744</v>
      </c>
      <c r="K56" s="167" t="s">
        <v>743</v>
      </c>
      <c r="L56" s="167" t="s">
        <v>744</v>
      </c>
      <c r="M56" s="167" t="s">
        <v>743</v>
      </c>
      <c r="N56" s="167" t="s">
        <v>744</v>
      </c>
      <c r="O56" s="167" t="s">
        <v>743</v>
      </c>
      <c r="P56" s="167" t="s">
        <v>744</v>
      </c>
      <c r="Q56" s="167" t="s">
        <v>743</v>
      </c>
      <c r="R56" s="167" t="s">
        <v>744</v>
      </c>
      <c r="S56" s="167" t="s">
        <v>743</v>
      </c>
      <c r="T56" s="167" t="s">
        <v>744</v>
      </c>
      <c r="U56" s="167" t="s">
        <v>743</v>
      </c>
      <c r="V56" s="167" t="s">
        <v>744</v>
      </c>
      <c r="W56" s="167" t="s">
        <v>743</v>
      </c>
      <c r="X56" s="167" t="s">
        <v>744</v>
      </c>
      <c r="Y56" s="167" t="s">
        <v>743</v>
      </c>
      <c r="Z56" s="167" t="s">
        <v>744</v>
      </c>
      <c r="AA56" s="167" t="s">
        <v>743</v>
      </c>
      <c r="AB56" s="167" t="s">
        <v>744</v>
      </c>
      <c r="AC56" s="167" t="s">
        <v>743</v>
      </c>
      <c r="AD56" s="167" t="s">
        <v>744</v>
      </c>
      <c r="AE56" s="167" t="s">
        <v>743</v>
      </c>
      <c r="AF56" s="167" t="s">
        <v>744</v>
      </c>
      <c r="AG56" s="167" t="s">
        <v>743</v>
      </c>
      <c r="AH56" s="167" t="s">
        <v>744</v>
      </c>
      <c r="AI56" s="167" t="s">
        <v>743</v>
      </c>
      <c r="AJ56" s="167" t="s">
        <v>744</v>
      </c>
      <c r="AK56" s="167" t="s">
        <v>743</v>
      </c>
      <c r="AL56" s="167" t="s">
        <v>744</v>
      </c>
      <c r="AM56" s="167" t="s">
        <v>743</v>
      </c>
      <c r="AN56" s="167" t="s">
        <v>744</v>
      </c>
      <c r="AO56" s="167" t="s">
        <v>743</v>
      </c>
      <c r="AP56" s="167" t="s">
        <v>744</v>
      </c>
      <c r="AQ56" s="167" t="s">
        <v>743</v>
      </c>
      <c r="AR56" s="167" t="s">
        <v>744</v>
      </c>
      <c r="AS56" s="167" t="s">
        <v>743</v>
      </c>
      <c r="AT56" s="167" t="s">
        <v>744</v>
      </c>
      <c r="AU56" s="167" t="s">
        <v>743</v>
      </c>
      <c r="AV56" s="167" t="s">
        <v>744</v>
      </c>
      <c r="AW56" s="167" t="s">
        <v>743</v>
      </c>
      <c r="AX56" s="167" t="s">
        <v>744</v>
      </c>
      <c r="AY56" s="167" t="s">
        <v>743</v>
      </c>
      <c r="AZ56" s="167" t="s">
        <v>744</v>
      </c>
      <c r="BA56" s="167" t="s">
        <v>743</v>
      </c>
      <c r="BB56" s="167" t="s">
        <v>744</v>
      </c>
      <c r="BC56" s="167" t="s">
        <v>743</v>
      </c>
      <c r="BD56" s="167" t="s">
        <v>744</v>
      </c>
      <c r="BE56" s="167" t="s">
        <v>743</v>
      </c>
      <c r="BF56" s="167" t="s">
        <v>744</v>
      </c>
      <c r="BG56" s="167" t="s">
        <v>743</v>
      </c>
      <c r="BH56" s="167" t="s">
        <v>744</v>
      </c>
      <c r="BI56" s="167" t="s">
        <v>743</v>
      </c>
      <c r="BJ56" s="167" t="s">
        <v>744</v>
      </c>
      <c r="BK56" s="184" t="s">
        <v>743</v>
      </c>
      <c r="BL56" s="184" t="s">
        <v>744</v>
      </c>
      <c r="BM56" s="184" t="s">
        <v>743</v>
      </c>
      <c r="BN56" s="184" t="s">
        <v>744</v>
      </c>
      <c r="BO56" s="184" t="s">
        <v>743</v>
      </c>
      <c r="BP56" s="184" t="s">
        <v>744</v>
      </c>
      <c r="BQ56" s="184" t="s">
        <v>743</v>
      </c>
      <c r="BR56" s="184" t="s">
        <v>744</v>
      </c>
      <c r="BS56" s="184" t="s">
        <v>743</v>
      </c>
      <c r="BT56" s="184" t="s">
        <v>744</v>
      </c>
      <c r="BU56" s="184" t="s">
        <v>743</v>
      </c>
      <c r="BV56" s="184" t="s">
        <v>744</v>
      </c>
      <c r="BW56" s="184" t="s">
        <v>743</v>
      </c>
      <c r="BX56" s="184" t="s">
        <v>744</v>
      </c>
      <c r="BY56" s="184" t="s">
        <v>743</v>
      </c>
      <c r="BZ56" s="184" t="s">
        <v>744</v>
      </c>
      <c r="CA56" s="184" t="s">
        <v>743</v>
      </c>
      <c r="CB56" s="184" t="s">
        <v>744</v>
      </c>
      <c r="CC56" s="184" t="s">
        <v>743</v>
      </c>
      <c r="CD56" s="184" t="s">
        <v>744</v>
      </c>
      <c r="CE56" s="184" t="s">
        <v>743</v>
      </c>
      <c r="CF56" s="184" t="s">
        <v>744</v>
      </c>
      <c r="CG56" s="184" t="s">
        <v>743</v>
      </c>
      <c r="CH56" s="184" t="s">
        <v>744</v>
      </c>
      <c r="CI56" s="184" t="s">
        <v>743</v>
      </c>
      <c r="CJ56" s="184" t="s">
        <v>744</v>
      </c>
      <c r="CK56" s="184" t="s">
        <v>743</v>
      </c>
      <c r="CL56" s="184" t="s">
        <v>744</v>
      </c>
      <c r="CM56" s="184" t="s">
        <v>743</v>
      </c>
      <c r="CN56" s="184" t="s">
        <v>744</v>
      </c>
      <c r="CO56" s="184" t="s">
        <v>743</v>
      </c>
      <c r="CP56" s="184" t="s">
        <v>744</v>
      </c>
      <c r="CQ56" s="184" t="s">
        <v>743</v>
      </c>
      <c r="CR56" s="184" t="s">
        <v>744</v>
      </c>
      <c r="CS56" s="184" t="s">
        <v>743</v>
      </c>
      <c r="CT56" s="184" t="s">
        <v>744</v>
      </c>
      <c r="CU56" s="185" t="s">
        <v>743</v>
      </c>
      <c r="CV56" s="185" t="s">
        <v>744</v>
      </c>
      <c r="CW56" s="185" t="s">
        <v>743</v>
      </c>
      <c r="CX56" s="185" t="s">
        <v>744</v>
      </c>
      <c r="CY56" s="185" t="s">
        <v>743</v>
      </c>
      <c r="CZ56" s="185" t="s">
        <v>744</v>
      </c>
      <c r="DA56" s="185" t="s">
        <v>743</v>
      </c>
      <c r="DB56" s="185" t="s">
        <v>744</v>
      </c>
      <c r="DC56" s="185" t="s">
        <v>743</v>
      </c>
      <c r="DD56" s="185" t="s">
        <v>744</v>
      </c>
      <c r="DE56" s="185" t="s">
        <v>743</v>
      </c>
      <c r="DF56" s="185" t="s">
        <v>744</v>
      </c>
      <c r="DG56" s="167" t="s">
        <v>743</v>
      </c>
      <c r="DH56" s="167" t="s">
        <v>744</v>
      </c>
      <c r="DI56" s="167" t="s">
        <v>743</v>
      </c>
      <c r="DJ56" s="167" t="s">
        <v>744</v>
      </c>
      <c r="DK56" s="167" t="s">
        <v>743</v>
      </c>
      <c r="DL56" s="167" t="s">
        <v>744</v>
      </c>
      <c r="DM56" s="167" t="s">
        <v>743</v>
      </c>
      <c r="DN56" s="167" t="s">
        <v>744</v>
      </c>
      <c r="DO56" s="167" t="s">
        <v>743</v>
      </c>
      <c r="DP56" s="167" t="s">
        <v>744</v>
      </c>
      <c r="DQ56" s="167" t="s">
        <v>743</v>
      </c>
      <c r="DR56" s="167" t="s">
        <v>744</v>
      </c>
      <c r="DS56" s="185" t="s">
        <v>743</v>
      </c>
      <c r="DT56" s="185" t="s">
        <v>744</v>
      </c>
      <c r="DU56" s="185" t="s">
        <v>743</v>
      </c>
      <c r="DV56" s="185" t="s">
        <v>744</v>
      </c>
      <c r="DW56" s="185" t="s">
        <v>743</v>
      </c>
      <c r="DX56" s="185" t="s">
        <v>744</v>
      </c>
      <c r="DY56" s="185" t="s">
        <v>743</v>
      </c>
      <c r="DZ56" s="185" t="s">
        <v>744</v>
      </c>
      <c r="EA56" s="185" t="s">
        <v>743</v>
      </c>
      <c r="EB56" s="185" t="s">
        <v>744</v>
      </c>
      <c r="EC56" s="185" t="s">
        <v>743</v>
      </c>
      <c r="ED56" s="185" t="s">
        <v>744</v>
      </c>
      <c r="EE56" s="167" t="s">
        <v>743</v>
      </c>
      <c r="EF56" s="167" t="s">
        <v>744</v>
      </c>
      <c r="EG56" s="167" t="s">
        <v>743</v>
      </c>
      <c r="EH56" s="167" t="s">
        <v>744</v>
      </c>
      <c r="EI56" s="167" t="s">
        <v>743</v>
      </c>
      <c r="EJ56" s="167" t="s">
        <v>744</v>
      </c>
      <c r="EK56" s="167" t="s">
        <v>743</v>
      </c>
      <c r="EL56" s="167" t="s">
        <v>744</v>
      </c>
      <c r="EM56" s="167" t="s">
        <v>743</v>
      </c>
      <c r="EN56" s="167" t="s">
        <v>744</v>
      </c>
      <c r="EO56" s="167" t="s">
        <v>743</v>
      </c>
      <c r="EP56" s="167" t="s">
        <v>744</v>
      </c>
      <c r="EQ56" s="167" t="s">
        <v>743</v>
      </c>
      <c r="ER56" s="167" t="s">
        <v>744</v>
      </c>
      <c r="ES56" s="167" t="s">
        <v>743</v>
      </c>
      <c r="ET56" s="167" t="s">
        <v>744</v>
      </c>
      <c r="EU56" s="167" t="s">
        <v>743</v>
      </c>
      <c r="EV56" s="167" t="s">
        <v>744</v>
      </c>
      <c r="EW56" s="167" t="s">
        <v>743</v>
      </c>
      <c r="EX56" s="167" t="s">
        <v>744</v>
      </c>
      <c r="EY56" s="167" t="s">
        <v>743</v>
      </c>
      <c r="EZ56" s="167" t="s">
        <v>744</v>
      </c>
      <c r="FA56" s="167" t="s">
        <v>743</v>
      </c>
      <c r="FB56" s="167" t="s">
        <v>744</v>
      </c>
      <c r="FC56" s="167" t="s">
        <v>743</v>
      </c>
      <c r="FD56" s="167" t="s">
        <v>744</v>
      </c>
      <c r="FE56" s="167" t="s">
        <v>743</v>
      </c>
      <c r="FF56" s="167" t="s">
        <v>744</v>
      </c>
      <c r="FG56" s="167" t="s">
        <v>743</v>
      </c>
      <c r="FH56" s="167" t="s">
        <v>744</v>
      </c>
      <c r="FI56" s="167" t="s">
        <v>743</v>
      </c>
      <c r="FJ56" s="167" t="s">
        <v>744</v>
      </c>
      <c r="FK56" s="167" t="s">
        <v>743</v>
      </c>
      <c r="FL56" s="167" t="s">
        <v>744</v>
      </c>
      <c r="FM56" s="167" t="s">
        <v>743</v>
      </c>
      <c r="FN56" s="167" t="s">
        <v>744</v>
      </c>
      <c r="FO56" s="167" t="s">
        <v>743</v>
      </c>
      <c r="FP56" s="167" t="s">
        <v>744</v>
      </c>
      <c r="FQ56" s="167" t="s">
        <v>743</v>
      </c>
      <c r="FR56" s="167" t="s">
        <v>744</v>
      </c>
      <c r="FS56" s="167" t="s">
        <v>743</v>
      </c>
      <c r="FT56" s="167" t="s">
        <v>744</v>
      </c>
      <c r="FU56" s="167" t="s">
        <v>743</v>
      </c>
      <c r="FV56" s="167" t="s">
        <v>744</v>
      </c>
      <c r="FW56" s="167" t="s">
        <v>743</v>
      </c>
      <c r="FX56" s="167" t="s">
        <v>744</v>
      </c>
      <c r="FY56" s="167" t="s">
        <v>743</v>
      </c>
      <c r="FZ56" s="167" t="s">
        <v>744</v>
      </c>
      <c r="GA56" s="167" t="s">
        <v>743</v>
      </c>
      <c r="GB56" s="167" t="s">
        <v>744</v>
      </c>
      <c r="GC56" s="167" t="s">
        <v>743</v>
      </c>
      <c r="GD56" s="167" t="s">
        <v>744</v>
      </c>
      <c r="GE56" s="167" t="s">
        <v>743</v>
      </c>
      <c r="GF56" s="167" t="s">
        <v>744</v>
      </c>
      <c r="GG56" s="167" t="s">
        <v>743</v>
      </c>
      <c r="GH56" s="167" t="s">
        <v>744</v>
      </c>
      <c r="GI56" s="167" t="s">
        <v>743</v>
      </c>
      <c r="GJ56" s="167" t="s">
        <v>744</v>
      </c>
      <c r="GK56" s="167" t="s">
        <v>743</v>
      </c>
      <c r="GL56" s="167" t="s">
        <v>744</v>
      </c>
      <c r="GM56" s="167" t="s">
        <v>743</v>
      </c>
      <c r="GN56" s="167" t="s">
        <v>744</v>
      </c>
      <c r="GO56" s="167" t="s">
        <v>743</v>
      </c>
      <c r="GP56" s="167" t="s">
        <v>744</v>
      </c>
      <c r="GQ56" s="167" t="s">
        <v>743</v>
      </c>
      <c r="GR56" s="167" t="s">
        <v>744</v>
      </c>
      <c r="GS56" s="167" t="s">
        <v>743</v>
      </c>
      <c r="GT56" s="167" t="s">
        <v>744</v>
      </c>
      <c r="GU56" s="167" t="s">
        <v>743</v>
      </c>
      <c r="GV56" s="167" t="s">
        <v>744</v>
      </c>
      <c r="GW56" s="167" t="s">
        <v>743</v>
      </c>
      <c r="GX56" s="167" t="s">
        <v>744</v>
      </c>
      <c r="GY56" s="167" t="s">
        <v>743</v>
      </c>
      <c r="GZ56" s="167" t="s">
        <v>744</v>
      </c>
      <c r="HA56" s="167" t="s">
        <v>743</v>
      </c>
      <c r="HB56" s="167" t="s">
        <v>744</v>
      </c>
      <c r="HC56" s="167" t="s">
        <v>743</v>
      </c>
      <c r="HD56" s="167" t="s">
        <v>744</v>
      </c>
      <c r="HE56" s="167" t="s">
        <v>743</v>
      </c>
      <c r="HF56" s="167" t="s">
        <v>744</v>
      </c>
      <c r="HG56" s="167" t="s">
        <v>743</v>
      </c>
      <c r="HH56" s="167" t="s">
        <v>744</v>
      </c>
      <c r="HI56" s="167" t="s">
        <v>743</v>
      </c>
      <c r="HJ56" s="167" t="s">
        <v>744</v>
      </c>
      <c r="HK56" s="167" t="s">
        <v>743</v>
      </c>
      <c r="HL56" s="167" t="s">
        <v>744</v>
      </c>
      <c r="HM56" s="167" t="s">
        <v>743</v>
      </c>
      <c r="HN56" s="167" t="s">
        <v>744</v>
      </c>
      <c r="HO56" s="167" t="s">
        <v>743</v>
      </c>
      <c r="HP56" s="167" t="s">
        <v>744</v>
      </c>
      <c r="HQ56" s="167" t="s">
        <v>743</v>
      </c>
      <c r="HR56" s="167" t="s">
        <v>744</v>
      </c>
      <c r="HS56" s="167" t="s">
        <v>743</v>
      </c>
      <c r="HT56" s="167" t="s">
        <v>744</v>
      </c>
      <c r="HU56" s="167" t="s">
        <v>743</v>
      </c>
      <c r="HV56" s="167" t="s">
        <v>744</v>
      </c>
      <c r="HW56" s="167" t="s">
        <v>743</v>
      </c>
      <c r="HX56" s="167" t="s">
        <v>744</v>
      </c>
      <c r="HY56" s="167" t="s">
        <v>743</v>
      </c>
      <c r="HZ56" s="167" t="s">
        <v>744</v>
      </c>
      <c r="IA56" s="167" t="s">
        <v>743</v>
      </c>
      <c r="IB56" s="167" t="s">
        <v>744</v>
      </c>
      <c r="IC56" s="167" t="s">
        <v>743</v>
      </c>
      <c r="ID56" s="167" t="s">
        <v>744</v>
      </c>
      <c r="IE56" s="167" t="s">
        <v>743</v>
      </c>
      <c r="IF56" s="167" t="s">
        <v>744</v>
      </c>
      <c r="IG56" s="167" t="s">
        <v>743</v>
      </c>
      <c r="IH56" s="167" t="s">
        <v>744</v>
      </c>
      <c r="II56" s="167" t="s">
        <v>743</v>
      </c>
      <c r="IJ56" s="167" t="s">
        <v>744</v>
      </c>
      <c r="IK56" s="167" t="s">
        <v>743</v>
      </c>
      <c r="IL56" s="167" t="s">
        <v>744</v>
      </c>
      <c r="IM56" s="167" t="s">
        <v>743</v>
      </c>
      <c r="IN56" s="167" t="s">
        <v>744</v>
      </c>
      <c r="IO56" s="167" t="s">
        <v>743</v>
      </c>
      <c r="IP56" s="167" t="s">
        <v>744</v>
      </c>
      <c r="IQ56" s="167" t="s">
        <v>743</v>
      </c>
      <c r="IR56" s="167" t="s">
        <v>744</v>
      </c>
      <c r="IS56" s="167" t="s">
        <v>743</v>
      </c>
      <c r="IT56" s="167" t="s">
        <v>744</v>
      </c>
    </row>
    <row r="57" customFormat="false" ht="12" hidden="false" customHeight="false" outlineLevel="0" collapsed="false">
      <c r="A57" s="174"/>
      <c r="B57" s="93"/>
      <c r="C57" s="144" t="n">
        <v>3</v>
      </c>
      <c r="D57" s="144" t="n">
        <v>4</v>
      </c>
      <c r="E57" s="144" t="n">
        <v>5</v>
      </c>
      <c r="F57" s="144" t="n">
        <v>6</v>
      </c>
      <c r="G57" s="144" t="n">
        <v>7</v>
      </c>
      <c r="H57" s="144" t="n">
        <v>8</v>
      </c>
      <c r="I57" s="144" t="n">
        <v>9</v>
      </c>
      <c r="J57" s="144" t="n">
        <v>10</v>
      </c>
      <c r="K57" s="144" t="n">
        <v>11</v>
      </c>
      <c r="L57" s="144" t="n">
        <v>12</v>
      </c>
      <c r="M57" s="144" t="n">
        <v>13</v>
      </c>
      <c r="N57" s="144" t="n">
        <v>14</v>
      </c>
      <c r="O57" s="144" t="n">
        <v>3</v>
      </c>
      <c r="P57" s="144" t="n">
        <v>4</v>
      </c>
      <c r="Q57" s="144" t="n">
        <v>5</v>
      </c>
      <c r="R57" s="144" t="n">
        <v>6</v>
      </c>
      <c r="S57" s="144" t="n">
        <v>7</v>
      </c>
      <c r="T57" s="144" t="n">
        <v>8</v>
      </c>
      <c r="U57" s="144" t="n">
        <v>9</v>
      </c>
      <c r="V57" s="144" t="n">
        <v>10</v>
      </c>
      <c r="W57" s="144" t="n">
        <v>11</v>
      </c>
      <c r="X57" s="144" t="n">
        <v>12</v>
      </c>
      <c r="Y57" s="144" t="n">
        <v>13</v>
      </c>
      <c r="Z57" s="144" t="n">
        <v>14</v>
      </c>
      <c r="AA57" s="144" t="n">
        <v>3</v>
      </c>
      <c r="AB57" s="144" t="n">
        <v>4</v>
      </c>
      <c r="AC57" s="144" t="n">
        <v>5</v>
      </c>
      <c r="AD57" s="144" t="n">
        <v>6</v>
      </c>
      <c r="AE57" s="144" t="n">
        <v>7</v>
      </c>
      <c r="AF57" s="144" t="n">
        <v>8</v>
      </c>
      <c r="AG57" s="144" t="n">
        <v>9</v>
      </c>
      <c r="AH57" s="144" t="n">
        <v>10</v>
      </c>
      <c r="AI57" s="144" t="n">
        <v>11</v>
      </c>
      <c r="AJ57" s="144" t="n">
        <v>12</v>
      </c>
      <c r="AK57" s="144" t="n">
        <v>13</v>
      </c>
      <c r="AL57" s="144" t="n">
        <v>14</v>
      </c>
      <c r="AM57" s="144" t="n">
        <v>3</v>
      </c>
      <c r="AN57" s="144" t="n">
        <v>4</v>
      </c>
      <c r="AO57" s="144" t="n">
        <v>5</v>
      </c>
      <c r="AP57" s="144" t="n">
        <v>6</v>
      </c>
      <c r="AQ57" s="144" t="n">
        <v>7</v>
      </c>
      <c r="AR57" s="144" t="n">
        <v>8</v>
      </c>
      <c r="AS57" s="144" t="n">
        <v>9</v>
      </c>
      <c r="AT57" s="144" t="n">
        <v>10</v>
      </c>
      <c r="AU57" s="144" t="n">
        <v>11</v>
      </c>
      <c r="AV57" s="144" t="n">
        <v>12</v>
      </c>
      <c r="AW57" s="144" t="n">
        <v>13</v>
      </c>
      <c r="AX57" s="144" t="n">
        <v>14</v>
      </c>
      <c r="AY57" s="144" t="n">
        <v>3</v>
      </c>
      <c r="AZ57" s="144" t="n">
        <v>4</v>
      </c>
      <c r="BA57" s="144" t="n">
        <v>5</v>
      </c>
      <c r="BB57" s="144" t="n">
        <v>6</v>
      </c>
      <c r="BC57" s="144" t="n">
        <v>7</v>
      </c>
      <c r="BD57" s="144" t="n">
        <v>8</v>
      </c>
      <c r="BE57" s="144" t="n">
        <v>9</v>
      </c>
      <c r="BF57" s="144" t="n">
        <v>10</v>
      </c>
      <c r="BG57" s="144" t="n">
        <v>11</v>
      </c>
      <c r="BH57" s="144" t="n">
        <v>12</v>
      </c>
      <c r="BI57" s="144" t="n">
        <v>13</v>
      </c>
      <c r="BJ57" s="144" t="n">
        <v>14</v>
      </c>
      <c r="BK57" s="186" t="n">
        <v>3</v>
      </c>
      <c r="BL57" s="186" t="n">
        <v>4</v>
      </c>
      <c r="BM57" s="186" t="n">
        <v>5</v>
      </c>
      <c r="BN57" s="186" t="n">
        <v>6</v>
      </c>
      <c r="BO57" s="186" t="n">
        <v>7</v>
      </c>
      <c r="BP57" s="186" t="n">
        <v>8</v>
      </c>
      <c r="BQ57" s="186" t="n">
        <v>9</v>
      </c>
      <c r="BR57" s="186" t="n">
        <v>10</v>
      </c>
      <c r="BS57" s="186" t="n">
        <v>11</v>
      </c>
      <c r="BT57" s="186" t="n">
        <v>12</v>
      </c>
      <c r="BU57" s="186" t="n">
        <v>13</v>
      </c>
      <c r="BV57" s="186" t="n">
        <v>14</v>
      </c>
      <c r="BW57" s="186" t="n">
        <v>3</v>
      </c>
      <c r="BX57" s="186" t="n">
        <v>4</v>
      </c>
      <c r="BY57" s="186" t="n">
        <v>5</v>
      </c>
      <c r="BZ57" s="186" t="n">
        <v>6</v>
      </c>
      <c r="CA57" s="186" t="n">
        <v>7</v>
      </c>
      <c r="CB57" s="186" t="n">
        <v>8</v>
      </c>
      <c r="CC57" s="186" t="n">
        <v>9</v>
      </c>
      <c r="CD57" s="186" t="n">
        <v>10</v>
      </c>
      <c r="CE57" s="186" t="n">
        <v>11</v>
      </c>
      <c r="CF57" s="186" t="n">
        <v>12</v>
      </c>
      <c r="CG57" s="186" t="n">
        <v>13</v>
      </c>
      <c r="CH57" s="186" t="n">
        <v>14</v>
      </c>
      <c r="CI57" s="186" t="n">
        <v>3</v>
      </c>
      <c r="CJ57" s="186" t="n">
        <v>4</v>
      </c>
      <c r="CK57" s="186" t="n">
        <v>5</v>
      </c>
      <c r="CL57" s="186" t="n">
        <v>6</v>
      </c>
      <c r="CM57" s="186" t="n">
        <v>7</v>
      </c>
      <c r="CN57" s="186" t="n">
        <v>8</v>
      </c>
      <c r="CO57" s="186" t="n">
        <v>9</v>
      </c>
      <c r="CP57" s="186" t="n">
        <v>10</v>
      </c>
      <c r="CQ57" s="186" t="n">
        <v>11</v>
      </c>
      <c r="CR57" s="186" t="n">
        <v>12</v>
      </c>
      <c r="CS57" s="186" t="n">
        <v>13</v>
      </c>
      <c r="CT57" s="186" t="n">
        <v>14</v>
      </c>
      <c r="CU57" s="187" t="n">
        <v>3</v>
      </c>
      <c r="CV57" s="187" t="n">
        <v>4</v>
      </c>
      <c r="CW57" s="187" t="n">
        <v>5</v>
      </c>
      <c r="CX57" s="187" t="n">
        <v>6</v>
      </c>
      <c r="CY57" s="187" t="n">
        <v>7</v>
      </c>
      <c r="CZ57" s="187" t="n">
        <v>8</v>
      </c>
      <c r="DA57" s="187" t="n">
        <v>9</v>
      </c>
      <c r="DB57" s="187" t="n">
        <v>10</v>
      </c>
      <c r="DC57" s="187" t="n">
        <v>11</v>
      </c>
      <c r="DD57" s="187" t="n">
        <v>12</v>
      </c>
      <c r="DE57" s="187" t="n">
        <v>13</v>
      </c>
      <c r="DF57" s="187" t="n">
        <v>14</v>
      </c>
      <c r="DG57" s="144" t="n">
        <v>3</v>
      </c>
      <c r="DH57" s="144" t="n">
        <v>4</v>
      </c>
      <c r="DI57" s="144" t="n">
        <v>5</v>
      </c>
      <c r="DJ57" s="144" t="n">
        <v>6</v>
      </c>
      <c r="DK57" s="144" t="n">
        <v>7</v>
      </c>
      <c r="DL57" s="144" t="n">
        <v>8</v>
      </c>
      <c r="DM57" s="144" t="n">
        <v>9</v>
      </c>
      <c r="DN57" s="144" t="n">
        <v>10</v>
      </c>
      <c r="DO57" s="144" t="n">
        <v>11</v>
      </c>
      <c r="DP57" s="144" t="n">
        <v>12</v>
      </c>
      <c r="DQ57" s="144" t="n">
        <v>13</v>
      </c>
      <c r="DR57" s="144" t="n">
        <v>14</v>
      </c>
      <c r="DS57" s="187" t="n">
        <v>3</v>
      </c>
      <c r="DT57" s="187" t="n">
        <v>4</v>
      </c>
      <c r="DU57" s="187" t="n">
        <v>5</v>
      </c>
      <c r="DV57" s="187" t="n">
        <v>6</v>
      </c>
      <c r="DW57" s="187" t="n">
        <v>7</v>
      </c>
      <c r="DX57" s="187" t="n">
        <v>8</v>
      </c>
      <c r="DY57" s="187" t="n">
        <v>9</v>
      </c>
      <c r="DZ57" s="187" t="n">
        <v>10</v>
      </c>
      <c r="EA57" s="187" t="n">
        <v>11</v>
      </c>
      <c r="EB57" s="187" t="n">
        <v>12</v>
      </c>
      <c r="EC57" s="187" t="n">
        <v>13</v>
      </c>
      <c r="ED57" s="187" t="n">
        <v>14</v>
      </c>
      <c r="EE57" s="144" t="n">
        <v>3</v>
      </c>
      <c r="EF57" s="144" t="n">
        <v>4</v>
      </c>
      <c r="EG57" s="144" t="n">
        <v>5</v>
      </c>
      <c r="EH57" s="144" t="n">
        <v>6</v>
      </c>
      <c r="EI57" s="144" t="n">
        <v>7</v>
      </c>
      <c r="EJ57" s="144" t="n">
        <v>8</v>
      </c>
      <c r="EK57" s="144" t="n">
        <v>9</v>
      </c>
      <c r="EL57" s="144" t="n">
        <v>10</v>
      </c>
      <c r="EM57" s="144" t="n">
        <v>11</v>
      </c>
      <c r="EN57" s="144" t="n">
        <v>12</v>
      </c>
      <c r="EO57" s="144" t="n">
        <v>13</v>
      </c>
      <c r="EP57" s="144" t="n">
        <v>14</v>
      </c>
      <c r="EQ57" s="144" t="n">
        <v>3</v>
      </c>
      <c r="ER57" s="144" t="n">
        <v>4</v>
      </c>
      <c r="ES57" s="144" t="n">
        <v>5</v>
      </c>
      <c r="ET57" s="144" t="n">
        <v>6</v>
      </c>
      <c r="EU57" s="144" t="n">
        <v>7</v>
      </c>
      <c r="EV57" s="144" t="n">
        <v>8</v>
      </c>
      <c r="EW57" s="144" t="n">
        <v>9</v>
      </c>
      <c r="EX57" s="144" t="n">
        <v>10</v>
      </c>
      <c r="EY57" s="144" t="n">
        <v>11</v>
      </c>
      <c r="EZ57" s="144" t="n">
        <v>12</v>
      </c>
      <c r="FA57" s="144" t="n">
        <v>13</v>
      </c>
      <c r="FB57" s="144" t="n">
        <v>14</v>
      </c>
      <c r="FC57" s="144" t="n">
        <v>3</v>
      </c>
      <c r="FD57" s="144" t="n">
        <v>4</v>
      </c>
      <c r="FE57" s="144" t="n">
        <v>5</v>
      </c>
      <c r="FF57" s="144" t="n">
        <v>6</v>
      </c>
      <c r="FG57" s="144" t="n">
        <v>7</v>
      </c>
      <c r="FH57" s="144" t="n">
        <v>8</v>
      </c>
      <c r="FI57" s="144" t="n">
        <v>9</v>
      </c>
      <c r="FJ57" s="144" t="n">
        <v>10</v>
      </c>
      <c r="FK57" s="144" t="n">
        <v>11</v>
      </c>
      <c r="FL57" s="144" t="n">
        <v>12</v>
      </c>
      <c r="FM57" s="144" t="n">
        <v>13</v>
      </c>
      <c r="FN57" s="144" t="n">
        <v>14</v>
      </c>
      <c r="FO57" s="144" t="n">
        <v>3</v>
      </c>
      <c r="FP57" s="144" t="n">
        <v>4</v>
      </c>
      <c r="FQ57" s="144" t="n">
        <v>5</v>
      </c>
      <c r="FR57" s="144" t="n">
        <v>6</v>
      </c>
      <c r="FS57" s="144" t="n">
        <v>7</v>
      </c>
      <c r="FT57" s="144" t="n">
        <v>8</v>
      </c>
      <c r="FU57" s="144" t="n">
        <v>9</v>
      </c>
      <c r="FV57" s="144" t="n">
        <v>10</v>
      </c>
      <c r="FW57" s="144" t="n">
        <v>11</v>
      </c>
      <c r="FX57" s="144" t="n">
        <v>12</v>
      </c>
      <c r="FY57" s="144" t="n">
        <v>13</v>
      </c>
      <c r="FZ57" s="144" t="n">
        <v>14</v>
      </c>
      <c r="GA57" s="144" t="n">
        <v>3</v>
      </c>
      <c r="GB57" s="144" t="n">
        <v>4</v>
      </c>
      <c r="GC57" s="144" t="n">
        <v>5</v>
      </c>
      <c r="GD57" s="144" t="n">
        <v>6</v>
      </c>
      <c r="GE57" s="144" t="n">
        <v>7</v>
      </c>
      <c r="GF57" s="144" t="n">
        <v>8</v>
      </c>
      <c r="GG57" s="144" t="n">
        <v>9</v>
      </c>
      <c r="GH57" s="144" t="n">
        <v>10</v>
      </c>
      <c r="GI57" s="144" t="n">
        <v>11</v>
      </c>
      <c r="GJ57" s="144" t="n">
        <v>12</v>
      </c>
      <c r="GK57" s="144" t="n">
        <v>13</v>
      </c>
      <c r="GL57" s="144" t="n">
        <v>14</v>
      </c>
      <c r="GM57" s="144" t="n">
        <v>3</v>
      </c>
      <c r="GN57" s="144" t="n">
        <v>4</v>
      </c>
      <c r="GO57" s="144" t="n">
        <v>5</v>
      </c>
      <c r="GP57" s="144" t="n">
        <v>6</v>
      </c>
      <c r="GQ57" s="144" t="n">
        <v>7</v>
      </c>
      <c r="GR57" s="144" t="n">
        <v>8</v>
      </c>
      <c r="GS57" s="144" t="n">
        <v>9</v>
      </c>
      <c r="GT57" s="144" t="n">
        <v>10</v>
      </c>
      <c r="GU57" s="144" t="n">
        <v>11</v>
      </c>
      <c r="GV57" s="144" t="n">
        <v>12</v>
      </c>
      <c r="GW57" s="144" t="n">
        <v>13</v>
      </c>
      <c r="GX57" s="144" t="n">
        <v>14</v>
      </c>
      <c r="GY57" s="144" t="n">
        <v>3</v>
      </c>
      <c r="GZ57" s="144" t="n">
        <v>4</v>
      </c>
      <c r="HA57" s="144" t="n">
        <v>5</v>
      </c>
      <c r="HB57" s="144" t="n">
        <v>6</v>
      </c>
      <c r="HC57" s="144" t="n">
        <v>7</v>
      </c>
      <c r="HD57" s="144" t="n">
        <v>8</v>
      </c>
      <c r="HE57" s="144" t="n">
        <v>9</v>
      </c>
      <c r="HF57" s="144" t="n">
        <v>10</v>
      </c>
      <c r="HG57" s="144" t="n">
        <v>11</v>
      </c>
      <c r="HH57" s="144" t="n">
        <v>12</v>
      </c>
      <c r="HI57" s="144" t="n">
        <v>13</v>
      </c>
      <c r="HJ57" s="144" t="n">
        <v>14</v>
      </c>
      <c r="HK57" s="144" t="n">
        <v>3</v>
      </c>
      <c r="HL57" s="144" t="n">
        <v>4</v>
      </c>
      <c r="HM57" s="144" t="n">
        <v>5</v>
      </c>
      <c r="HN57" s="144" t="n">
        <v>6</v>
      </c>
      <c r="HO57" s="144" t="n">
        <v>7</v>
      </c>
      <c r="HP57" s="144" t="n">
        <v>8</v>
      </c>
      <c r="HQ57" s="144" t="n">
        <v>9</v>
      </c>
      <c r="HR57" s="144" t="n">
        <v>10</v>
      </c>
      <c r="HS57" s="144" t="n">
        <v>11</v>
      </c>
      <c r="HT57" s="144" t="n">
        <v>12</v>
      </c>
      <c r="HU57" s="144" t="n">
        <v>13</v>
      </c>
      <c r="HV57" s="144" t="n">
        <v>14</v>
      </c>
      <c r="HW57" s="144" t="n">
        <v>3</v>
      </c>
      <c r="HX57" s="144" t="n">
        <v>4</v>
      </c>
      <c r="HY57" s="144" t="n">
        <v>5</v>
      </c>
      <c r="HZ57" s="144" t="n">
        <v>6</v>
      </c>
      <c r="IA57" s="144" t="n">
        <v>7</v>
      </c>
      <c r="IB57" s="144" t="n">
        <v>8</v>
      </c>
      <c r="IC57" s="144" t="n">
        <v>9</v>
      </c>
      <c r="ID57" s="144" t="n">
        <v>10</v>
      </c>
      <c r="IE57" s="144" t="n">
        <v>11</v>
      </c>
      <c r="IF57" s="144" t="n">
        <v>12</v>
      </c>
      <c r="IG57" s="144" t="n">
        <v>13</v>
      </c>
      <c r="IH57" s="144" t="n">
        <v>14</v>
      </c>
      <c r="II57" s="144" t="n">
        <v>3</v>
      </c>
      <c r="IJ57" s="144" t="n">
        <v>4</v>
      </c>
      <c r="IK57" s="144" t="n">
        <v>5</v>
      </c>
      <c r="IL57" s="144" t="n">
        <v>6</v>
      </c>
      <c r="IM57" s="144" t="n">
        <v>7</v>
      </c>
      <c r="IN57" s="144" t="n">
        <v>8</v>
      </c>
      <c r="IO57" s="144" t="n">
        <v>9</v>
      </c>
      <c r="IP57" s="144" t="n">
        <v>10</v>
      </c>
      <c r="IQ57" s="144" t="n">
        <v>11</v>
      </c>
      <c r="IR57" s="144" t="n">
        <v>12</v>
      </c>
      <c r="IS57" s="144" t="n">
        <v>13</v>
      </c>
      <c r="IT57" s="144" t="n">
        <v>14</v>
      </c>
    </row>
    <row r="58" customFormat="false" ht="12" hidden="false" customHeight="false" outlineLevel="0" collapsed="false">
      <c r="A58" s="168" t="n">
        <f aca="false">A41</f>
        <v>0</v>
      </c>
      <c r="B58" s="155" t="str">
        <f aca="false">B41</f>
        <v>Субъект РФ</v>
      </c>
      <c r="C58" s="169" t="n">
        <f aca="false">SUM(C59:C68)</f>
        <v>0</v>
      </c>
      <c r="D58" s="169" t="n">
        <f aca="false">SUM(D59:D68)</f>
        <v>0</v>
      </c>
      <c r="E58" s="169" t="n">
        <f aca="false">SUM(E59:E68)</f>
        <v>0</v>
      </c>
      <c r="F58" s="169" t="n">
        <f aca="false">SUM(F59:F68)</f>
        <v>0</v>
      </c>
      <c r="G58" s="169" t="n">
        <f aca="false">SUM(G59:G68)</f>
        <v>0</v>
      </c>
      <c r="H58" s="169" t="n">
        <f aca="false">SUM(H59:H68)</f>
        <v>0</v>
      </c>
      <c r="I58" s="169" t="n">
        <f aca="false">SUM(I59:I68)</f>
        <v>0</v>
      </c>
      <c r="J58" s="169" t="n">
        <f aca="false">SUM(J59:J68)</f>
        <v>0</v>
      </c>
      <c r="K58" s="169" t="n">
        <f aca="false">SUM(K59:K68)</f>
        <v>0</v>
      </c>
      <c r="L58" s="169" t="n">
        <f aca="false">SUM(L59:L68)</f>
        <v>0</v>
      </c>
      <c r="M58" s="169" t="n">
        <f aca="false">SUM(M59:M68)</f>
        <v>0</v>
      </c>
      <c r="N58" s="169" t="n">
        <f aca="false">SUM(N59:N68)</f>
        <v>0</v>
      </c>
      <c r="O58" s="169" t="n">
        <f aca="false">SUM(O59:O68)</f>
        <v>0</v>
      </c>
      <c r="P58" s="169" t="n">
        <f aca="false">SUM(P59:P68)</f>
        <v>0</v>
      </c>
      <c r="Q58" s="169" t="n">
        <f aca="false">SUM(Q59:Q68)</f>
        <v>0</v>
      </c>
      <c r="R58" s="169" t="n">
        <f aca="false">SUM(R59:R68)</f>
        <v>0</v>
      </c>
      <c r="S58" s="169" t="n">
        <f aca="false">SUM(S59:S68)</f>
        <v>0</v>
      </c>
      <c r="T58" s="169" t="n">
        <f aca="false">SUM(T59:T68)</f>
        <v>0</v>
      </c>
      <c r="U58" s="169" t="n">
        <f aca="false">SUM(U59:U68)</f>
        <v>0</v>
      </c>
      <c r="V58" s="169" t="n">
        <f aca="false">SUM(V59:V68)</f>
        <v>0</v>
      </c>
      <c r="W58" s="169" t="n">
        <f aca="false">SUM(W59:W68)</f>
        <v>0</v>
      </c>
      <c r="X58" s="169" t="n">
        <f aca="false">SUM(X59:X68)</f>
        <v>0</v>
      </c>
      <c r="Y58" s="169" t="n">
        <f aca="false">SUM(Y59:Y68)</f>
        <v>0</v>
      </c>
      <c r="Z58" s="169" t="n">
        <f aca="false">SUM(Z59:Z68)</f>
        <v>0</v>
      </c>
      <c r="AA58" s="169" t="n">
        <f aca="false">SUM(AA59:AA68)</f>
        <v>0</v>
      </c>
      <c r="AB58" s="169" t="n">
        <f aca="false">SUM(AB59:AB68)</f>
        <v>0</v>
      </c>
      <c r="AC58" s="169" t="n">
        <f aca="false">SUM(AC59:AC68)</f>
        <v>0</v>
      </c>
      <c r="AD58" s="169" t="n">
        <f aca="false">SUM(AD59:AD68)</f>
        <v>0</v>
      </c>
      <c r="AE58" s="169" t="n">
        <f aca="false">SUM(AE59:AE68)</f>
        <v>0</v>
      </c>
      <c r="AF58" s="169" t="n">
        <f aca="false">SUM(AF59:AF68)</f>
        <v>0</v>
      </c>
      <c r="AG58" s="169" t="n">
        <f aca="false">SUM(AG59:AG68)</f>
        <v>0</v>
      </c>
      <c r="AH58" s="169" t="n">
        <f aca="false">SUM(AH59:AH68)</f>
        <v>0</v>
      </c>
      <c r="AI58" s="169" t="n">
        <f aca="false">SUM(AI59:AI68)</f>
        <v>0</v>
      </c>
      <c r="AJ58" s="169" t="n">
        <f aca="false">SUM(AJ59:AJ68)</f>
        <v>0</v>
      </c>
      <c r="AK58" s="169" t="n">
        <f aca="false">SUM(AK59:AK68)</f>
        <v>0</v>
      </c>
      <c r="AL58" s="169" t="n">
        <f aca="false">SUM(AL59:AL68)</f>
        <v>0</v>
      </c>
      <c r="AM58" s="169" t="n">
        <f aca="false">SUM(AM59:AM68)</f>
        <v>0</v>
      </c>
      <c r="AN58" s="169" t="n">
        <f aca="false">SUM(AN59:AN68)</f>
        <v>0</v>
      </c>
      <c r="AO58" s="169" t="n">
        <f aca="false">SUM(AO59:AO68)</f>
        <v>0</v>
      </c>
      <c r="AP58" s="169" t="n">
        <f aca="false">SUM(AP59:AP68)</f>
        <v>0</v>
      </c>
      <c r="AQ58" s="169" t="n">
        <f aca="false">SUM(AQ59:AQ68)</f>
        <v>0</v>
      </c>
      <c r="AR58" s="169" t="n">
        <f aca="false">SUM(AR59:AR68)</f>
        <v>0</v>
      </c>
      <c r="AS58" s="169" t="n">
        <f aca="false">SUM(AS59:AS68)</f>
        <v>0</v>
      </c>
      <c r="AT58" s="169" t="n">
        <f aca="false">SUM(AT59:AT68)</f>
        <v>0</v>
      </c>
      <c r="AU58" s="169" t="n">
        <f aca="false">SUM(AU59:AU68)</f>
        <v>0</v>
      </c>
      <c r="AV58" s="169" t="n">
        <f aca="false">SUM(AV59:AV68)</f>
        <v>0</v>
      </c>
      <c r="AW58" s="169" t="n">
        <f aca="false">SUM(AW59:AW68)</f>
        <v>0</v>
      </c>
      <c r="AX58" s="169" t="n">
        <f aca="false">SUM(AX59:AX68)</f>
        <v>0</v>
      </c>
      <c r="AY58" s="169" t="n">
        <f aca="false">SUM(AY59:AY68)</f>
        <v>0</v>
      </c>
      <c r="AZ58" s="169" t="n">
        <f aca="false">SUM(AZ59:AZ68)</f>
        <v>0</v>
      </c>
      <c r="BA58" s="169" t="n">
        <f aca="false">SUM(BA59:BA68)</f>
        <v>0</v>
      </c>
      <c r="BB58" s="169" t="n">
        <f aca="false">SUM(BB59:BB68)</f>
        <v>0</v>
      </c>
      <c r="BC58" s="169" t="n">
        <f aca="false">SUM(BC59:BC68)</f>
        <v>0</v>
      </c>
      <c r="BD58" s="169" t="n">
        <f aca="false">SUM(BD59:BD68)</f>
        <v>0</v>
      </c>
      <c r="BE58" s="169" t="n">
        <f aca="false">SUM(BE59:BE68)</f>
        <v>0</v>
      </c>
      <c r="BF58" s="169" t="n">
        <f aca="false">SUM(BF59:BF68)</f>
        <v>0</v>
      </c>
      <c r="BG58" s="169" t="n">
        <f aca="false">SUM(BG59:BG68)</f>
        <v>0</v>
      </c>
      <c r="BH58" s="169" t="n">
        <f aca="false">SUM(BH59:BH68)</f>
        <v>0</v>
      </c>
      <c r="BI58" s="169" t="n">
        <f aca="false">SUM(BI59:BI68)</f>
        <v>0</v>
      </c>
      <c r="BJ58" s="169" t="n">
        <f aca="false">SUM(BJ59:BJ68)</f>
        <v>0</v>
      </c>
      <c r="BK58" s="169" t="n">
        <f aca="false">SUM(BK59:BK68)</f>
        <v>0</v>
      </c>
      <c r="BL58" s="169" t="n">
        <f aca="false">SUM(BL59:BL68)</f>
        <v>0</v>
      </c>
      <c r="BM58" s="169" t="n">
        <f aca="false">SUM(BM59:BM68)</f>
        <v>0</v>
      </c>
      <c r="BN58" s="169" t="n">
        <f aca="false">SUM(BN59:BN68)</f>
        <v>0</v>
      </c>
      <c r="BO58" s="169" t="n">
        <f aca="false">SUM(BO59:BO68)</f>
        <v>0</v>
      </c>
      <c r="BP58" s="169" t="n">
        <f aca="false">SUM(BP59:BP68)</f>
        <v>0</v>
      </c>
      <c r="BQ58" s="169" t="n">
        <f aca="false">SUM(BQ59:BQ68)</f>
        <v>0</v>
      </c>
      <c r="BR58" s="169" t="n">
        <f aca="false">SUM(BR59:BR68)</f>
        <v>0</v>
      </c>
      <c r="BS58" s="169" t="n">
        <f aca="false">SUM(BS59:BS68)</f>
        <v>0</v>
      </c>
      <c r="BT58" s="169" t="n">
        <f aca="false">SUM(BT59:BT68)</f>
        <v>0</v>
      </c>
      <c r="BU58" s="169" t="n">
        <f aca="false">SUM(BU59:BU68)</f>
        <v>0</v>
      </c>
      <c r="BV58" s="169" t="n">
        <f aca="false">SUM(BV59:BV68)</f>
        <v>0</v>
      </c>
      <c r="BW58" s="169" t="n">
        <f aca="false">SUM(BW59:BW68)</f>
        <v>0</v>
      </c>
      <c r="BX58" s="169" t="n">
        <f aca="false">SUM(BX59:BX68)</f>
        <v>0</v>
      </c>
      <c r="BY58" s="169" t="n">
        <f aca="false">SUM(BY59:BY68)</f>
        <v>0</v>
      </c>
      <c r="BZ58" s="169" t="n">
        <f aca="false">SUM(BZ59:BZ68)</f>
        <v>0</v>
      </c>
      <c r="CA58" s="169" t="n">
        <f aca="false">SUM(CA59:CA68)</f>
        <v>0</v>
      </c>
      <c r="CB58" s="169" t="n">
        <f aca="false">SUM(CB59:CB68)</f>
        <v>0</v>
      </c>
      <c r="CC58" s="169" t="n">
        <f aca="false">SUM(CC59:CC68)</f>
        <v>0</v>
      </c>
      <c r="CD58" s="169" t="n">
        <f aca="false">SUM(CD59:CD68)</f>
        <v>0</v>
      </c>
      <c r="CE58" s="169" t="n">
        <f aca="false">SUM(CE59:CE68)</f>
        <v>0</v>
      </c>
      <c r="CF58" s="169" t="n">
        <f aca="false">SUM(CF59:CF68)</f>
        <v>0</v>
      </c>
      <c r="CG58" s="169" t="n">
        <f aca="false">SUM(CG59:CG68)</f>
        <v>0</v>
      </c>
      <c r="CH58" s="169" t="n">
        <f aca="false">SUM(CH59:CH68)</f>
        <v>0</v>
      </c>
      <c r="CI58" s="169" t="n">
        <f aca="false">SUM(CI59:CI68)</f>
        <v>0</v>
      </c>
      <c r="CJ58" s="169" t="n">
        <f aca="false">SUM(CJ59:CJ68)</f>
        <v>0</v>
      </c>
      <c r="CK58" s="169" t="n">
        <f aca="false">SUM(CK59:CK68)</f>
        <v>0</v>
      </c>
      <c r="CL58" s="169" t="n">
        <f aca="false">SUM(CL59:CL68)</f>
        <v>0</v>
      </c>
      <c r="CM58" s="169" t="n">
        <f aca="false">SUM(CM59:CM68)</f>
        <v>0</v>
      </c>
      <c r="CN58" s="169" t="n">
        <f aca="false">SUM(CN59:CN68)</f>
        <v>0</v>
      </c>
      <c r="CO58" s="169" t="n">
        <f aca="false">SUM(CO59:CO68)</f>
        <v>0</v>
      </c>
      <c r="CP58" s="169" t="n">
        <f aca="false">SUM(CP59:CP68)</f>
        <v>0</v>
      </c>
      <c r="CQ58" s="169" t="n">
        <f aca="false">SUM(CQ59:CQ68)</f>
        <v>0</v>
      </c>
      <c r="CR58" s="169" t="n">
        <f aca="false">SUM(CR59:CR68)</f>
        <v>0</v>
      </c>
      <c r="CS58" s="169" t="n">
        <f aca="false">SUM(CS59:CS68)</f>
        <v>0</v>
      </c>
      <c r="CT58" s="169" t="n">
        <f aca="false">SUM(CT59:CT68)</f>
        <v>0</v>
      </c>
      <c r="CU58" s="169" t="n">
        <f aca="false">SUM(CU59:CU68)</f>
        <v>0</v>
      </c>
      <c r="CV58" s="169" t="n">
        <f aca="false">SUM(CV59:CV68)</f>
        <v>0</v>
      </c>
      <c r="CW58" s="169" t="n">
        <f aca="false">SUM(CW59:CW68)</f>
        <v>0</v>
      </c>
      <c r="CX58" s="169" t="n">
        <f aca="false">SUM(CX59:CX68)</f>
        <v>0</v>
      </c>
      <c r="CY58" s="169" t="n">
        <f aca="false">SUM(CY59:CY68)</f>
        <v>0</v>
      </c>
      <c r="CZ58" s="169" t="n">
        <f aca="false">SUM(CZ59:CZ68)</f>
        <v>0</v>
      </c>
      <c r="DA58" s="169" t="n">
        <f aca="false">SUM(DA59:DA68)</f>
        <v>0</v>
      </c>
      <c r="DB58" s="169" t="n">
        <f aca="false">SUM(DB59:DB68)</f>
        <v>0</v>
      </c>
      <c r="DC58" s="169" t="n">
        <f aca="false">SUM(DC59:DC68)</f>
        <v>0</v>
      </c>
      <c r="DD58" s="169" t="n">
        <f aca="false">SUM(DD59:DD68)</f>
        <v>0</v>
      </c>
      <c r="DE58" s="169" t="n">
        <f aca="false">SUM(DE59:DE68)</f>
        <v>0</v>
      </c>
      <c r="DF58" s="169" t="n">
        <f aca="false">SUM(DF59:DF68)</f>
        <v>0</v>
      </c>
      <c r="DG58" s="169" t="n">
        <f aca="false">SUM(DG59:DG68)</f>
        <v>0</v>
      </c>
      <c r="DH58" s="169" t="n">
        <f aca="false">SUM(DH59:DH68)</f>
        <v>0</v>
      </c>
      <c r="DI58" s="169" t="n">
        <f aca="false">SUM(DI59:DI68)</f>
        <v>0</v>
      </c>
      <c r="DJ58" s="169" t="n">
        <f aca="false">SUM(DJ59:DJ68)</f>
        <v>0</v>
      </c>
      <c r="DK58" s="169" t="n">
        <f aca="false">SUM(DK59:DK68)</f>
        <v>0</v>
      </c>
      <c r="DL58" s="169" t="n">
        <f aca="false">SUM(DL59:DL68)</f>
        <v>0</v>
      </c>
      <c r="DM58" s="169" t="n">
        <f aca="false">SUM(DM59:DM68)</f>
        <v>0</v>
      </c>
      <c r="DN58" s="169" t="n">
        <f aca="false">SUM(DN59:DN68)</f>
        <v>0</v>
      </c>
      <c r="DO58" s="169" t="n">
        <f aca="false">SUM(DO59:DO68)</f>
        <v>0</v>
      </c>
      <c r="DP58" s="169" t="n">
        <f aca="false">SUM(DP59:DP68)</f>
        <v>0</v>
      </c>
      <c r="DQ58" s="169" t="n">
        <f aca="false">SUM(DQ59:DQ68)</f>
        <v>0</v>
      </c>
      <c r="DR58" s="169" t="n">
        <f aca="false">SUM(DR59:DR68)</f>
        <v>0</v>
      </c>
      <c r="DS58" s="169" t="n">
        <f aca="false">SUM(DS59:DS68)</f>
        <v>0</v>
      </c>
      <c r="DT58" s="169" t="n">
        <f aca="false">SUM(DT59:DT68)</f>
        <v>0</v>
      </c>
      <c r="DU58" s="169" t="n">
        <f aca="false">SUM(DU59:DU68)</f>
        <v>0</v>
      </c>
      <c r="DV58" s="169" t="n">
        <f aca="false">SUM(DV59:DV68)</f>
        <v>0</v>
      </c>
      <c r="DW58" s="169" t="n">
        <f aca="false">SUM(DW59:DW68)</f>
        <v>0</v>
      </c>
      <c r="DX58" s="169" t="n">
        <f aca="false">SUM(DX59:DX68)</f>
        <v>0</v>
      </c>
      <c r="DY58" s="169" t="n">
        <f aca="false">SUM(DY59:DY68)</f>
        <v>0</v>
      </c>
      <c r="DZ58" s="169" t="n">
        <f aca="false">SUM(DZ59:DZ68)</f>
        <v>0</v>
      </c>
      <c r="EA58" s="169" t="n">
        <f aca="false">SUM(EA59:EA68)</f>
        <v>0</v>
      </c>
      <c r="EB58" s="169" t="n">
        <f aca="false">SUM(EB59:EB68)</f>
        <v>0</v>
      </c>
      <c r="EC58" s="169" t="n">
        <f aca="false">SUM(EC59:EC68)</f>
        <v>0</v>
      </c>
      <c r="ED58" s="169" t="n">
        <f aca="false">SUM(ED59:ED68)</f>
        <v>0</v>
      </c>
      <c r="EE58" s="169" t="n">
        <f aca="false">SUM(EE59:EE68)</f>
        <v>0</v>
      </c>
      <c r="EF58" s="169" t="n">
        <f aca="false">SUM(EF59:EF68)</f>
        <v>0</v>
      </c>
      <c r="EG58" s="169" t="n">
        <f aca="false">SUM(EG59:EG68)</f>
        <v>0</v>
      </c>
      <c r="EH58" s="169" t="n">
        <f aca="false">SUM(EH59:EH68)</f>
        <v>0</v>
      </c>
      <c r="EI58" s="169" t="n">
        <f aca="false">SUM(EI59:EI68)</f>
        <v>0</v>
      </c>
      <c r="EJ58" s="169" t="n">
        <f aca="false">SUM(EJ59:EJ68)</f>
        <v>0</v>
      </c>
      <c r="EK58" s="169" t="n">
        <f aca="false">SUM(EK59:EK68)</f>
        <v>0</v>
      </c>
      <c r="EL58" s="169" t="n">
        <f aca="false">SUM(EL59:EL68)</f>
        <v>0</v>
      </c>
      <c r="EM58" s="169" t="n">
        <f aca="false">SUM(EM59:EM68)</f>
        <v>0</v>
      </c>
      <c r="EN58" s="169" t="n">
        <f aca="false">SUM(EN59:EN68)</f>
        <v>0</v>
      </c>
      <c r="EO58" s="169" t="n">
        <f aca="false">SUM(EO59:EO68)</f>
        <v>0</v>
      </c>
      <c r="EP58" s="169" t="n">
        <f aca="false">SUM(EP59:EP68)</f>
        <v>0</v>
      </c>
      <c r="EQ58" s="169" t="n">
        <f aca="false">SUM(EQ59:EQ68)</f>
        <v>0</v>
      </c>
      <c r="ER58" s="169" t="n">
        <f aca="false">SUM(ER59:ER68)</f>
        <v>0</v>
      </c>
      <c r="ES58" s="169" t="n">
        <f aca="false">SUM(ES59:ES68)</f>
        <v>0</v>
      </c>
      <c r="ET58" s="169" t="n">
        <f aca="false">SUM(ET59:ET68)</f>
        <v>0</v>
      </c>
      <c r="EU58" s="169" t="n">
        <f aca="false">SUM(EU59:EU68)</f>
        <v>0</v>
      </c>
      <c r="EV58" s="169" t="n">
        <f aca="false">SUM(EV59:EV68)</f>
        <v>0</v>
      </c>
      <c r="EW58" s="169" t="n">
        <f aca="false">SUM(EW59:EW68)</f>
        <v>0</v>
      </c>
      <c r="EX58" s="169" t="n">
        <f aca="false">SUM(EX59:EX68)</f>
        <v>0</v>
      </c>
      <c r="EY58" s="169" t="n">
        <f aca="false">SUM(EY59:EY68)</f>
        <v>0</v>
      </c>
      <c r="EZ58" s="169" t="n">
        <f aca="false">SUM(EZ59:EZ68)</f>
        <v>0</v>
      </c>
      <c r="FA58" s="169" t="n">
        <f aca="false">SUM(FA59:FA68)</f>
        <v>0</v>
      </c>
      <c r="FB58" s="169" t="n">
        <f aca="false">SUM(FB59:FB68)</f>
        <v>0</v>
      </c>
      <c r="FC58" s="169" t="n">
        <f aca="false">SUM(FC59:FC68)</f>
        <v>0</v>
      </c>
      <c r="FD58" s="169" t="n">
        <f aca="false">SUM(FD59:FD68)</f>
        <v>0</v>
      </c>
      <c r="FE58" s="169" t="n">
        <f aca="false">SUM(FE59:FE68)</f>
        <v>0</v>
      </c>
      <c r="FF58" s="169" t="n">
        <f aca="false">SUM(FF59:FF68)</f>
        <v>0</v>
      </c>
      <c r="FG58" s="169" t="n">
        <f aca="false">SUM(FG59:FG68)</f>
        <v>0</v>
      </c>
      <c r="FH58" s="169" t="n">
        <f aca="false">SUM(FH59:FH68)</f>
        <v>0</v>
      </c>
      <c r="FI58" s="169" t="n">
        <f aca="false">SUM(FI59:FI68)</f>
        <v>0</v>
      </c>
      <c r="FJ58" s="169" t="n">
        <f aca="false">SUM(FJ59:FJ68)</f>
        <v>0</v>
      </c>
      <c r="FK58" s="169" t="n">
        <f aca="false">SUM(FK59:FK68)</f>
        <v>0</v>
      </c>
      <c r="FL58" s="169" t="n">
        <f aca="false">SUM(FL59:FL68)</f>
        <v>0</v>
      </c>
      <c r="FM58" s="169" t="n">
        <f aca="false">SUM(FM59:FM68)</f>
        <v>0</v>
      </c>
      <c r="FN58" s="169" t="n">
        <f aca="false">SUM(FN59:FN68)</f>
        <v>0</v>
      </c>
      <c r="FO58" s="169" t="n">
        <f aca="false">SUM(FO59:FO68)</f>
        <v>0</v>
      </c>
      <c r="FP58" s="169" t="n">
        <f aca="false">SUM(FP59:FP68)</f>
        <v>0</v>
      </c>
      <c r="FQ58" s="169" t="n">
        <f aca="false">SUM(FQ59:FQ68)</f>
        <v>0</v>
      </c>
      <c r="FR58" s="169" t="n">
        <f aca="false">SUM(FR59:FR68)</f>
        <v>0</v>
      </c>
      <c r="FS58" s="169" t="n">
        <f aca="false">SUM(FS59:FS68)</f>
        <v>0</v>
      </c>
      <c r="FT58" s="169" t="n">
        <f aca="false">SUM(FT59:FT68)</f>
        <v>0</v>
      </c>
      <c r="FU58" s="169" t="n">
        <f aca="false">SUM(FU59:FU68)</f>
        <v>0</v>
      </c>
      <c r="FV58" s="169" t="n">
        <f aca="false">SUM(FV59:FV68)</f>
        <v>0</v>
      </c>
      <c r="FW58" s="169" t="n">
        <f aca="false">SUM(FW59:FW68)</f>
        <v>0</v>
      </c>
      <c r="FX58" s="169" t="n">
        <f aca="false">SUM(FX59:FX68)</f>
        <v>0</v>
      </c>
      <c r="FY58" s="169" t="n">
        <f aca="false">SUM(FY59:FY68)</f>
        <v>0</v>
      </c>
      <c r="FZ58" s="169" t="n">
        <f aca="false">SUM(FZ59:FZ68)</f>
        <v>0</v>
      </c>
      <c r="GA58" s="169" t="n">
        <f aca="false">SUM(GA59:GA68)</f>
        <v>0</v>
      </c>
      <c r="GB58" s="169" t="n">
        <f aca="false">SUM(GB59:GB68)</f>
        <v>0</v>
      </c>
      <c r="GC58" s="169" t="n">
        <f aca="false">SUM(GC59:GC68)</f>
        <v>0</v>
      </c>
      <c r="GD58" s="169" t="n">
        <f aca="false">SUM(GD59:GD68)</f>
        <v>0</v>
      </c>
      <c r="GE58" s="169" t="n">
        <f aca="false">SUM(GE59:GE68)</f>
        <v>0</v>
      </c>
      <c r="GF58" s="169" t="n">
        <f aca="false">SUM(GF59:GF68)</f>
        <v>0</v>
      </c>
      <c r="GG58" s="169" t="n">
        <f aca="false">SUM(GG59:GG68)</f>
        <v>0</v>
      </c>
      <c r="GH58" s="169" t="n">
        <f aca="false">SUM(GH59:GH68)</f>
        <v>0</v>
      </c>
      <c r="GI58" s="169" t="n">
        <f aca="false">SUM(GI59:GI68)</f>
        <v>0</v>
      </c>
      <c r="GJ58" s="169" t="n">
        <f aca="false">SUM(GJ59:GJ68)</f>
        <v>0</v>
      </c>
      <c r="GK58" s="169" t="n">
        <f aca="false">SUM(GK59:GK68)</f>
        <v>0</v>
      </c>
      <c r="GL58" s="169" t="n">
        <f aca="false">SUM(GL59:GL68)</f>
        <v>0</v>
      </c>
      <c r="GM58" s="169" t="n">
        <f aca="false">SUM(GM59:GM68)</f>
        <v>0</v>
      </c>
      <c r="GN58" s="169" t="n">
        <f aca="false">SUM(GN59:GN68)</f>
        <v>0</v>
      </c>
      <c r="GO58" s="169" t="n">
        <f aca="false">SUM(GO59:GO68)</f>
        <v>0</v>
      </c>
      <c r="GP58" s="169" t="n">
        <f aca="false">SUM(GP59:GP68)</f>
        <v>0</v>
      </c>
      <c r="GQ58" s="169" t="n">
        <f aca="false">SUM(GQ59:GQ68)</f>
        <v>0</v>
      </c>
      <c r="GR58" s="169" t="n">
        <f aca="false">SUM(GR59:GR68)</f>
        <v>0</v>
      </c>
      <c r="GS58" s="169" t="n">
        <f aca="false">SUM(GS59:GS68)</f>
        <v>0</v>
      </c>
      <c r="GT58" s="169" t="n">
        <f aca="false">SUM(GT59:GT68)</f>
        <v>0</v>
      </c>
      <c r="GU58" s="169" t="n">
        <f aca="false">SUM(GU59:GU68)</f>
        <v>0</v>
      </c>
      <c r="GV58" s="169" t="n">
        <f aca="false">SUM(GV59:GV68)</f>
        <v>0</v>
      </c>
      <c r="GW58" s="169" t="n">
        <f aca="false">SUM(GW59:GW68)</f>
        <v>0</v>
      </c>
      <c r="GX58" s="169" t="n">
        <f aca="false">SUM(GX59:GX68)</f>
        <v>0</v>
      </c>
      <c r="GY58" s="169" t="n">
        <f aca="false">SUM(GY59:GY68)</f>
        <v>0</v>
      </c>
      <c r="GZ58" s="169" t="n">
        <f aca="false">SUM(GZ59:GZ68)</f>
        <v>0</v>
      </c>
      <c r="HA58" s="169" t="n">
        <f aca="false">SUM(HA59:HA68)</f>
        <v>0</v>
      </c>
      <c r="HB58" s="169" t="n">
        <f aca="false">SUM(HB59:HB68)</f>
        <v>0</v>
      </c>
      <c r="HC58" s="169" t="n">
        <f aca="false">SUM(HC59:HC68)</f>
        <v>0</v>
      </c>
      <c r="HD58" s="169" t="n">
        <f aca="false">SUM(HD59:HD68)</f>
        <v>0</v>
      </c>
      <c r="HE58" s="169" t="n">
        <f aca="false">SUM(HE59:HE68)</f>
        <v>0</v>
      </c>
      <c r="HF58" s="169" t="n">
        <f aca="false">SUM(HF59:HF68)</f>
        <v>0</v>
      </c>
      <c r="HG58" s="169" t="n">
        <f aca="false">SUM(HG59:HG68)</f>
        <v>0</v>
      </c>
      <c r="HH58" s="169" t="n">
        <f aca="false">SUM(HH59:HH68)</f>
        <v>0</v>
      </c>
      <c r="HI58" s="169" t="n">
        <f aca="false">SUM(HI59:HI68)</f>
        <v>0</v>
      </c>
      <c r="HJ58" s="169" t="n">
        <f aca="false">SUM(HJ59:HJ68)</f>
        <v>0</v>
      </c>
      <c r="HK58" s="169" t="n">
        <f aca="false">SUM(HK59:HK68)</f>
        <v>0</v>
      </c>
      <c r="HL58" s="169" t="n">
        <f aca="false">SUM(HL59:HL68)</f>
        <v>0</v>
      </c>
      <c r="HM58" s="169" t="n">
        <f aca="false">SUM(HM59:HM68)</f>
        <v>0</v>
      </c>
      <c r="HN58" s="169" t="n">
        <f aca="false">SUM(HN59:HN68)</f>
        <v>0</v>
      </c>
      <c r="HO58" s="169" t="n">
        <f aca="false">SUM(HO59:HO68)</f>
        <v>0</v>
      </c>
      <c r="HP58" s="169" t="n">
        <f aca="false">SUM(HP59:HP68)</f>
        <v>0</v>
      </c>
      <c r="HQ58" s="169" t="n">
        <f aca="false">SUM(HQ59:HQ68)</f>
        <v>0</v>
      </c>
      <c r="HR58" s="169" t="n">
        <f aca="false">SUM(HR59:HR68)</f>
        <v>0</v>
      </c>
      <c r="HS58" s="169" t="n">
        <f aca="false">SUM(HS59:HS68)</f>
        <v>0</v>
      </c>
      <c r="HT58" s="169" t="n">
        <f aca="false">SUM(HT59:HT68)</f>
        <v>0</v>
      </c>
      <c r="HU58" s="169" t="n">
        <f aca="false">SUM(HU59:HU68)</f>
        <v>0</v>
      </c>
      <c r="HV58" s="169" t="n">
        <f aca="false">SUM(HV59:HV68)</f>
        <v>0</v>
      </c>
      <c r="HW58" s="169" t="n">
        <f aca="false">SUM(HW59:HW68)</f>
        <v>0</v>
      </c>
      <c r="HX58" s="169" t="n">
        <f aca="false">SUM(HX59:HX68)</f>
        <v>0</v>
      </c>
      <c r="HY58" s="169" t="n">
        <f aca="false">SUM(HY59:HY68)</f>
        <v>0</v>
      </c>
      <c r="HZ58" s="169" t="n">
        <f aca="false">SUM(HZ59:HZ68)</f>
        <v>0</v>
      </c>
      <c r="IA58" s="169" t="n">
        <f aca="false">SUM(IA59:IA68)</f>
        <v>0</v>
      </c>
      <c r="IB58" s="169" t="n">
        <f aca="false">SUM(IB59:IB68)</f>
        <v>0</v>
      </c>
      <c r="IC58" s="169" t="n">
        <f aca="false">SUM(IC59:IC68)</f>
        <v>0</v>
      </c>
      <c r="ID58" s="169" t="n">
        <f aca="false">SUM(ID59:ID68)</f>
        <v>0</v>
      </c>
      <c r="IE58" s="169" t="n">
        <f aca="false">SUM(IE59:IE68)</f>
        <v>0</v>
      </c>
      <c r="IF58" s="169" t="n">
        <f aca="false">SUM(IF59:IF68)</f>
        <v>0</v>
      </c>
      <c r="IG58" s="169" t="n">
        <f aca="false">SUM(IG59:IG68)</f>
        <v>0</v>
      </c>
      <c r="IH58" s="169" t="n">
        <f aca="false">SUM(IH59:IH68)</f>
        <v>0</v>
      </c>
      <c r="II58" s="169" t="n">
        <f aca="false">SUM(II59:II68)</f>
        <v>0</v>
      </c>
      <c r="IJ58" s="169" t="n">
        <f aca="false">SUM(IJ59:IJ68)</f>
        <v>0</v>
      </c>
      <c r="IK58" s="169" t="n">
        <f aca="false">SUM(IK59:IK68)</f>
        <v>0</v>
      </c>
      <c r="IL58" s="169" t="n">
        <f aca="false">SUM(IL59:IL68)</f>
        <v>0</v>
      </c>
      <c r="IM58" s="169" t="n">
        <f aca="false">SUM(IM59:IM68)</f>
        <v>0</v>
      </c>
      <c r="IN58" s="169" t="n">
        <f aca="false">SUM(IN59:IN68)</f>
        <v>0</v>
      </c>
      <c r="IO58" s="169" t="n">
        <f aca="false">SUM(IO59:IO68)</f>
        <v>0</v>
      </c>
      <c r="IP58" s="169" t="n">
        <f aca="false">SUM(IP59:IP68)</f>
        <v>0</v>
      </c>
      <c r="IQ58" s="169" t="n">
        <f aca="false">SUM(IQ59:IQ68)</f>
        <v>0</v>
      </c>
      <c r="IR58" s="169" t="n">
        <f aca="false">SUM(IR59:IR68)</f>
        <v>0</v>
      </c>
      <c r="IS58" s="169" t="n">
        <f aca="false">SUM(IS59:IS68)</f>
        <v>0</v>
      </c>
      <c r="IT58" s="169" t="n">
        <f aca="false">SUM(IT59:IT68)</f>
        <v>0</v>
      </c>
      <c r="IU58" s="169" t="n">
        <f aca="false">SUM(IU59:IU68)</f>
        <v>0</v>
      </c>
    </row>
    <row r="59" customFormat="false" ht="12" hidden="false" customHeight="false" outlineLevel="0" collapsed="false">
      <c r="A59" s="157" t="n">
        <f aca="false">A42</f>
        <v>1</v>
      </c>
      <c r="B59" s="170" t="str">
        <f aca="false">B42</f>
        <v>БУ "Нижневартовский онкологический диспансер"       
</v>
      </c>
      <c r="C59" s="171" t="n">
        <f aca="false">'1'!$AL$72</f>
        <v>0</v>
      </c>
      <c r="D59" s="171" t="n">
        <f aca="false">'1'!$AM$72</f>
        <v>0</v>
      </c>
      <c r="E59" s="171" t="n">
        <f aca="false">'1'!$AN$72</f>
        <v>0</v>
      </c>
      <c r="F59" s="171" t="n">
        <f aca="false">'1'!$AO$72</f>
        <v>0</v>
      </c>
      <c r="G59" s="171" t="n">
        <f aca="false">'1'!$AP$72</f>
        <v>0</v>
      </c>
      <c r="H59" s="171" t="n">
        <f aca="false">'1'!$AQ$72</f>
        <v>0</v>
      </c>
      <c r="I59" s="171" t="n">
        <f aca="false">'1'!$AR$72</f>
        <v>0</v>
      </c>
      <c r="J59" s="171" t="n">
        <f aca="false">'1'!$AS$72</f>
        <v>0</v>
      </c>
      <c r="K59" s="171" t="n">
        <f aca="false">'1'!$AT$72</f>
        <v>0</v>
      </c>
      <c r="L59" s="171" t="n">
        <f aca="false">'1'!$AU$72</f>
        <v>0</v>
      </c>
      <c r="M59" s="171" t="n">
        <f aca="false">'1'!$AV$72</f>
        <v>0</v>
      </c>
      <c r="N59" s="171" t="n">
        <f aca="false">'1'!$AW$72</f>
        <v>0</v>
      </c>
      <c r="O59" s="171" t="n">
        <f aca="false">'1'!$AL$73</f>
        <v>0</v>
      </c>
      <c r="P59" s="171" t="n">
        <f aca="false">'1'!$AM$73</f>
        <v>0</v>
      </c>
      <c r="Q59" s="171" t="n">
        <f aca="false">'1'!$AN$73</f>
        <v>0</v>
      </c>
      <c r="R59" s="171" t="n">
        <f aca="false">'1'!$AO$73</f>
        <v>0</v>
      </c>
      <c r="S59" s="171" t="n">
        <f aca="false">'1'!$AP$73</f>
        <v>0</v>
      </c>
      <c r="T59" s="171" t="n">
        <f aca="false">'1'!$AQ$73</f>
        <v>0</v>
      </c>
      <c r="U59" s="171" t="n">
        <f aca="false">'1'!$AR$73</f>
        <v>0</v>
      </c>
      <c r="V59" s="171" t="n">
        <f aca="false">'1'!$AS$73</f>
        <v>0</v>
      </c>
      <c r="W59" s="171" t="n">
        <f aca="false">'1'!$AT$73</f>
        <v>0</v>
      </c>
      <c r="X59" s="171" t="n">
        <f aca="false">'1'!$AU$73</f>
        <v>0</v>
      </c>
      <c r="Y59" s="171" t="n">
        <f aca="false">'1'!$AV$73</f>
        <v>0</v>
      </c>
      <c r="Z59" s="171" t="n">
        <f aca="false">'1'!$AW$73</f>
        <v>0</v>
      </c>
      <c r="AA59" s="171" t="n">
        <f aca="false">'1'!$AL$74</f>
        <v>0</v>
      </c>
      <c r="AB59" s="171" t="n">
        <f aca="false">'1'!$AM$74</f>
        <v>0</v>
      </c>
      <c r="AC59" s="171" t="n">
        <f aca="false">'1'!$AN$74</f>
        <v>0</v>
      </c>
      <c r="AD59" s="171" t="n">
        <f aca="false">'1'!$AO$74</f>
        <v>0</v>
      </c>
      <c r="AE59" s="171" t="n">
        <f aca="false">'1'!$AP$74</f>
        <v>0</v>
      </c>
      <c r="AF59" s="171" t="n">
        <f aca="false">'1'!$AQ$74</f>
        <v>0</v>
      </c>
      <c r="AG59" s="171" t="n">
        <f aca="false">'1'!$AR$74</f>
        <v>0</v>
      </c>
      <c r="AH59" s="171" t="n">
        <f aca="false">'1'!$AS$74</f>
        <v>0</v>
      </c>
      <c r="AI59" s="171" t="n">
        <f aca="false">'1'!$AT$74</f>
        <v>0</v>
      </c>
      <c r="AJ59" s="171" t="n">
        <f aca="false">'1'!$AU$74</f>
        <v>0</v>
      </c>
      <c r="AK59" s="171" t="n">
        <f aca="false">'1'!$AV$74</f>
        <v>0</v>
      </c>
      <c r="AL59" s="171" t="n">
        <f aca="false">'1'!$AW$74</f>
        <v>0</v>
      </c>
      <c r="AM59" s="171" t="n">
        <f aca="false">'1'!$AL$75</f>
        <v>0</v>
      </c>
      <c r="AN59" s="171" t="n">
        <f aca="false">'1'!$AM$75</f>
        <v>0</v>
      </c>
      <c r="AO59" s="171" t="n">
        <f aca="false">'1'!$AN$75</f>
        <v>0</v>
      </c>
      <c r="AP59" s="171" t="n">
        <f aca="false">'1'!$AO$75</f>
        <v>0</v>
      </c>
      <c r="AQ59" s="171" t="n">
        <f aca="false">'1'!$AP$75</f>
        <v>0</v>
      </c>
      <c r="AR59" s="171" t="n">
        <f aca="false">'1'!$AQ$75</f>
        <v>0</v>
      </c>
      <c r="AS59" s="171" t="n">
        <f aca="false">'1'!$AR$75</f>
        <v>0</v>
      </c>
      <c r="AT59" s="171" t="n">
        <f aca="false">'1'!$AS$75</f>
        <v>0</v>
      </c>
      <c r="AU59" s="171" t="n">
        <f aca="false">'1'!$AT$75</f>
        <v>0</v>
      </c>
      <c r="AV59" s="171" t="n">
        <f aca="false">'1'!$AU$75</f>
        <v>0</v>
      </c>
      <c r="AW59" s="171" t="n">
        <f aca="false">'1'!$AV$75</f>
        <v>0</v>
      </c>
      <c r="AX59" s="171" t="n">
        <f aca="false">'1'!$AW$75</f>
        <v>0</v>
      </c>
      <c r="AY59" s="171" t="n">
        <f aca="false">'1'!$AL$76</f>
        <v>0</v>
      </c>
      <c r="AZ59" s="171" t="n">
        <f aca="false">'1'!$AM$76</f>
        <v>0</v>
      </c>
      <c r="BA59" s="171" t="n">
        <f aca="false">'1'!$AN$76</f>
        <v>0</v>
      </c>
      <c r="BB59" s="171" t="n">
        <f aca="false">'1'!$AO$76</f>
        <v>0</v>
      </c>
      <c r="BC59" s="171" t="n">
        <f aca="false">'1'!$AP$76</f>
        <v>0</v>
      </c>
      <c r="BD59" s="171" t="n">
        <f aca="false">'1'!$AQ$76</f>
        <v>0</v>
      </c>
      <c r="BE59" s="171" t="n">
        <f aca="false">'1'!$AR$76</f>
        <v>0</v>
      </c>
      <c r="BF59" s="171" t="n">
        <f aca="false">'1'!$AS$76</f>
        <v>0</v>
      </c>
      <c r="BG59" s="171" t="n">
        <f aca="false">'1'!$AT$76</f>
        <v>0</v>
      </c>
      <c r="BH59" s="171" t="n">
        <f aca="false">'1'!$AU$76</f>
        <v>0</v>
      </c>
      <c r="BI59" s="171" t="n">
        <f aca="false">'1'!$AV$76</f>
        <v>0</v>
      </c>
      <c r="BJ59" s="171" t="n">
        <f aca="false">'1'!$AW$76</f>
        <v>0</v>
      </c>
      <c r="BK59" s="171" t="n">
        <f aca="false">'1'!$AL$77</f>
        <v>0</v>
      </c>
      <c r="BL59" s="171" t="n">
        <f aca="false">'1'!$AM$77</f>
        <v>0</v>
      </c>
      <c r="BM59" s="171" t="n">
        <f aca="false">'1'!$AN$77</f>
        <v>0</v>
      </c>
      <c r="BN59" s="171" t="n">
        <f aca="false">'1'!$AO$77</f>
        <v>0</v>
      </c>
      <c r="BO59" s="171" t="n">
        <f aca="false">'1'!$AP$77</f>
        <v>0</v>
      </c>
      <c r="BP59" s="171" t="n">
        <f aca="false">'1'!$AQ$77</f>
        <v>0</v>
      </c>
      <c r="BQ59" s="171" t="n">
        <f aca="false">'1'!$AR$77</f>
        <v>0</v>
      </c>
      <c r="BR59" s="171" t="n">
        <f aca="false">'1'!$AS$77</f>
        <v>0</v>
      </c>
      <c r="BS59" s="171" t="n">
        <f aca="false">'1'!$AT$77</f>
        <v>0</v>
      </c>
      <c r="BT59" s="171" t="n">
        <f aca="false">'1'!$AU$77</f>
        <v>0</v>
      </c>
      <c r="BU59" s="171" t="n">
        <f aca="false">'1'!$AV$77</f>
        <v>0</v>
      </c>
      <c r="BV59" s="171" t="n">
        <f aca="false">'1'!$AW$77</f>
        <v>0</v>
      </c>
      <c r="BW59" s="171" t="n">
        <f aca="false">'1'!$AL$78</f>
        <v>0</v>
      </c>
      <c r="BX59" s="171" t="n">
        <f aca="false">'1'!$AM$78</f>
        <v>0</v>
      </c>
      <c r="BY59" s="171" t="n">
        <f aca="false">'1'!$AN$78</f>
        <v>0</v>
      </c>
      <c r="BZ59" s="171" t="n">
        <f aca="false">'1'!$AO$78</f>
        <v>0</v>
      </c>
      <c r="CA59" s="171" t="n">
        <f aca="false">'1'!$AP$78</f>
        <v>0</v>
      </c>
      <c r="CB59" s="171" t="n">
        <f aca="false">'1'!$AQ$78</f>
        <v>0</v>
      </c>
      <c r="CC59" s="171" t="n">
        <f aca="false">'1'!$AR$78</f>
        <v>0</v>
      </c>
      <c r="CD59" s="171" t="n">
        <f aca="false">'1'!$AS$78</f>
        <v>0</v>
      </c>
      <c r="CE59" s="171" t="n">
        <f aca="false">'1'!$AT$78</f>
        <v>0</v>
      </c>
      <c r="CF59" s="171" t="n">
        <f aca="false">'1'!$AU$78</f>
        <v>0</v>
      </c>
      <c r="CG59" s="171" t="n">
        <f aca="false">'1'!$AV$78</f>
        <v>0</v>
      </c>
      <c r="CH59" s="171" t="n">
        <f aca="false">'1'!$AW$78</f>
        <v>0</v>
      </c>
      <c r="CI59" s="171" t="n">
        <f aca="false">'1'!$AL$79</f>
        <v>0</v>
      </c>
      <c r="CJ59" s="171" t="n">
        <f aca="false">'1'!$AM$79</f>
        <v>0</v>
      </c>
      <c r="CK59" s="171" t="n">
        <f aca="false">'1'!$AN$79</f>
        <v>0</v>
      </c>
      <c r="CL59" s="171" t="n">
        <f aca="false">'1'!$AO$79</f>
        <v>0</v>
      </c>
      <c r="CM59" s="171" t="n">
        <f aca="false">'1'!$AP$79</f>
        <v>0</v>
      </c>
      <c r="CN59" s="171" t="n">
        <f aca="false">'1'!$AQ$79</f>
        <v>0</v>
      </c>
      <c r="CO59" s="171" t="n">
        <f aca="false">'1'!$AR$79</f>
        <v>0</v>
      </c>
      <c r="CP59" s="171" t="n">
        <f aca="false">'1'!$AS$79</f>
        <v>0</v>
      </c>
      <c r="CQ59" s="171" t="n">
        <f aca="false">'1'!$AT$79</f>
        <v>0</v>
      </c>
      <c r="CR59" s="171" t="n">
        <f aca="false">'1'!$AU$79</f>
        <v>0</v>
      </c>
      <c r="CS59" s="171" t="n">
        <f aca="false">'1'!$AV$79</f>
        <v>0</v>
      </c>
      <c r="CT59" s="171" t="n">
        <f aca="false">'1'!$AW$79</f>
        <v>0</v>
      </c>
      <c r="CU59" s="171" t="n">
        <f aca="false">'1'!$AL$80</f>
        <v>0</v>
      </c>
      <c r="CV59" s="171" t="n">
        <f aca="false">'1'!$AM$80</f>
        <v>0</v>
      </c>
      <c r="CW59" s="171" t="n">
        <f aca="false">'1'!$AN$80</f>
        <v>0</v>
      </c>
      <c r="CX59" s="171" t="n">
        <f aca="false">'1'!$AO$80</f>
        <v>0</v>
      </c>
      <c r="CY59" s="171" t="n">
        <f aca="false">'1'!$AP$80</f>
        <v>0</v>
      </c>
      <c r="CZ59" s="171" t="n">
        <f aca="false">'1'!$AQ$80</f>
        <v>0</v>
      </c>
      <c r="DA59" s="171" t="n">
        <f aca="false">'1'!$AR$80</f>
        <v>0</v>
      </c>
      <c r="DB59" s="171" t="n">
        <f aca="false">'1'!$AS$80</f>
        <v>0</v>
      </c>
      <c r="DC59" s="171" t="n">
        <f aca="false">'1'!$AT$80</f>
        <v>0</v>
      </c>
      <c r="DD59" s="171" t="n">
        <f aca="false">'1'!$AU$80</f>
        <v>0</v>
      </c>
      <c r="DE59" s="171" t="n">
        <f aca="false">'1'!$AV$80</f>
        <v>0</v>
      </c>
      <c r="DF59" s="171" t="n">
        <f aca="false">'1'!$AW$80</f>
        <v>0</v>
      </c>
      <c r="DG59" s="171" t="n">
        <f aca="false">'1'!$AL$81</f>
        <v>0</v>
      </c>
      <c r="DH59" s="171" t="n">
        <f aca="false">'1'!$AM$81</f>
        <v>0</v>
      </c>
      <c r="DI59" s="171" t="n">
        <f aca="false">'1'!$AN$81</f>
        <v>0</v>
      </c>
      <c r="DJ59" s="171" t="n">
        <f aca="false">'1'!$AO$81</f>
        <v>0</v>
      </c>
      <c r="DK59" s="171" t="n">
        <f aca="false">'1'!$AP$81</f>
        <v>0</v>
      </c>
      <c r="DL59" s="171" t="n">
        <f aca="false">'1'!$AQ$81</f>
        <v>0</v>
      </c>
      <c r="DM59" s="171" t="n">
        <f aca="false">'1'!$AR$81</f>
        <v>0</v>
      </c>
      <c r="DN59" s="171" t="n">
        <f aca="false">'1'!$AS$81</f>
        <v>0</v>
      </c>
      <c r="DO59" s="171" t="n">
        <f aca="false">'1'!$AT$81</f>
        <v>0</v>
      </c>
      <c r="DP59" s="171" t="n">
        <f aca="false">'1'!$AU$81</f>
        <v>0</v>
      </c>
      <c r="DQ59" s="171" t="n">
        <f aca="false">'1'!$AV$81</f>
        <v>0</v>
      </c>
      <c r="DR59" s="171" t="n">
        <f aca="false">'1'!$AW$81</f>
        <v>0</v>
      </c>
      <c r="DS59" s="171" t="n">
        <f aca="false">'1'!$AL$82</f>
        <v>0</v>
      </c>
      <c r="DT59" s="171" t="n">
        <f aca="false">'1'!$AM$82</f>
        <v>0</v>
      </c>
      <c r="DU59" s="171" t="n">
        <f aca="false">'1'!$AN$82</f>
        <v>0</v>
      </c>
      <c r="DV59" s="171" t="n">
        <f aca="false">'1'!$AO$82</f>
        <v>0</v>
      </c>
      <c r="DW59" s="171" t="n">
        <f aca="false">'1'!$AP$82</f>
        <v>0</v>
      </c>
      <c r="DX59" s="171" t="n">
        <f aca="false">'1'!$AQ$82</f>
        <v>0</v>
      </c>
      <c r="DY59" s="171" t="n">
        <f aca="false">'1'!$AR$82</f>
        <v>0</v>
      </c>
      <c r="DZ59" s="171" t="n">
        <f aca="false">'1'!$AS$82</f>
        <v>0</v>
      </c>
      <c r="EA59" s="171" t="n">
        <f aca="false">'1'!$AT$82</f>
        <v>0</v>
      </c>
      <c r="EB59" s="171" t="n">
        <f aca="false">'1'!$AU$82</f>
        <v>0</v>
      </c>
      <c r="EC59" s="171" t="n">
        <f aca="false">'1'!$AV$82</f>
        <v>0</v>
      </c>
      <c r="ED59" s="171" t="n">
        <f aca="false">'1'!$AW$82</f>
        <v>0</v>
      </c>
      <c r="EE59" s="171" t="n">
        <f aca="false">'1'!$AL$83</f>
        <v>0</v>
      </c>
      <c r="EF59" s="171" t="n">
        <f aca="false">'1'!$AM$83</f>
        <v>0</v>
      </c>
      <c r="EG59" s="171" t="n">
        <f aca="false">'1'!$AN$83</f>
        <v>0</v>
      </c>
      <c r="EH59" s="171" t="n">
        <f aca="false">'1'!$AO$83</f>
        <v>0</v>
      </c>
      <c r="EI59" s="171" t="n">
        <f aca="false">'1'!$AP$83</f>
        <v>0</v>
      </c>
      <c r="EJ59" s="171" t="n">
        <f aca="false">'1'!$AQ$83</f>
        <v>0</v>
      </c>
      <c r="EK59" s="171" t="n">
        <f aca="false">'1'!$AR$83</f>
        <v>0</v>
      </c>
      <c r="EL59" s="171" t="n">
        <f aca="false">'1'!$AS$83</f>
        <v>0</v>
      </c>
      <c r="EM59" s="171" t="n">
        <f aca="false">'1'!$AT$83</f>
        <v>0</v>
      </c>
      <c r="EN59" s="171" t="n">
        <f aca="false">'1'!$AU$83</f>
        <v>0</v>
      </c>
      <c r="EO59" s="171" t="n">
        <f aca="false">'1'!$AV$83</f>
        <v>0</v>
      </c>
      <c r="EP59" s="171" t="n">
        <f aca="false">'1'!$AW$83</f>
        <v>0</v>
      </c>
      <c r="EQ59" s="171" t="n">
        <f aca="false">'1'!$AL$84</f>
        <v>0</v>
      </c>
      <c r="ER59" s="171" t="n">
        <f aca="false">'1'!$AM$84</f>
        <v>0</v>
      </c>
      <c r="ES59" s="171" t="n">
        <f aca="false">'1'!$AN$84</f>
        <v>0</v>
      </c>
      <c r="ET59" s="171" t="n">
        <f aca="false">'1'!$AO$84</f>
        <v>0</v>
      </c>
      <c r="EU59" s="171" t="n">
        <f aca="false">'1'!$AP$84</f>
        <v>0</v>
      </c>
      <c r="EV59" s="171" t="n">
        <f aca="false">'1'!$AQ$84</f>
        <v>0</v>
      </c>
      <c r="EW59" s="171" t="n">
        <f aca="false">'1'!$AR$84</f>
        <v>0</v>
      </c>
      <c r="EX59" s="171" t="n">
        <f aca="false">'1'!$AS$84</f>
        <v>0</v>
      </c>
      <c r="EY59" s="171" t="n">
        <f aca="false">'1'!$AT$84</f>
        <v>0</v>
      </c>
      <c r="EZ59" s="171" t="n">
        <f aca="false">'1'!$AU$84</f>
        <v>0</v>
      </c>
      <c r="FA59" s="171" t="n">
        <f aca="false">'1'!$AV$84</f>
        <v>0</v>
      </c>
      <c r="FB59" s="171" t="n">
        <f aca="false">'1'!$AW$84</f>
        <v>0</v>
      </c>
      <c r="FC59" s="171" t="n">
        <f aca="false">'1'!$AL$85</f>
        <v>0</v>
      </c>
      <c r="FD59" s="171" t="n">
        <f aca="false">'1'!$AM$85</f>
        <v>0</v>
      </c>
      <c r="FE59" s="171" t="n">
        <f aca="false">'1'!$AN$85</f>
        <v>0</v>
      </c>
      <c r="FF59" s="171" t="n">
        <f aca="false">'1'!$AO$85</f>
        <v>0</v>
      </c>
      <c r="FG59" s="171" t="n">
        <f aca="false">'1'!$AP$85</f>
        <v>0</v>
      </c>
      <c r="FH59" s="171" t="n">
        <f aca="false">'1'!$AQ$85</f>
        <v>0</v>
      </c>
      <c r="FI59" s="171" t="n">
        <f aca="false">'1'!$AR$85</f>
        <v>0</v>
      </c>
      <c r="FJ59" s="171" t="n">
        <f aca="false">'1'!$AS$85</f>
        <v>0</v>
      </c>
      <c r="FK59" s="171" t="n">
        <f aca="false">'1'!$AT$85</f>
        <v>0</v>
      </c>
      <c r="FL59" s="171" t="n">
        <f aca="false">'1'!$AU$85</f>
        <v>0</v>
      </c>
      <c r="FM59" s="171" t="n">
        <f aca="false">'1'!$AV$85</f>
        <v>0</v>
      </c>
      <c r="FN59" s="171" t="n">
        <f aca="false">'1'!$AW$85</f>
        <v>0</v>
      </c>
      <c r="FO59" s="171" t="n">
        <f aca="false">'1'!$AL$86</f>
        <v>0</v>
      </c>
      <c r="FP59" s="171" t="n">
        <f aca="false">'1'!$AM$86</f>
        <v>0</v>
      </c>
      <c r="FQ59" s="171" t="n">
        <f aca="false">'1'!$AN$86</f>
        <v>0</v>
      </c>
      <c r="FR59" s="171" t="n">
        <f aca="false">'1'!$AO$86</f>
        <v>0</v>
      </c>
      <c r="FS59" s="171" t="n">
        <f aca="false">'1'!$AP$86</f>
        <v>0</v>
      </c>
      <c r="FT59" s="171" t="n">
        <f aca="false">'1'!$AQ$86</f>
        <v>0</v>
      </c>
      <c r="FU59" s="171" t="n">
        <f aca="false">'1'!$AR$86</f>
        <v>0</v>
      </c>
      <c r="FV59" s="171" t="n">
        <f aca="false">'1'!$AS$86</f>
        <v>0</v>
      </c>
      <c r="FW59" s="171" t="n">
        <f aca="false">'1'!$AT$86</f>
        <v>0</v>
      </c>
      <c r="FX59" s="171" t="n">
        <f aca="false">'1'!$AU$86</f>
        <v>0</v>
      </c>
      <c r="FY59" s="171" t="n">
        <f aca="false">'1'!$AV$86</f>
        <v>0</v>
      </c>
      <c r="FZ59" s="171" t="n">
        <f aca="false">'1'!$AW$86</f>
        <v>0</v>
      </c>
      <c r="GA59" s="171" t="n">
        <f aca="false">'1'!$AL$87</f>
        <v>0</v>
      </c>
      <c r="GB59" s="171" t="n">
        <f aca="false">'1'!$AM$87</f>
        <v>0</v>
      </c>
      <c r="GC59" s="171" t="n">
        <f aca="false">'1'!$AN$87</f>
        <v>0</v>
      </c>
      <c r="GD59" s="171" t="n">
        <f aca="false">'1'!$AO$87</f>
        <v>0</v>
      </c>
      <c r="GE59" s="171" t="n">
        <f aca="false">'1'!$AP$87</f>
        <v>0</v>
      </c>
      <c r="GF59" s="171" t="n">
        <f aca="false">'1'!$AQ$87</f>
        <v>0</v>
      </c>
      <c r="GG59" s="171" t="n">
        <f aca="false">'1'!$AR$87</f>
        <v>0</v>
      </c>
      <c r="GH59" s="171" t="n">
        <f aca="false">'1'!$AS$87</f>
        <v>0</v>
      </c>
      <c r="GI59" s="171" t="n">
        <f aca="false">'1'!$AT$87</f>
        <v>0</v>
      </c>
      <c r="GJ59" s="171" t="n">
        <f aca="false">'1'!$AU$87</f>
        <v>0</v>
      </c>
      <c r="GK59" s="171" t="n">
        <f aca="false">'1'!$AV$87</f>
        <v>0</v>
      </c>
      <c r="GL59" s="171" t="n">
        <f aca="false">'1'!$AW$87</f>
        <v>0</v>
      </c>
      <c r="GM59" s="171" t="n">
        <f aca="false">'1'!$AL$88</f>
        <v>0</v>
      </c>
      <c r="GN59" s="171" t="n">
        <f aca="false">'1'!$AM$88</f>
        <v>0</v>
      </c>
      <c r="GO59" s="171" t="n">
        <f aca="false">'1'!$AN$88</f>
        <v>0</v>
      </c>
      <c r="GP59" s="171" t="n">
        <f aca="false">'1'!$AO$88</f>
        <v>0</v>
      </c>
      <c r="GQ59" s="171" t="n">
        <f aca="false">'1'!$AP$88</f>
        <v>0</v>
      </c>
      <c r="GR59" s="171" t="n">
        <f aca="false">'1'!$AQ$88</f>
        <v>0</v>
      </c>
      <c r="GS59" s="171" t="n">
        <f aca="false">'1'!$AR$88</f>
        <v>0</v>
      </c>
      <c r="GT59" s="171" t="n">
        <f aca="false">'1'!$AS$88</f>
        <v>0</v>
      </c>
      <c r="GU59" s="171" t="n">
        <f aca="false">'1'!$AT$88</f>
        <v>0</v>
      </c>
      <c r="GV59" s="171" t="n">
        <f aca="false">'1'!$AU$88</f>
        <v>0</v>
      </c>
      <c r="GW59" s="171" t="n">
        <f aca="false">'1'!$AV$88</f>
        <v>0</v>
      </c>
      <c r="GX59" s="171" t="n">
        <f aca="false">'1'!$AW$88</f>
        <v>0</v>
      </c>
      <c r="GY59" s="171" t="n">
        <f aca="false">'1'!$AL$89</f>
        <v>0</v>
      </c>
      <c r="GZ59" s="171" t="n">
        <f aca="false">'1'!$AM$89</f>
        <v>0</v>
      </c>
      <c r="HA59" s="171" t="n">
        <f aca="false">'1'!$AN$89</f>
        <v>0</v>
      </c>
      <c r="HB59" s="171" t="n">
        <f aca="false">'1'!$AO$89</f>
        <v>0</v>
      </c>
      <c r="HC59" s="171" t="n">
        <f aca="false">'1'!$AP$89</f>
        <v>0</v>
      </c>
      <c r="HD59" s="171" t="n">
        <f aca="false">'1'!$AQ$89</f>
        <v>0</v>
      </c>
      <c r="HE59" s="171" t="n">
        <f aca="false">'1'!$AR$89</f>
        <v>0</v>
      </c>
      <c r="HF59" s="171" t="n">
        <f aca="false">'1'!$AS$89</f>
        <v>0</v>
      </c>
      <c r="HG59" s="171" t="n">
        <f aca="false">'1'!$AT$89</f>
        <v>0</v>
      </c>
      <c r="HH59" s="171" t="n">
        <f aca="false">'1'!$AU$89</f>
        <v>0</v>
      </c>
      <c r="HI59" s="171" t="n">
        <f aca="false">'1'!$AV$89</f>
        <v>0</v>
      </c>
      <c r="HJ59" s="171" t="n">
        <f aca="false">'1'!$AW$89</f>
        <v>0</v>
      </c>
      <c r="HK59" s="171" t="n">
        <f aca="false">'1'!$AL$90</f>
        <v>0</v>
      </c>
      <c r="HL59" s="171" t="n">
        <f aca="false">'1'!$AM$90</f>
        <v>0</v>
      </c>
      <c r="HM59" s="171" t="n">
        <f aca="false">'1'!$AN$90</f>
        <v>0</v>
      </c>
      <c r="HN59" s="171" t="n">
        <f aca="false">'1'!$AO$90</f>
        <v>0</v>
      </c>
      <c r="HO59" s="171" t="n">
        <f aca="false">'1'!$AP$90</f>
        <v>0</v>
      </c>
      <c r="HP59" s="171" t="n">
        <f aca="false">'1'!$AQ$90</f>
        <v>0</v>
      </c>
      <c r="HQ59" s="171" t="n">
        <f aca="false">'1'!$AR$90</f>
        <v>0</v>
      </c>
      <c r="HR59" s="171" t="n">
        <f aca="false">'1'!$AS$90</f>
        <v>0</v>
      </c>
      <c r="HS59" s="171" t="n">
        <f aca="false">'1'!$AT$90</f>
        <v>0</v>
      </c>
      <c r="HT59" s="171" t="n">
        <f aca="false">'1'!$AU$90</f>
        <v>0</v>
      </c>
      <c r="HU59" s="171" t="n">
        <f aca="false">'1'!$AV$90</f>
        <v>0</v>
      </c>
      <c r="HV59" s="171" t="n">
        <f aca="false">'1'!$AW$90</f>
        <v>0</v>
      </c>
      <c r="HW59" s="171" t="n">
        <f aca="false">'1'!$AL$91</f>
        <v>0</v>
      </c>
      <c r="HX59" s="171" t="n">
        <f aca="false">'1'!$AM$91</f>
        <v>0</v>
      </c>
      <c r="HY59" s="171" t="n">
        <f aca="false">'1'!$AN$91</f>
        <v>0</v>
      </c>
      <c r="HZ59" s="171" t="n">
        <f aca="false">'1'!$AO$91</f>
        <v>0</v>
      </c>
      <c r="IA59" s="171" t="n">
        <f aca="false">'1'!$AP$91</f>
        <v>0</v>
      </c>
      <c r="IB59" s="171" t="n">
        <f aca="false">'1'!$AQ$91</f>
        <v>0</v>
      </c>
      <c r="IC59" s="171" t="n">
        <f aca="false">'1'!$AR$91</f>
        <v>0</v>
      </c>
      <c r="ID59" s="171" t="n">
        <f aca="false">'1'!$AS$91</f>
        <v>0</v>
      </c>
      <c r="IE59" s="171" t="n">
        <f aca="false">'1'!$AT$91</f>
        <v>0</v>
      </c>
      <c r="IF59" s="171" t="n">
        <f aca="false">'1'!$AU$91</f>
        <v>0</v>
      </c>
      <c r="IG59" s="171" t="n">
        <f aca="false">'1'!$AV$91</f>
        <v>0</v>
      </c>
      <c r="IH59" s="171" t="n">
        <f aca="false">'1'!$AW$91</f>
        <v>0</v>
      </c>
      <c r="II59" s="171" t="n">
        <f aca="false">'1'!$AL$92</f>
        <v>0</v>
      </c>
      <c r="IJ59" s="171" t="n">
        <f aca="false">'1'!$AM$92</f>
        <v>0</v>
      </c>
      <c r="IK59" s="171" t="n">
        <f aca="false">'1'!$AN$92</f>
        <v>0</v>
      </c>
      <c r="IL59" s="171" t="n">
        <f aca="false">'1'!$AO$92</f>
        <v>0</v>
      </c>
      <c r="IM59" s="171" t="n">
        <f aca="false">'1'!$AP$92</f>
        <v>0</v>
      </c>
      <c r="IN59" s="171" t="n">
        <f aca="false">'1'!$AQ$92</f>
        <v>0</v>
      </c>
      <c r="IO59" s="171" t="n">
        <f aca="false">'1'!$AR$92</f>
        <v>0</v>
      </c>
      <c r="IP59" s="171" t="n">
        <f aca="false">'1'!$AS$92</f>
        <v>0</v>
      </c>
      <c r="IQ59" s="171" t="n">
        <f aca="false">'1'!$AT$92</f>
        <v>0</v>
      </c>
      <c r="IR59" s="171" t="n">
        <f aca="false">'1'!$AU$92</f>
        <v>0</v>
      </c>
      <c r="IS59" s="171" t="n">
        <f aca="false">'1'!$AV$92</f>
        <v>0</v>
      </c>
      <c r="IT59" s="171" t="n">
        <f aca="false">'1'!$AW$92</f>
        <v>0</v>
      </c>
    </row>
    <row r="60" customFormat="false" ht="12" hidden="false" customHeight="false" outlineLevel="0" collapsed="false">
      <c r="A60" s="157" t="n">
        <f aca="false">A43</f>
        <v>2</v>
      </c>
      <c r="B60" s="170" t="str">
        <f aca="false">B43</f>
        <v>КУ "Нижневартовский  противотуберкулезный диспансер"</v>
      </c>
      <c r="C60" s="171" t="n">
        <f aca="false">'2'!$AL$72</f>
        <v>0</v>
      </c>
      <c r="D60" s="171" t="n">
        <f aca="false">'2'!$AM$72</f>
        <v>0</v>
      </c>
      <c r="E60" s="171" t="n">
        <f aca="false">'2'!$AN$72</f>
        <v>0</v>
      </c>
      <c r="F60" s="171" t="n">
        <f aca="false">'2'!$AO$72</f>
        <v>0</v>
      </c>
      <c r="G60" s="171" t="n">
        <f aca="false">'2'!$AP$72</f>
        <v>0</v>
      </c>
      <c r="H60" s="171" t="n">
        <f aca="false">'2'!$AQ$72</f>
        <v>0</v>
      </c>
      <c r="I60" s="171" t="n">
        <f aca="false">'2'!$AR$72</f>
        <v>0</v>
      </c>
      <c r="J60" s="171" t="n">
        <f aca="false">'2'!$AS$72</f>
        <v>0</v>
      </c>
      <c r="K60" s="171" t="n">
        <f aca="false">'2'!$AT$72</f>
        <v>0</v>
      </c>
      <c r="L60" s="171" t="n">
        <f aca="false">'2'!$AU$72</f>
        <v>0</v>
      </c>
      <c r="M60" s="171" t="n">
        <f aca="false">'2'!$AV$72</f>
        <v>0</v>
      </c>
      <c r="N60" s="171" t="n">
        <f aca="false">'2'!$AW$72</f>
        <v>0</v>
      </c>
      <c r="O60" s="171" t="n">
        <f aca="false">'2'!$AL$73</f>
        <v>0</v>
      </c>
      <c r="P60" s="171" t="n">
        <f aca="false">'2'!$AM$73</f>
        <v>0</v>
      </c>
      <c r="Q60" s="171" t="n">
        <f aca="false">'2'!$AN$73</f>
        <v>0</v>
      </c>
      <c r="R60" s="171" t="n">
        <f aca="false">'2'!$AO$73</f>
        <v>0</v>
      </c>
      <c r="S60" s="171" t="n">
        <f aca="false">'2'!$AP$73</f>
        <v>0</v>
      </c>
      <c r="T60" s="171" t="n">
        <f aca="false">'2'!$AQ$73</f>
        <v>0</v>
      </c>
      <c r="U60" s="171" t="n">
        <f aca="false">'2'!$AR$73</f>
        <v>0</v>
      </c>
      <c r="V60" s="171" t="n">
        <f aca="false">'2'!$AS$73</f>
        <v>0</v>
      </c>
      <c r="W60" s="171" t="n">
        <f aca="false">'2'!$AT$73</f>
        <v>0</v>
      </c>
      <c r="X60" s="171" t="n">
        <f aca="false">'2'!$AU$73</f>
        <v>0</v>
      </c>
      <c r="Y60" s="171" t="n">
        <f aca="false">'2'!$AV$73</f>
        <v>0</v>
      </c>
      <c r="Z60" s="171" t="n">
        <f aca="false">'2'!$AW$73</f>
        <v>0</v>
      </c>
      <c r="AA60" s="171" t="n">
        <f aca="false">'2'!$AL$74</f>
        <v>0</v>
      </c>
      <c r="AB60" s="171" t="n">
        <f aca="false">'2'!$AM$74</f>
        <v>0</v>
      </c>
      <c r="AC60" s="171" t="n">
        <f aca="false">'2'!$AN$74</f>
        <v>0</v>
      </c>
      <c r="AD60" s="171" t="n">
        <f aca="false">'2'!$AO$74</f>
        <v>0</v>
      </c>
      <c r="AE60" s="171" t="n">
        <f aca="false">'2'!$AP$74</f>
        <v>0</v>
      </c>
      <c r="AF60" s="171" t="n">
        <f aca="false">'2'!$AQ$74</f>
        <v>0</v>
      </c>
      <c r="AG60" s="171" t="n">
        <f aca="false">'2'!$AR$74</f>
        <v>0</v>
      </c>
      <c r="AH60" s="171" t="n">
        <f aca="false">'2'!$AS$74</f>
        <v>0</v>
      </c>
      <c r="AI60" s="171" t="n">
        <f aca="false">'2'!$AT$74</f>
        <v>0</v>
      </c>
      <c r="AJ60" s="171" t="n">
        <f aca="false">'2'!$AU$74</f>
        <v>0</v>
      </c>
      <c r="AK60" s="171" t="n">
        <f aca="false">'2'!$AV$74</f>
        <v>0</v>
      </c>
      <c r="AL60" s="171" t="n">
        <f aca="false">'2'!$AW$74</f>
        <v>0</v>
      </c>
      <c r="AM60" s="171" t="n">
        <f aca="false">'2'!$AL$75</f>
        <v>0</v>
      </c>
      <c r="AN60" s="171" t="n">
        <f aca="false">'2'!$AM$75</f>
        <v>0</v>
      </c>
      <c r="AO60" s="171" t="n">
        <f aca="false">'2'!$AN$75</f>
        <v>0</v>
      </c>
      <c r="AP60" s="171" t="n">
        <f aca="false">'2'!$AO$75</f>
        <v>0</v>
      </c>
      <c r="AQ60" s="171" t="n">
        <f aca="false">'2'!$AP$75</f>
        <v>0</v>
      </c>
      <c r="AR60" s="171" t="n">
        <f aca="false">'2'!$AQ$75</f>
        <v>0</v>
      </c>
      <c r="AS60" s="171" t="n">
        <f aca="false">'2'!$AR$75</f>
        <v>0</v>
      </c>
      <c r="AT60" s="171" t="n">
        <f aca="false">'2'!$AS$75</f>
        <v>0</v>
      </c>
      <c r="AU60" s="171" t="n">
        <f aca="false">'2'!$AT$75</f>
        <v>0</v>
      </c>
      <c r="AV60" s="171" t="n">
        <f aca="false">'2'!$AU$75</f>
        <v>0</v>
      </c>
      <c r="AW60" s="171" t="n">
        <f aca="false">'2'!$AV$75</f>
        <v>0</v>
      </c>
      <c r="AX60" s="171" t="n">
        <f aca="false">'2'!$AW$75</f>
        <v>0</v>
      </c>
      <c r="AY60" s="171" t="n">
        <f aca="false">'2'!$AL$76</f>
        <v>0</v>
      </c>
      <c r="AZ60" s="171" t="n">
        <f aca="false">'2'!$AM$76</f>
        <v>0</v>
      </c>
      <c r="BA60" s="171" t="n">
        <f aca="false">'2'!$AN$76</f>
        <v>0</v>
      </c>
      <c r="BB60" s="171" t="n">
        <f aca="false">'2'!$AO$76</f>
        <v>0</v>
      </c>
      <c r="BC60" s="171" t="n">
        <f aca="false">'2'!$AP$76</f>
        <v>0</v>
      </c>
      <c r="BD60" s="171" t="n">
        <f aca="false">'2'!$AQ$76</f>
        <v>0</v>
      </c>
      <c r="BE60" s="171" t="n">
        <f aca="false">'2'!$AR$76</f>
        <v>0</v>
      </c>
      <c r="BF60" s="171" t="n">
        <f aca="false">'2'!$AS$76</f>
        <v>0</v>
      </c>
      <c r="BG60" s="171" t="n">
        <f aca="false">'2'!$AT$76</f>
        <v>0</v>
      </c>
      <c r="BH60" s="171" t="n">
        <f aca="false">'2'!$AU$76</f>
        <v>0</v>
      </c>
      <c r="BI60" s="171" t="n">
        <f aca="false">'2'!$AV$76</f>
        <v>0</v>
      </c>
      <c r="BJ60" s="171" t="n">
        <f aca="false">'2'!$AW$76</f>
        <v>0</v>
      </c>
      <c r="BK60" s="171" t="n">
        <f aca="false">'2'!$AL$77</f>
        <v>0</v>
      </c>
      <c r="BL60" s="171" t="n">
        <f aca="false">'2'!$AM$77</f>
        <v>0</v>
      </c>
      <c r="BM60" s="171" t="n">
        <f aca="false">'2'!$AN$77</f>
        <v>0</v>
      </c>
      <c r="BN60" s="171" t="n">
        <f aca="false">'2'!$AO$77</f>
        <v>0</v>
      </c>
      <c r="BO60" s="171" t="n">
        <f aca="false">'2'!$AP$77</f>
        <v>0</v>
      </c>
      <c r="BP60" s="171" t="n">
        <f aca="false">'2'!$AQ$77</f>
        <v>0</v>
      </c>
      <c r="BQ60" s="171" t="n">
        <f aca="false">'2'!$AR$77</f>
        <v>0</v>
      </c>
      <c r="BR60" s="171" t="n">
        <f aca="false">'2'!$AS$77</f>
        <v>0</v>
      </c>
      <c r="BS60" s="171" t="n">
        <f aca="false">'2'!$AT$77</f>
        <v>0</v>
      </c>
      <c r="BT60" s="171" t="n">
        <f aca="false">'2'!$AU$77</f>
        <v>0</v>
      </c>
      <c r="BU60" s="171" t="n">
        <f aca="false">'2'!$AV$77</f>
        <v>0</v>
      </c>
      <c r="BV60" s="171" t="n">
        <f aca="false">'2'!$AW$77</f>
        <v>0</v>
      </c>
      <c r="BW60" s="171" t="n">
        <f aca="false">'2'!$AL$78</f>
        <v>0</v>
      </c>
      <c r="BX60" s="171" t="n">
        <f aca="false">'2'!$AM$78</f>
        <v>0</v>
      </c>
      <c r="BY60" s="171" t="n">
        <f aca="false">'2'!$AN$78</f>
        <v>0</v>
      </c>
      <c r="BZ60" s="171" t="n">
        <f aca="false">'2'!$AO$78</f>
        <v>0</v>
      </c>
      <c r="CA60" s="171" t="n">
        <f aca="false">'2'!$AP$78</f>
        <v>0</v>
      </c>
      <c r="CB60" s="171" t="n">
        <f aca="false">'2'!$AQ$78</f>
        <v>0</v>
      </c>
      <c r="CC60" s="171" t="n">
        <f aca="false">'2'!$AR$78</f>
        <v>0</v>
      </c>
      <c r="CD60" s="171" t="n">
        <f aca="false">'2'!$AS$78</f>
        <v>0</v>
      </c>
      <c r="CE60" s="171" t="n">
        <f aca="false">'2'!$AT$78</f>
        <v>0</v>
      </c>
      <c r="CF60" s="171" t="n">
        <f aca="false">'2'!$AU$78</f>
        <v>0</v>
      </c>
      <c r="CG60" s="171" t="n">
        <f aca="false">'2'!$AV$78</f>
        <v>0</v>
      </c>
      <c r="CH60" s="171" t="n">
        <f aca="false">'2'!$AW$78</f>
        <v>0</v>
      </c>
      <c r="CI60" s="171" t="n">
        <f aca="false">'2'!$AL$79</f>
        <v>0</v>
      </c>
      <c r="CJ60" s="171" t="n">
        <f aca="false">'2'!$AM$79</f>
        <v>0</v>
      </c>
      <c r="CK60" s="171" t="n">
        <f aca="false">'2'!$AN$79</f>
        <v>0</v>
      </c>
      <c r="CL60" s="171" t="n">
        <f aca="false">'2'!$AO$79</f>
        <v>0</v>
      </c>
      <c r="CM60" s="171" t="n">
        <f aca="false">'2'!$AP$79</f>
        <v>0</v>
      </c>
      <c r="CN60" s="171" t="n">
        <f aca="false">'2'!$AQ$79</f>
        <v>0</v>
      </c>
      <c r="CO60" s="171" t="n">
        <f aca="false">'2'!$AR$79</f>
        <v>0</v>
      </c>
      <c r="CP60" s="171" t="n">
        <f aca="false">'2'!$AS$79</f>
        <v>0</v>
      </c>
      <c r="CQ60" s="171" t="n">
        <f aca="false">'2'!$AT$79</f>
        <v>0</v>
      </c>
      <c r="CR60" s="171" t="n">
        <f aca="false">'2'!$AU$79</f>
        <v>0</v>
      </c>
      <c r="CS60" s="171" t="n">
        <f aca="false">'2'!$AV$79</f>
        <v>0</v>
      </c>
      <c r="CT60" s="171" t="n">
        <f aca="false">'2'!$AW$79</f>
        <v>0</v>
      </c>
      <c r="CU60" s="171" t="n">
        <f aca="false">'2'!$AL$80</f>
        <v>0</v>
      </c>
      <c r="CV60" s="171" t="n">
        <f aca="false">'2'!$AM$80</f>
        <v>0</v>
      </c>
      <c r="CW60" s="171" t="n">
        <f aca="false">'2'!$AN$80</f>
        <v>0</v>
      </c>
      <c r="CX60" s="171" t="n">
        <f aca="false">'2'!$AO$80</f>
        <v>0</v>
      </c>
      <c r="CY60" s="171" t="n">
        <f aca="false">'2'!$AP$80</f>
        <v>0</v>
      </c>
      <c r="CZ60" s="171" t="n">
        <f aca="false">'2'!$AQ$80</f>
        <v>0</v>
      </c>
      <c r="DA60" s="171" t="n">
        <f aca="false">'2'!$AR$80</f>
        <v>0</v>
      </c>
      <c r="DB60" s="171" t="n">
        <f aca="false">'2'!$AS$80</f>
        <v>0</v>
      </c>
      <c r="DC60" s="171" t="n">
        <f aca="false">'2'!$AT$80</f>
        <v>0</v>
      </c>
      <c r="DD60" s="171" t="n">
        <f aca="false">'2'!$AU$80</f>
        <v>0</v>
      </c>
      <c r="DE60" s="171" t="n">
        <f aca="false">'2'!$AV$80</f>
        <v>0</v>
      </c>
      <c r="DF60" s="171" t="n">
        <f aca="false">'2'!$AW$80</f>
        <v>0</v>
      </c>
      <c r="DG60" s="171" t="n">
        <f aca="false">'2'!$AL$81</f>
        <v>0</v>
      </c>
      <c r="DH60" s="171" t="n">
        <f aca="false">'2'!$AM$81</f>
        <v>0</v>
      </c>
      <c r="DI60" s="171" t="n">
        <f aca="false">'2'!$AN$81</f>
        <v>0</v>
      </c>
      <c r="DJ60" s="171" t="n">
        <f aca="false">'2'!$AO$81</f>
        <v>0</v>
      </c>
      <c r="DK60" s="171" t="n">
        <f aca="false">'2'!$AP$81</f>
        <v>0</v>
      </c>
      <c r="DL60" s="171" t="n">
        <f aca="false">'2'!$AQ$81</f>
        <v>0</v>
      </c>
      <c r="DM60" s="171" t="n">
        <f aca="false">'2'!$AR$81</f>
        <v>0</v>
      </c>
      <c r="DN60" s="171" t="n">
        <f aca="false">'2'!$AS$81</f>
        <v>0</v>
      </c>
      <c r="DO60" s="171" t="n">
        <f aca="false">'2'!$AT$81</f>
        <v>0</v>
      </c>
      <c r="DP60" s="171" t="n">
        <f aca="false">'2'!$AU$81</f>
        <v>0</v>
      </c>
      <c r="DQ60" s="171" t="n">
        <f aca="false">'2'!$AV$81</f>
        <v>0</v>
      </c>
      <c r="DR60" s="171" t="n">
        <f aca="false">'2'!$AW$81</f>
        <v>0</v>
      </c>
      <c r="DS60" s="171" t="n">
        <f aca="false">'2'!$AL$82</f>
        <v>0</v>
      </c>
      <c r="DT60" s="171" t="n">
        <f aca="false">'2'!$AM$82</f>
        <v>0</v>
      </c>
      <c r="DU60" s="171" t="n">
        <f aca="false">'2'!$AN$82</f>
        <v>0</v>
      </c>
      <c r="DV60" s="171" t="n">
        <f aca="false">'2'!$AO$82</f>
        <v>0</v>
      </c>
      <c r="DW60" s="171" t="n">
        <f aca="false">'2'!$AP$82</f>
        <v>0</v>
      </c>
      <c r="DX60" s="171" t="n">
        <f aca="false">'2'!$AQ$82</f>
        <v>0</v>
      </c>
      <c r="DY60" s="171" t="n">
        <f aca="false">'2'!$AR$82</f>
        <v>0</v>
      </c>
      <c r="DZ60" s="171" t="n">
        <f aca="false">'2'!$AS$82</f>
        <v>0</v>
      </c>
      <c r="EA60" s="171" t="n">
        <f aca="false">'2'!$AT$82</f>
        <v>0</v>
      </c>
      <c r="EB60" s="171" t="n">
        <f aca="false">'2'!$AU$82</f>
        <v>0</v>
      </c>
      <c r="EC60" s="171" t="n">
        <f aca="false">'2'!$AV$82</f>
        <v>0</v>
      </c>
      <c r="ED60" s="171" t="n">
        <f aca="false">'2'!$AW$82</f>
        <v>0</v>
      </c>
      <c r="EE60" s="171" t="n">
        <f aca="false">'2'!$AL$83</f>
        <v>0</v>
      </c>
      <c r="EF60" s="171" t="n">
        <f aca="false">'2'!$AM$83</f>
        <v>0</v>
      </c>
      <c r="EG60" s="171" t="n">
        <f aca="false">'2'!$AN$83</f>
        <v>0</v>
      </c>
      <c r="EH60" s="171" t="n">
        <f aca="false">'2'!$AO$83</f>
        <v>0</v>
      </c>
      <c r="EI60" s="171" t="n">
        <f aca="false">'2'!$AP$83</f>
        <v>0</v>
      </c>
      <c r="EJ60" s="171" t="n">
        <f aca="false">'2'!$AQ$83</f>
        <v>0</v>
      </c>
      <c r="EK60" s="171" t="n">
        <f aca="false">'2'!$AR$83</f>
        <v>0</v>
      </c>
      <c r="EL60" s="171" t="n">
        <f aca="false">'2'!$AS$83</f>
        <v>0</v>
      </c>
      <c r="EM60" s="171" t="n">
        <f aca="false">'2'!$AT$83</f>
        <v>0</v>
      </c>
      <c r="EN60" s="171" t="n">
        <f aca="false">'2'!$AU$83</f>
        <v>0</v>
      </c>
      <c r="EO60" s="171" t="n">
        <f aca="false">'2'!$AV$83</f>
        <v>0</v>
      </c>
      <c r="EP60" s="171" t="n">
        <f aca="false">'2'!$AW$83</f>
        <v>0</v>
      </c>
      <c r="EQ60" s="171" t="n">
        <f aca="false">'2'!$AL$84</f>
        <v>0</v>
      </c>
      <c r="ER60" s="171" t="n">
        <f aca="false">'2'!$AM$84</f>
        <v>0</v>
      </c>
      <c r="ES60" s="171" t="n">
        <f aca="false">'2'!$AN$84</f>
        <v>0</v>
      </c>
      <c r="ET60" s="171" t="n">
        <f aca="false">'2'!$AO$84</f>
        <v>0</v>
      </c>
      <c r="EU60" s="171" t="n">
        <f aca="false">'2'!$AP$84</f>
        <v>0</v>
      </c>
      <c r="EV60" s="171" t="n">
        <f aca="false">'2'!$AQ$84</f>
        <v>0</v>
      </c>
      <c r="EW60" s="171" t="n">
        <f aca="false">'2'!$AR$84</f>
        <v>0</v>
      </c>
      <c r="EX60" s="171" t="n">
        <f aca="false">'2'!$AS$84</f>
        <v>0</v>
      </c>
      <c r="EY60" s="171" t="n">
        <f aca="false">'2'!$AT$84</f>
        <v>0</v>
      </c>
      <c r="EZ60" s="171" t="n">
        <f aca="false">'2'!$AU$84</f>
        <v>0</v>
      </c>
      <c r="FA60" s="171" t="n">
        <f aca="false">'2'!$AV$84</f>
        <v>0</v>
      </c>
      <c r="FB60" s="171" t="n">
        <f aca="false">'2'!$AW$84</f>
        <v>0</v>
      </c>
      <c r="FC60" s="171" t="n">
        <f aca="false">'2'!$AL$85</f>
        <v>0</v>
      </c>
      <c r="FD60" s="171" t="n">
        <f aca="false">'2'!$AM$85</f>
        <v>0</v>
      </c>
      <c r="FE60" s="171" t="n">
        <f aca="false">'2'!$AN$85</f>
        <v>0</v>
      </c>
      <c r="FF60" s="171" t="n">
        <f aca="false">'2'!$AO$85</f>
        <v>0</v>
      </c>
      <c r="FG60" s="171" t="n">
        <f aca="false">'2'!$AP$85</f>
        <v>0</v>
      </c>
      <c r="FH60" s="171" t="n">
        <f aca="false">'2'!$AQ$85</f>
        <v>0</v>
      </c>
      <c r="FI60" s="171" t="n">
        <f aca="false">'2'!$AR$85</f>
        <v>0</v>
      </c>
      <c r="FJ60" s="171" t="n">
        <f aca="false">'2'!$AS$85</f>
        <v>0</v>
      </c>
      <c r="FK60" s="171" t="n">
        <f aca="false">'2'!$AT$85</f>
        <v>0</v>
      </c>
      <c r="FL60" s="171" t="n">
        <f aca="false">'2'!$AU$85</f>
        <v>0</v>
      </c>
      <c r="FM60" s="171" t="n">
        <f aca="false">'2'!$AV$85</f>
        <v>0</v>
      </c>
      <c r="FN60" s="171" t="n">
        <f aca="false">'2'!$AW$85</f>
        <v>0</v>
      </c>
      <c r="FO60" s="171" t="n">
        <f aca="false">'2'!$AL$86</f>
        <v>0</v>
      </c>
      <c r="FP60" s="171" t="n">
        <f aca="false">'2'!$AM$86</f>
        <v>0</v>
      </c>
      <c r="FQ60" s="171" t="n">
        <f aca="false">'2'!$AN$86</f>
        <v>0</v>
      </c>
      <c r="FR60" s="171" t="n">
        <f aca="false">'2'!$AO$86</f>
        <v>0</v>
      </c>
      <c r="FS60" s="171" t="n">
        <f aca="false">'2'!$AP$86</f>
        <v>0</v>
      </c>
      <c r="FT60" s="171" t="n">
        <f aca="false">'2'!$AQ$86</f>
        <v>0</v>
      </c>
      <c r="FU60" s="171" t="n">
        <f aca="false">'2'!$AR$86</f>
        <v>0</v>
      </c>
      <c r="FV60" s="171" t="n">
        <f aca="false">'2'!$AS$86</f>
        <v>0</v>
      </c>
      <c r="FW60" s="171" t="n">
        <f aca="false">'2'!$AT$86</f>
        <v>0</v>
      </c>
      <c r="FX60" s="171" t="n">
        <f aca="false">'2'!$AU$86</f>
        <v>0</v>
      </c>
      <c r="FY60" s="171" t="n">
        <f aca="false">'2'!$AV$86</f>
        <v>0</v>
      </c>
      <c r="FZ60" s="171" t="n">
        <f aca="false">'2'!$AW$86</f>
        <v>0</v>
      </c>
      <c r="GA60" s="171" t="n">
        <f aca="false">'2'!$AL$87</f>
        <v>0</v>
      </c>
      <c r="GB60" s="171" t="n">
        <f aca="false">'2'!$AM$87</f>
        <v>0</v>
      </c>
      <c r="GC60" s="171" t="n">
        <f aca="false">'2'!$AN$87</f>
        <v>0</v>
      </c>
      <c r="GD60" s="171" t="n">
        <f aca="false">'2'!$AO$87</f>
        <v>0</v>
      </c>
      <c r="GE60" s="171" t="n">
        <f aca="false">'2'!$AP$87</f>
        <v>0</v>
      </c>
      <c r="GF60" s="171" t="n">
        <f aca="false">'2'!$AQ$87</f>
        <v>0</v>
      </c>
      <c r="GG60" s="171" t="n">
        <f aca="false">'2'!$AR$87</f>
        <v>0</v>
      </c>
      <c r="GH60" s="171" t="n">
        <f aca="false">'2'!$AS$87</f>
        <v>0</v>
      </c>
      <c r="GI60" s="171" t="n">
        <f aca="false">'2'!$AT$87</f>
        <v>0</v>
      </c>
      <c r="GJ60" s="171" t="n">
        <f aca="false">'2'!$AU$87</f>
        <v>0</v>
      </c>
      <c r="GK60" s="171" t="n">
        <f aca="false">'2'!$AV$87</f>
        <v>0</v>
      </c>
      <c r="GL60" s="171" t="n">
        <f aca="false">'2'!$AW$87</f>
        <v>0</v>
      </c>
      <c r="GM60" s="171" t="n">
        <f aca="false">'2'!$AL$88</f>
        <v>0</v>
      </c>
      <c r="GN60" s="171" t="n">
        <f aca="false">'2'!$AM$88</f>
        <v>0</v>
      </c>
      <c r="GO60" s="171" t="n">
        <f aca="false">'2'!$AN$88</f>
        <v>0</v>
      </c>
      <c r="GP60" s="171" t="n">
        <f aca="false">'2'!$AO$88</f>
        <v>0</v>
      </c>
      <c r="GQ60" s="171" t="n">
        <f aca="false">'2'!$AP$88</f>
        <v>0</v>
      </c>
      <c r="GR60" s="171" t="n">
        <f aca="false">'2'!$AQ$88</f>
        <v>0</v>
      </c>
      <c r="GS60" s="171" t="n">
        <f aca="false">'2'!$AR$88</f>
        <v>0</v>
      </c>
      <c r="GT60" s="171" t="n">
        <f aca="false">'2'!$AS$88</f>
        <v>0</v>
      </c>
      <c r="GU60" s="171" t="n">
        <f aca="false">'2'!$AT$88</f>
        <v>0</v>
      </c>
      <c r="GV60" s="171" t="n">
        <f aca="false">'2'!$AU$88</f>
        <v>0</v>
      </c>
      <c r="GW60" s="171" t="n">
        <f aca="false">'2'!$AV$88</f>
        <v>0</v>
      </c>
      <c r="GX60" s="171" t="n">
        <f aca="false">'2'!$AW$88</f>
        <v>0</v>
      </c>
      <c r="GY60" s="171" t="n">
        <f aca="false">'2'!$AL$89</f>
        <v>0</v>
      </c>
      <c r="GZ60" s="171" t="n">
        <f aca="false">'2'!$AM$89</f>
        <v>0</v>
      </c>
      <c r="HA60" s="171" t="n">
        <f aca="false">'2'!$AN$89</f>
        <v>0</v>
      </c>
      <c r="HB60" s="171" t="n">
        <f aca="false">'2'!$AO$89</f>
        <v>0</v>
      </c>
      <c r="HC60" s="171" t="n">
        <f aca="false">'2'!$AP$89</f>
        <v>0</v>
      </c>
      <c r="HD60" s="171" t="n">
        <f aca="false">'2'!$AQ$89</f>
        <v>0</v>
      </c>
      <c r="HE60" s="171" t="n">
        <f aca="false">'2'!$AR$89</f>
        <v>0</v>
      </c>
      <c r="HF60" s="171" t="n">
        <f aca="false">'2'!$AS$89</f>
        <v>0</v>
      </c>
      <c r="HG60" s="171" t="n">
        <f aca="false">'2'!$AT$89</f>
        <v>0</v>
      </c>
      <c r="HH60" s="171" t="n">
        <f aca="false">'2'!$AU$89</f>
        <v>0</v>
      </c>
      <c r="HI60" s="171" t="n">
        <f aca="false">'2'!$AV$89</f>
        <v>0</v>
      </c>
      <c r="HJ60" s="171" t="n">
        <f aca="false">'2'!$AW$89</f>
        <v>0</v>
      </c>
      <c r="HK60" s="171" t="n">
        <f aca="false">'2'!$AL$90</f>
        <v>0</v>
      </c>
      <c r="HL60" s="171" t="n">
        <f aca="false">'2'!$AM$90</f>
        <v>0</v>
      </c>
      <c r="HM60" s="171" t="n">
        <f aca="false">'2'!$AN$90</f>
        <v>0</v>
      </c>
      <c r="HN60" s="171" t="n">
        <f aca="false">'2'!$AO$90</f>
        <v>0</v>
      </c>
      <c r="HO60" s="171" t="n">
        <f aca="false">'2'!$AP$90</f>
        <v>0</v>
      </c>
      <c r="HP60" s="171" t="n">
        <f aca="false">'2'!$AQ$90</f>
        <v>0</v>
      </c>
      <c r="HQ60" s="171" t="n">
        <f aca="false">'2'!$AR$90</f>
        <v>0</v>
      </c>
      <c r="HR60" s="171" t="n">
        <f aca="false">'2'!$AS$90</f>
        <v>0</v>
      </c>
      <c r="HS60" s="171" t="n">
        <f aca="false">'2'!$AT$90</f>
        <v>0</v>
      </c>
      <c r="HT60" s="171" t="n">
        <f aca="false">'2'!$AU$90</f>
        <v>0</v>
      </c>
      <c r="HU60" s="171" t="n">
        <f aca="false">'2'!$AV$90</f>
        <v>0</v>
      </c>
      <c r="HV60" s="171" t="n">
        <f aca="false">'2'!$AW$90</f>
        <v>0</v>
      </c>
      <c r="HW60" s="171" t="n">
        <f aca="false">'2'!$AL$91</f>
        <v>0</v>
      </c>
      <c r="HX60" s="171" t="n">
        <f aca="false">'2'!$AM$91</f>
        <v>0</v>
      </c>
      <c r="HY60" s="171" t="n">
        <f aca="false">'2'!$AN$91</f>
        <v>0</v>
      </c>
      <c r="HZ60" s="171" t="n">
        <f aca="false">'2'!$AO$91</f>
        <v>0</v>
      </c>
      <c r="IA60" s="171" t="n">
        <f aca="false">'2'!$AP$91</f>
        <v>0</v>
      </c>
      <c r="IB60" s="171" t="n">
        <f aca="false">'2'!$AQ$91</f>
        <v>0</v>
      </c>
      <c r="IC60" s="171" t="n">
        <f aca="false">'2'!$AR$91</f>
        <v>0</v>
      </c>
      <c r="ID60" s="171" t="n">
        <f aca="false">'2'!$AS$91</f>
        <v>0</v>
      </c>
      <c r="IE60" s="171" t="n">
        <f aca="false">'2'!$AT$91</f>
        <v>0</v>
      </c>
      <c r="IF60" s="171" t="n">
        <f aca="false">'2'!$AU$91</f>
        <v>0</v>
      </c>
      <c r="IG60" s="171" t="n">
        <f aca="false">'2'!$AV$91</f>
        <v>0</v>
      </c>
      <c r="IH60" s="171" t="n">
        <f aca="false">'2'!$AW$91</f>
        <v>0</v>
      </c>
      <c r="II60" s="171" t="n">
        <f aca="false">'2'!$AL$92</f>
        <v>0</v>
      </c>
      <c r="IJ60" s="171" t="n">
        <f aca="false">'2'!$AM$92</f>
        <v>0</v>
      </c>
      <c r="IK60" s="171" t="n">
        <f aca="false">'2'!$AN$92</f>
        <v>0</v>
      </c>
      <c r="IL60" s="171" t="n">
        <f aca="false">'2'!$AO$92</f>
        <v>0</v>
      </c>
      <c r="IM60" s="171" t="n">
        <f aca="false">'2'!$AP$92</f>
        <v>0</v>
      </c>
      <c r="IN60" s="171" t="n">
        <f aca="false">'2'!$AQ$92</f>
        <v>0</v>
      </c>
      <c r="IO60" s="171" t="n">
        <f aca="false">'2'!$AR$92</f>
        <v>0</v>
      </c>
      <c r="IP60" s="171" t="n">
        <f aca="false">'2'!$AS$92</f>
        <v>0</v>
      </c>
      <c r="IQ60" s="171" t="n">
        <f aca="false">'2'!$AT$92</f>
        <v>0</v>
      </c>
      <c r="IR60" s="171" t="n">
        <f aca="false">'2'!$AU$92</f>
        <v>0</v>
      </c>
      <c r="IS60" s="171" t="n">
        <f aca="false">'2'!$AV$92</f>
        <v>0</v>
      </c>
      <c r="IT60" s="171" t="n">
        <f aca="false">'2'!$AW$92</f>
        <v>0</v>
      </c>
    </row>
    <row r="61" customFormat="false" ht="12" hidden="false" customHeight="false" outlineLevel="0" collapsed="false">
      <c r="A61" s="157" t="n">
        <f aca="false">A44</f>
        <v>3</v>
      </c>
      <c r="B61" s="170" t="str">
        <f aca="false">B44</f>
        <v>БУ "Окружная клиническая больница" г. Ханты-Мансийск</v>
      </c>
      <c r="C61" s="171" t="n">
        <f aca="false">'3'!$AL$72</f>
        <v>0</v>
      </c>
      <c r="D61" s="171" t="n">
        <f aca="false">'3'!$AM$72</f>
        <v>0</v>
      </c>
      <c r="E61" s="171" t="n">
        <f aca="false">'3'!$AN$72</f>
        <v>0</v>
      </c>
      <c r="F61" s="171" t="n">
        <f aca="false">'3'!$AO$72</f>
        <v>0</v>
      </c>
      <c r="G61" s="171" t="n">
        <f aca="false">'3'!$AP$72</f>
        <v>0</v>
      </c>
      <c r="H61" s="171" t="n">
        <f aca="false">'3'!$AQ$72</f>
        <v>0</v>
      </c>
      <c r="I61" s="171" t="n">
        <f aca="false">'3'!$AR$72</f>
        <v>0</v>
      </c>
      <c r="J61" s="171" t="n">
        <f aca="false">'3'!$AS$72</f>
        <v>0</v>
      </c>
      <c r="K61" s="171" t="n">
        <f aca="false">'3'!$AT$72</f>
        <v>0</v>
      </c>
      <c r="L61" s="171" t="n">
        <f aca="false">'3'!$AU$72</f>
        <v>0</v>
      </c>
      <c r="M61" s="171" t="n">
        <f aca="false">'3'!$AV$72</f>
        <v>0</v>
      </c>
      <c r="N61" s="171" t="n">
        <f aca="false">'3'!$AW$72</f>
        <v>0</v>
      </c>
      <c r="O61" s="171" t="n">
        <f aca="false">'3'!$AL$73</f>
        <v>0</v>
      </c>
      <c r="P61" s="171" t="n">
        <f aca="false">'3'!$AM$73</f>
        <v>0</v>
      </c>
      <c r="Q61" s="171" t="n">
        <f aca="false">'3'!$AN$73</f>
        <v>0</v>
      </c>
      <c r="R61" s="171" t="n">
        <f aca="false">'3'!$AO$73</f>
        <v>0</v>
      </c>
      <c r="S61" s="171" t="n">
        <f aca="false">'3'!$AP$73</f>
        <v>0</v>
      </c>
      <c r="T61" s="171" t="n">
        <f aca="false">'3'!$AQ$73</f>
        <v>0</v>
      </c>
      <c r="U61" s="171" t="n">
        <f aca="false">'3'!$AR$73</f>
        <v>0</v>
      </c>
      <c r="V61" s="171" t="n">
        <f aca="false">'3'!$AS$73</f>
        <v>0</v>
      </c>
      <c r="W61" s="171" t="n">
        <f aca="false">'3'!$AT$73</f>
        <v>0</v>
      </c>
      <c r="X61" s="171" t="n">
        <f aca="false">'3'!$AU$73</f>
        <v>0</v>
      </c>
      <c r="Y61" s="171" t="n">
        <f aca="false">'3'!$AV$73</f>
        <v>0</v>
      </c>
      <c r="Z61" s="171" t="n">
        <f aca="false">'3'!$AW$73</f>
        <v>0</v>
      </c>
      <c r="AA61" s="171" t="n">
        <f aca="false">'3'!$AL$74</f>
        <v>0</v>
      </c>
      <c r="AB61" s="171" t="n">
        <f aca="false">'3'!$AM$74</f>
        <v>0</v>
      </c>
      <c r="AC61" s="171" t="n">
        <f aca="false">'3'!$AN$74</f>
        <v>0</v>
      </c>
      <c r="AD61" s="171" t="n">
        <f aca="false">'3'!$AO$74</f>
        <v>0</v>
      </c>
      <c r="AE61" s="171" t="n">
        <f aca="false">'3'!$AP$74</f>
        <v>0</v>
      </c>
      <c r="AF61" s="171" t="n">
        <f aca="false">'3'!$AQ$74</f>
        <v>0</v>
      </c>
      <c r="AG61" s="171" t="n">
        <f aca="false">'3'!$AR$74</f>
        <v>0</v>
      </c>
      <c r="AH61" s="171" t="n">
        <f aca="false">'3'!$AS$74</f>
        <v>0</v>
      </c>
      <c r="AI61" s="171" t="n">
        <f aca="false">'3'!$AT$74</f>
        <v>0</v>
      </c>
      <c r="AJ61" s="171" t="n">
        <f aca="false">'3'!$AU$74</f>
        <v>0</v>
      </c>
      <c r="AK61" s="171" t="n">
        <f aca="false">'3'!$AV$74</f>
        <v>0</v>
      </c>
      <c r="AL61" s="171" t="n">
        <f aca="false">'3'!$AW$74</f>
        <v>0</v>
      </c>
      <c r="AM61" s="171" t="n">
        <f aca="false">'3'!$AL$75</f>
        <v>0</v>
      </c>
      <c r="AN61" s="171" t="n">
        <f aca="false">'3'!$AM$75</f>
        <v>0</v>
      </c>
      <c r="AO61" s="171" t="n">
        <f aca="false">'3'!$AN$75</f>
        <v>0</v>
      </c>
      <c r="AP61" s="171" t="n">
        <f aca="false">'3'!$AO$75</f>
        <v>0</v>
      </c>
      <c r="AQ61" s="171" t="n">
        <f aca="false">'3'!$AP$75</f>
        <v>0</v>
      </c>
      <c r="AR61" s="171" t="n">
        <f aca="false">'3'!$AQ$75</f>
        <v>0</v>
      </c>
      <c r="AS61" s="171" t="n">
        <f aca="false">'3'!$AR$75</f>
        <v>0</v>
      </c>
      <c r="AT61" s="171" t="n">
        <f aca="false">'3'!$AS$75</f>
        <v>0</v>
      </c>
      <c r="AU61" s="171" t="n">
        <f aca="false">'3'!$AT$75</f>
        <v>0</v>
      </c>
      <c r="AV61" s="171" t="n">
        <f aca="false">'3'!$AU$75</f>
        <v>0</v>
      </c>
      <c r="AW61" s="171" t="n">
        <f aca="false">'3'!$AV$75</f>
        <v>0</v>
      </c>
      <c r="AX61" s="171" t="n">
        <f aca="false">'3'!$AW$75</f>
        <v>0</v>
      </c>
      <c r="AY61" s="171" t="n">
        <f aca="false">'3'!$AL$76</f>
        <v>0</v>
      </c>
      <c r="AZ61" s="171" t="n">
        <f aca="false">'3'!$AM$76</f>
        <v>0</v>
      </c>
      <c r="BA61" s="171" t="n">
        <f aca="false">'3'!$AN$76</f>
        <v>0</v>
      </c>
      <c r="BB61" s="171" t="n">
        <f aca="false">'3'!$AO$76</f>
        <v>0</v>
      </c>
      <c r="BC61" s="171" t="n">
        <f aca="false">'3'!$AP$76</f>
        <v>0</v>
      </c>
      <c r="BD61" s="171" t="n">
        <f aca="false">'3'!$AQ$76</f>
        <v>0</v>
      </c>
      <c r="BE61" s="171" t="n">
        <f aca="false">'3'!$AR$76</f>
        <v>0</v>
      </c>
      <c r="BF61" s="171" t="n">
        <f aca="false">'3'!$AS$76</f>
        <v>0</v>
      </c>
      <c r="BG61" s="171" t="n">
        <f aca="false">'3'!$AT$76</f>
        <v>0</v>
      </c>
      <c r="BH61" s="171" t="n">
        <f aca="false">'3'!$AU$76</f>
        <v>0</v>
      </c>
      <c r="BI61" s="171" t="n">
        <f aca="false">'3'!$AV$76</f>
        <v>0</v>
      </c>
      <c r="BJ61" s="171" t="n">
        <f aca="false">'3'!$AW$76</f>
        <v>0</v>
      </c>
      <c r="BK61" s="171" t="n">
        <f aca="false">'3'!$AL$77</f>
        <v>0</v>
      </c>
      <c r="BL61" s="171" t="n">
        <f aca="false">'3'!$AM$77</f>
        <v>0</v>
      </c>
      <c r="BM61" s="171" t="n">
        <f aca="false">'3'!$AN$77</f>
        <v>0</v>
      </c>
      <c r="BN61" s="171" t="n">
        <f aca="false">'3'!$AO$77</f>
        <v>0</v>
      </c>
      <c r="BO61" s="171" t="n">
        <f aca="false">'3'!$AP$77</f>
        <v>0</v>
      </c>
      <c r="BP61" s="171" t="n">
        <f aca="false">'3'!$AQ$77</f>
        <v>0</v>
      </c>
      <c r="BQ61" s="171" t="n">
        <f aca="false">'3'!$AR$77</f>
        <v>0</v>
      </c>
      <c r="BR61" s="171" t="n">
        <f aca="false">'3'!$AS$77</f>
        <v>0</v>
      </c>
      <c r="BS61" s="171" t="n">
        <f aca="false">'3'!$AT$77</f>
        <v>0</v>
      </c>
      <c r="BT61" s="171" t="n">
        <f aca="false">'3'!$AU$77</f>
        <v>0</v>
      </c>
      <c r="BU61" s="171" t="n">
        <f aca="false">'3'!$AV$77</f>
        <v>0</v>
      </c>
      <c r="BV61" s="171" t="n">
        <f aca="false">'3'!$AW$77</f>
        <v>0</v>
      </c>
      <c r="BW61" s="171" t="n">
        <f aca="false">'3'!$AL$78</f>
        <v>0</v>
      </c>
      <c r="BX61" s="171" t="n">
        <f aca="false">'3'!$AM$78</f>
        <v>0</v>
      </c>
      <c r="BY61" s="171" t="n">
        <f aca="false">'3'!$AN$78</f>
        <v>0</v>
      </c>
      <c r="BZ61" s="171" t="n">
        <f aca="false">'3'!$AO$78</f>
        <v>0</v>
      </c>
      <c r="CA61" s="171" t="n">
        <f aca="false">'3'!$AP$78</f>
        <v>0</v>
      </c>
      <c r="CB61" s="171" t="n">
        <f aca="false">'3'!$AQ$78</f>
        <v>0</v>
      </c>
      <c r="CC61" s="171" t="n">
        <f aca="false">'3'!$AR$78</f>
        <v>0</v>
      </c>
      <c r="CD61" s="171" t="n">
        <f aca="false">'3'!$AS$78</f>
        <v>0</v>
      </c>
      <c r="CE61" s="171" t="n">
        <f aca="false">'3'!$AT$78</f>
        <v>0</v>
      </c>
      <c r="CF61" s="171" t="n">
        <f aca="false">'3'!$AU$78</f>
        <v>0</v>
      </c>
      <c r="CG61" s="171" t="n">
        <f aca="false">'3'!$AV$78</f>
        <v>0</v>
      </c>
      <c r="CH61" s="171" t="n">
        <f aca="false">'3'!$AW$78</f>
        <v>0</v>
      </c>
      <c r="CI61" s="171" t="n">
        <f aca="false">'3'!$AL$79</f>
        <v>0</v>
      </c>
      <c r="CJ61" s="171" t="n">
        <f aca="false">'3'!$AM$79</f>
        <v>0</v>
      </c>
      <c r="CK61" s="171" t="n">
        <f aca="false">'3'!$AN$79</f>
        <v>0</v>
      </c>
      <c r="CL61" s="171" t="n">
        <f aca="false">'3'!$AO$79</f>
        <v>0</v>
      </c>
      <c r="CM61" s="171" t="n">
        <f aca="false">'3'!$AP$79</f>
        <v>0</v>
      </c>
      <c r="CN61" s="171" t="n">
        <f aca="false">'3'!$AQ$79</f>
        <v>0</v>
      </c>
      <c r="CO61" s="171" t="n">
        <f aca="false">'3'!$AR$79</f>
        <v>0</v>
      </c>
      <c r="CP61" s="171" t="n">
        <f aca="false">'3'!$AS$79</f>
        <v>0</v>
      </c>
      <c r="CQ61" s="171" t="n">
        <f aca="false">'3'!$AT$79</f>
        <v>0</v>
      </c>
      <c r="CR61" s="171" t="n">
        <f aca="false">'3'!$AU$79</f>
        <v>0</v>
      </c>
      <c r="CS61" s="171" t="n">
        <f aca="false">'3'!$AV$79</f>
        <v>0</v>
      </c>
      <c r="CT61" s="171" t="n">
        <f aca="false">'3'!$AW$79</f>
        <v>0</v>
      </c>
      <c r="CU61" s="171" t="n">
        <f aca="false">'3'!$AL$80</f>
        <v>0</v>
      </c>
      <c r="CV61" s="171" t="n">
        <f aca="false">'3'!$AM$80</f>
        <v>0</v>
      </c>
      <c r="CW61" s="171" t="n">
        <f aca="false">'3'!$AN$80</f>
        <v>0</v>
      </c>
      <c r="CX61" s="171" t="n">
        <f aca="false">'3'!$AO$80</f>
        <v>0</v>
      </c>
      <c r="CY61" s="171" t="n">
        <f aca="false">'3'!$AP$80</f>
        <v>0</v>
      </c>
      <c r="CZ61" s="171" t="n">
        <f aca="false">'3'!$AQ$80</f>
        <v>0</v>
      </c>
      <c r="DA61" s="171" t="n">
        <f aca="false">'3'!$AR$80</f>
        <v>0</v>
      </c>
      <c r="DB61" s="171" t="n">
        <f aca="false">'3'!$AS$80</f>
        <v>0</v>
      </c>
      <c r="DC61" s="171" t="n">
        <f aca="false">'3'!$AT$80</f>
        <v>0</v>
      </c>
      <c r="DD61" s="171" t="n">
        <f aca="false">'3'!$AU$80</f>
        <v>0</v>
      </c>
      <c r="DE61" s="171" t="n">
        <f aca="false">'3'!$AV$80</f>
        <v>0</v>
      </c>
      <c r="DF61" s="171" t="n">
        <f aca="false">'3'!$AW$80</f>
        <v>0</v>
      </c>
      <c r="DG61" s="171" t="n">
        <f aca="false">'3'!$AL$81</f>
        <v>0</v>
      </c>
      <c r="DH61" s="171" t="n">
        <f aca="false">'3'!$AM$81</f>
        <v>0</v>
      </c>
      <c r="DI61" s="171" t="n">
        <f aca="false">'3'!$AN$81</f>
        <v>0</v>
      </c>
      <c r="DJ61" s="171" t="n">
        <f aca="false">'3'!$AO$81</f>
        <v>0</v>
      </c>
      <c r="DK61" s="171" t="n">
        <f aca="false">'3'!$AP$81</f>
        <v>0</v>
      </c>
      <c r="DL61" s="171" t="n">
        <f aca="false">'3'!$AQ$81</f>
        <v>0</v>
      </c>
      <c r="DM61" s="171" t="n">
        <f aca="false">'3'!$AR$81</f>
        <v>0</v>
      </c>
      <c r="DN61" s="171" t="n">
        <f aca="false">'3'!$AS$81</f>
        <v>0</v>
      </c>
      <c r="DO61" s="171" t="n">
        <f aca="false">'3'!$AT$81</f>
        <v>0</v>
      </c>
      <c r="DP61" s="171" t="n">
        <f aca="false">'3'!$AU$81</f>
        <v>0</v>
      </c>
      <c r="DQ61" s="171" t="n">
        <f aca="false">'3'!$AV$81</f>
        <v>0</v>
      </c>
      <c r="DR61" s="171" t="n">
        <f aca="false">'3'!$AW$81</f>
        <v>0</v>
      </c>
      <c r="DS61" s="171" t="n">
        <f aca="false">'3'!$AL$82</f>
        <v>0</v>
      </c>
      <c r="DT61" s="171" t="n">
        <f aca="false">'3'!$AM$82</f>
        <v>0</v>
      </c>
      <c r="DU61" s="171" t="n">
        <f aca="false">'3'!$AN$82</f>
        <v>0</v>
      </c>
      <c r="DV61" s="171" t="n">
        <f aca="false">'3'!$AO$82</f>
        <v>0</v>
      </c>
      <c r="DW61" s="171" t="n">
        <f aca="false">'3'!$AP$82</f>
        <v>0</v>
      </c>
      <c r="DX61" s="171" t="n">
        <f aca="false">'3'!$AQ$82</f>
        <v>0</v>
      </c>
      <c r="DY61" s="171" t="n">
        <f aca="false">'3'!$AR$82</f>
        <v>0</v>
      </c>
      <c r="DZ61" s="171" t="n">
        <f aca="false">'3'!$AS$82</f>
        <v>0</v>
      </c>
      <c r="EA61" s="171" t="n">
        <f aca="false">'3'!$AT$82</f>
        <v>0</v>
      </c>
      <c r="EB61" s="171" t="n">
        <f aca="false">'3'!$AU$82</f>
        <v>0</v>
      </c>
      <c r="EC61" s="171" t="n">
        <f aca="false">'3'!$AV$82</f>
        <v>0</v>
      </c>
      <c r="ED61" s="171" t="n">
        <f aca="false">'3'!$AW$82</f>
        <v>0</v>
      </c>
      <c r="EE61" s="171" t="n">
        <f aca="false">'3'!$AL$83</f>
        <v>0</v>
      </c>
      <c r="EF61" s="171" t="n">
        <f aca="false">'3'!$AM$83</f>
        <v>0</v>
      </c>
      <c r="EG61" s="171" t="n">
        <f aca="false">'3'!$AN$83</f>
        <v>0</v>
      </c>
      <c r="EH61" s="171" t="n">
        <f aca="false">'3'!$AO$83</f>
        <v>0</v>
      </c>
      <c r="EI61" s="171" t="n">
        <f aca="false">'3'!$AP$83</f>
        <v>0</v>
      </c>
      <c r="EJ61" s="171" t="n">
        <f aca="false">'3'!$AQ$83</f>
        <v>0</v>
      </c>
      <c r="EK61" s="171" t="n">
        <f aca="false">'3'!$AR$83</f>
        <v>0</v>
      </c>
      <c r="EL61" s="171" t="n">
        <f aca="false">'3'!$AS$83</f>
        <v>0</v>
      </c>
      <c r="EM61" s="171" t="n">
        <f aca="false">'3'!$AT$83</f>
        <v>0</v>
      </c>
      <c r="EN61" s="171" t="n">
        <f aca="false">'3'!$AU$83</f>
        <v>0</v>
      </c>
      <c r="EO61" s="171" t="n">
        <f aca="false">'3'!$AV$83</f>
        <v>0</v>
      </c>
      <c r="EP61" s="171" t="n">
        <f aca="false">'3'!$AW$83</f>
        <v>0</v>
      </c>
      <c r="EQ61" s="171" t="n">
        <f aca="false">'3'!$AL$84</f>
        <v>0</v>
      </c>
      <c r="ER61" s="171" t="n">
        <f aca="false">'3'!$AM$84</f>
        <v>0</v>
      </c>
      <c r="ES61" s="171" t="n">
        <f aca="false">'3'!$AN$84</f>
        <v>0</v>
      </c>
      <c r="ET61" s="171" t="n">
        <f aca="false">'3'!$AO$84</f>
        <v>0</v>
      </c>
      <c r="EU61" s="171" t="n">
        <f aca="false">'3'!$AP$84</f>
        <v>0</v>
      </c>
      <c r="EV61" s="171" t="n">
        <f aca="false">'3'!$AQ$84</f>
        <v>0</v>
      </c>
      <c r="EW61" s="171" t="n">
        <f aca="false">'3'!$AR$84</f>
        <v>0</v>
      </c>
      <c r="EX61" s="171" t="n">
        <f aca="false">'3'!$AS$84</f>
        <v>0</v>
      </c>
      <c r="EY61" s="171" t="n">
        <f aca="false">'3'!$AT$84</f>
        <v>0</v>
      </c>
      <c r="EZ61" s="171" t="n">
        <f aca="false">'3'!$AU$84</f>
        <v>0</v>
      </c>
      <c r="FA61" s="171" t="n">
        <f aca="false">'3'!$AV$84</f>
        <v>0</v>
      </c>
      <c r="FB61" s="171" t="n">
        <f aca="false">'3'!$AW$84</f>
        <v>0</v>
      </c>
      <c r="FC61" s="171" t="n">
        <f aca="false">'3'!$AL$85</f>
        <v>0</v>
      </c>
      <c r="FD61" s="171" t="n">
        <f aca="false">'3'!$AM$85</f>
        <v>0</v>
      </c>
      <c r="FE61" s="171" t="n">
        <f aca="false">'3'!$AN$85</f>
        <v>0</v>
      </c>
      <c r="FF61" s="171" t="n">
        <f aca="false">'3'!$AO$85</f>
        <v>0</v>
      </c>
      <c r="FG61" s="171" t="n">
        <f aca="false">'3'!$AP$85</f>
        <v>0</v>
      </c>
      <c r="FH61" s="171" t="n">
        <f aca="false">'3'!$AQ$85</f>
        <v>0</v>
      </c>
      <c r="FI61" s="171" t="n">
        <f aca="false">'3'!$AR$85</f>
        <v>0</v>
      </c>
      <c r="FJ61" s="171" t="n">
        <f aca="false">'3'!$AS$85</f>
        <v>0</v>
      </c>
      <c r="FK61" s="171" t="n">
        <f aca="false">'3'!$AT$85</f>
        <v>0</v>
      </c>
      <c r="FL61" s="171" t="n">
        <f aca="false">'3'!$AU$85</f>
        <v>0</v>
      </c>
      <c r="FM61" s="171" t="n">
        <f aca="false">'3'!$AV$85</f>
        <v>0</v>
      </c>
      <c r="FN61" s="171" t="n">
        <f aca="false">'3'!$AW$85</f>
        <v>0</v>
      </c>
      <c r="FO61" s="171" t="n">
        <f aca="false">'3'!$AL$86</f>
        <v>0</v>
      </c>
      <c r="FP61" s="171" t="n">
        <f aca="false">'3'!$AM$86</f>
        <v>0</v>
      </c>
      <c r="FQ61" s="171" t="n">
        <f aca="false">'3'!$AN$86</f>
        <v>0</v>
      </c>
      <c r="FR61" s="171" t="n">
        <f aca="false">'3'!$AO$86</f>
        <v>0</v>
      </c>
      <c r="FS61" s="171" t="n">
        <f aca="false">'3'!$AP$86</f>
        <v>0</v>
      </c>
      <c r="FT61" s="171" t="n">
        <f aca="false">'3'!$AQ$86</f>
        <v>0</v>
      </c>
      <c r="FU61" s="171" t="n">
        <f aca="false">'3'!$AR$86</f>
        <v>0</v>
      </c>
      <c r="FV61" s="171" t="n">
        <f aca="false">'3'!$AS$86</f>
        <v>0</v>
      </c>
      <c r="FW61" s="171" t="n">
        <f aca="false">'3'!$AT$86</f>
        <v>0</v>
      </c>
      <c r="FX61" s="171" t="n">
        <f aca="false">'3'!$AU$86</f>
        <v>0</v>
      </c>
      <c r="FY61" s="171" t="n">
        <f aca="false">'3'!$AV$86</f>
        <v>0</v>
      </c>
      <c r="FZ61" s="171" t="n">
        <f aca="false">'3'!$AW$86</f>
        <v>0</v>
      </c>
      <c r="GA61" s="171" t="n">
        <f aca="false">'3'!$AL$87</f>
        <v>0</v>
      </c>
      <c r="GB61" s="171" t="n">
        <f aca="false">'3'!$AM$87</f>
        <v>0</v>
      </c>
      <c r="GC61" s="171" t="n">
        <f aca="false">'3'!$AN$87</f>
        <v>0</v>
      </c>
      <c r="GD61" s="171" t="n">
        <f aca="false">'3'!$AO$87</f>
        <v>0</v>
      </c>
      <c r="GE61" s="171" t="n">
        <f aca="false">'3'!$AP$87</f>
        <v>0</v>
      </c>
      <c r="GF61" s="171" t="n">
        <f aca="false">'3'!$AQ$87</f>
        <v>0</v>
      </c>
      <c r="GG61" s="171" t="n">
        <f aca="false">'3'!$AR$87</f>
        <v>0</v>
      </c>
      <c r="GH61" s="171" t="n">
        <f aca="false">'3'!$AS$87</f>
        <v>0</v>
      </c>
      <c r="GI61" s="171" t="n">
        <f aca="false">'3'!$AT$87</f>
        <v>0</v>
      </c>
      <c r="GJ61" s="171" t="n">
        <f aca="false">'3'!$AU$87</f>
        <v>0</v>
      </c>
      <c r="GK61" s="171" t="n">
        <f aca="false">'3'!$AV$87</f>
        <v>0</v>
      </c>
      <c r="GL61" s="171" t="n">
        <f aca="false">'3'!$AW$87</f>
        <v>0</v>
      </c>
      <c r="GM61" s="171" t="n">
        <f aca="false">'3'!$AL$88</f>
        <v>0</v>
      </c>
      <c r="GN61" s="171" t="n">
        <f aca="false">'3'!$AM$88</f>
        <v>0</v>
      </c>
      <c r="GO61" s="171" t="n">
        <f aca="false">'3'!$AN$88</f>
        <v>0</v>
      </c>
      <c r="GP61" s="171" t="n">
        <f aca="false">'3'!$AO$88</f>
        <v>0</v>
      </c>
      <c r="GQ61" s="171" t="n">
        <f aca="false">'3'!$AP$88</f>
        <v>0</v>
      </c>
      <c r="GR61" s="171" t="n">
        <f aca="false">'3'!$AQ$88</f>
        <v>0</v>
      </c>
      <c r="GS61" s="171" t="n">
        <f aca="false">'3'!$AR$88</f>
        <v>0</v>
      </c>
      <c r="GT61" s="171" t="n">
        <f aca="false">'3'!$AS$88</f>
        <v>0</v>
      </c>
      <c r="GU61" s="171" t="n">
        <f aca="false">'3'!$AT$88</f>
        <v>0</v>
      </c>
      <c r="GV61" s="171" t="n">
        <f aca="false">'3'!$AU$88</f>
        <v>0</v>
      </c>
      <c r="GW61" s="171" t="n">
        <f aca="false">'3'!$AV$88</f>
        <v>0</v>
      </c>
      <c r="GX61" s="171" t="n">
        <f aca="false">'3'!$AW$88</f>
        <v>0</v>
      </c>
      <c r="GY61" s="171" t="n">
        <f aca="false">'3'!$AL$89</f>
        <v>0</v>
      </c>
      <c r="GZ61" s="171" t="n">
        <f aca="false">'3'!$AM$89</f>
        <v>0</v>
      </c>
      <c r="HA61" s="171" t="n">
        <f aca="false">'3'!$AN$89</f>
        <v>0</v>
      </c>
      <c r="HB61" s="171" t="n">
        <f aca="false">'3'!$AO$89</f>
        <v>0</v>
      </c>
      <c r="HC61" s="171" t="n">
        <f aca="false">'3'!$AP$89</f>
        <v>0</v>
      </c>
      <c r="HD61" s="171" t="n">
        <f aca="false">'3'!$AQ$89</f>
        <v>0</v>
      </c>
      <c r="HE61" s="171" t="n">
        <f aca="false">'3'!$AR$89</f>
        <v>0</v>
      </c>
      <c r="HF61" s="171" t="n">
        <f aca="false">'3'!$AS$89</f>
        <v>0</v>
      </c>
      <c r="HG61" s="171" t="n">
        <f aca="false">'3'!$AT$89</f>
        <v>0</v>
      </c>
      <c r="HH61" s="171" t="n">
        <f aca="false">'3'!$AU$89</f>
        <v>0</v>
      </c>
      <c r="HI61" s="171" t="n">
        <f aca="false">'3'!$AV$89</f>
        <v>0</v>
      </c>
      <c r="HJ61" s="171" t="n">
        <f aca="false">'3'!$AW$89</f>
        <v>0</v>
      </c>
      <c r="HK61" s="171" t="n">
        <f aca="false">'3'!$AL$90</f>
        <v>0</v>
      </c>
      <c r="HL61" s="171" t="n">
        <f aca="false">'3'!$AM$90</f>
        <v>0</v>
      </c>
      <c r="HM61" s="171" t="n">
        <f aca="false">'3'!$AN$90</f>
        <v>0</v>
      </c>
      <c r="HN61" s="171" t="n">
        <f aca="false">'3'!$AO$90</f>
        <v>0</v>
      </c>
      <c r="HO61" s="171" t="n">
        <f aca="false">'3'!$AP$90</f>
        <v>0</v>
      </c>
      <c r="HP61" s="171" t="n">
        <f aca="false">'3'!$AQ$90</f>
        <v>0</v>
      </c>
      <c r="HQ61" s="171" t="n">
        <f aca="false">'3'!$AR$90</f>
        <v>0</v>
      </c>
      <c r="HR61" s="171" t="n">
        <f aca="false">'3'!$AS$90</f>
        <v>0</v>
      </c>
      <c r="HS61" s="171" t="n">
        <f aca="false">'3'!$AT$90</f>
        <v>0</v>
      </c>
      <c r="HT61" s="171" t="n">
        <f aca="false">'3'!$AU$90</f>
        <v>0</v>
      </c>
      <c r="HU61" s="171" t="n">
        <f aca="false">'3'!$AV$90</f>
        <v>0</v>
      </c>
      <c r="HV61" s="171" t="n">
        <f aca="false">'3'!$AW$90</f>
        <v>0</v>
      </c>
      <c r="HW61" s="171" t="n">
        <f aca="false">'3'!$AL$91</f>
        <v>0</v>
      </c>
      <c r="HX61" s="171" t="n">
        <f aca="false">'3'!$AM$91</f>
        <v>0</v>
      </c>
      <c r="HY61" s="171" t="n">
        <f aca="false">'3'!$AN$91</f>
        <v>0</v>
      </c>
      <c r="HZ61" s="171" t="n">
        <f aca="false">'3'!$AO$91</f>
        <v>0</v>
      </c>
      <c r="IA61" s="171" t="n">
        <f aca="false">'3'!$AP$91</f>
        <v>0</v>
      </c>
      <c r="IB61" s="171" t="n">
        <f aca="false">'3'!$AQ$91</f>
        <v>0</v>
      </c>
      <c r="IC61" s="171" t="n">
        <f aca="false">'3'!$AR$91</f>
        <v>0</v>
      </c>
      <c r="ID61" s="171" t="n">
        <f aca="false">'3'!$AS$91</f>
        <v>0</v>
      </c>
      <c r="IE61" s="171" t="n">
        <f aca="false">'3'!$AT$91</f>
        <v>0</v>
      </c>
      <c r="IF61" s="171" t="n">
        <f aca="false">'3'!$AU$91</f>
        <v>0</v>
      </c>
      <c r="IG61" s="171" t="n">
        <f aca="false">'3'!$AV$91</f>
        <v>0</v>
      </c>
      <c r="IH61" s="171" t="n">
        <f aca="false">'3'!$AW$91</f>
        <v>0</v>
      </c>
      <c r="II61" s="171" t="n">
        <f aca="false">'3'!$AL$92</f>
        <v>0</v>
      </c>
      <c r="IJ61" s="171" t="n">
        <f aca="false">'3'!$AM$92</f>
        <v>0</v>
      </c>
      <c r="IK61" s="171" t="n">
        <f aca="false">'3'!$AN$92</f>
        <v>0</v>
      </c>
      <c r="IL61" s="171" t="n">
        <f aca="false">'3'!$AO$92</f>
        <v>0</v>
      </c>
      <c r="IM61" s="171" t="n">
        <f aca="false">'3'!$AP$92</f>
        <v>0</v>
      </c>
      <c r="IN61" s="171" t="n">
        <f aca="false">'3'!$AQ$92</f>
        <v>0</v>
      </c>
      <c r="IO61" s="171" t="n">
        <f aca="false">'3'!$AR$92</f>
        <v>0</v>
      </c>
      <c r="IP61" s="171" t="n">
        <f aca="false">'3'!$AS$92</f>
        <v>0</v>
      </c>
      <c r="IQ61" s="171" t="n">
        <f aca="false">'3'!$AT$92</f>
        <v>0</v>
      </c>
      <c r="IR61" s="171" t="n">
        <f aca="false">'3'!$AU$92</f>
        <v>0</v>
      </c>
      <c r="IS61" s="171" t="n">
        <f aca="false">'3'!$AV$92</f>
        <v>0</v>
      </c>
      <c r="IT61" s="171" t="n">
        <f aca="false">'3'!$AW$92</f>
        <v>0</v>
      </c>
    </row>
    <row r="62" customFormat="false" ht="12" hidden="false" customHeight="false" outlineLevel="0" collapsed="false">
      <c r="A62" s="157" t="n">
        <f aca="false">A45</f>
        <v>4</v>
      </c>
      <c r="B62" s="170" t="str">
        <f aca="false">B45</f>
        <v>БУ «Сургутская клиническая травматологическая больница» </v>
      </c>
      <c r="C62" s="171" t="n">
        <f aca="false">'4'!$AL$72</f>
        <v>0</v>
      </c>
      <c r="D62" s="171" t="n">
        <f aca="false">'4'!$AM$72</f>
        <v>0</v>
      </c>
      <c r="E62" s="171" t="n">
        <f aca="false">'4'!$AN$72</f>
        <v>0</v>
      </c>
      <c r="F62" s="171" t="n">
        <f aca="false">'4'!$AO$72</f>
        <v>0</v>
      </c>
      <c r="G62" s="171" t="n">
        <f aca="false">'4'!$AP$72</f>
        <v>0</v>
      </c>
      <c r="H62" s="171" t="n">
        <f aca="false">'4'!$AQ$72</f>
        <v>0</v>
      </c>
      <c r="I62" s="171" t="n">
        <f aca="false">'4'!$AR$72</f>
        <v>0</v>
      </c>
      <c r="J62" s="171" t="n">
        <f aca="false">'4'!$AS$72</f>
        <v>0</v>
      </c>
      <c r="K62" s="171" t="n">
        <f aca="false">'4'!$AT$72</f>
        <v>0</v>
      </c>
      <c r="L62" s="171" t="n">
        <f aca="false">'4'!$AU$72</f>
        <v>0</v>
      </c>
      <c r="M62" s="171" t="n">
        <f aca="false">'4'!$AV$72</f>
        <v>0</v>
      </c>
      <c r="N62" s="171" t="n">
        <f aca="false">'4'!$AW$72</f>
        <v>0</v>
      </c>
      <c r="O62" s="171" t="n">
        <f aca="false">'4'!$AL$73</f>
        <v>0</v>
      </c>
      <c r="P62" s="171" t="n">
        <f aca="false">'4'!$AM$73</f>
        <v>0</v>
      </c>
      <c r="Q62" s="171" t="n">
        <f aca="false">'4'!$AN$73</f>
        <v>0</v>
      </c>
      <c r="R62" s="171" t="n">
        <f aca="false">'4'!$AO$73</f>
        <v>0</v>
      </c>
      <c r="S62" s="171" t="n">
        <f aca="false">'4'!$AP$73</f>
        <v>0</v>
      </c>
      <c r="T62" s="171" t="n">
        <f aca="false">'4'!$AQ$73</f>
        <v>0</v>
      </c>
      <c r="U62" s="171" t="n">
        <f aca="false">'4'!$AR$73</f>
        <v>0</v>
      </c>
      <c r="V62" s="171" t="n">
        <f aca="false">'4'!$AS$73</f>
        <v>0</v>
      </c>
      <c r="W62" s="171" t="n">
        <f aca="false">'4'!$AT$73</f>
        <v>0</v>
      </c>
      <c r="X62" s="171" t="n">
        <f aca="false">'4'!$AU$73</f>
        <v>0</v>
      </c>
      <c r="Y62" s="171" t="n">
        <f aca="false">'4'!$AV$73</f>
        <v>0</v>
      </c>
      <c r="Z62" s="171" t="n">
        <f aca="false">'4'!$AW$73</f>
        <v>0</v>
      </c>
      <c r="AA62" s="171" t="n">
        <f aca="false">'4'!$AL$74</f>
        <v>0</v>
      </c>
      <c r="AB62" s="171" t="n">
        <f aca="false">'4'!$AM$74</f>
        <v>0</v>
      </c>
      <c r="AC62" s="171" t="n">
        <f aca="false">'4'!$AN$74</f>
        <v>0</v>
      </c>
      <c r="AD62" s="171" t="n">
        <f aca="false">'4'!$AO$74</f>
        <v>0</v>
      </c>
      <c r="AE62" s="171" t="n">
        <f aca="false">'4'!$AP$74</f>
        <v>0</v>
      </c>
      <c r="AF62" s="171" t="n">
        <f aca="false">'4'!$AQ$74</f>
        <v>0</v>
      </c>
      <c r="AG62" s="171" t="n">
        <f aca="false">'4'!$AR$74</f>
        <v>0</v>
      </c>
      <c r="AH62" s="171" t="n">
        <f aca="false">'4'!$AS$74</f>
        <v>0</v>
      </c>
      <c r="AI62" s="171" t="n">
        <f aca="false">'4'!$AT$74</f>
        <v>0</v>
      </c>
      <c r="AJ62" s="171" t="n">
        <f aca="false">'4'!$AU$74</f>
        <v>0</v>
      </c>
      <c r="AK62" s="171" t="n">
        <f aca="false">'4'!$AV$74</f>
        <v>0</v>
      </c>
      <c r="AL62" s="171" t="n">
        <f aca="false">'4'!$AW$74</f>
        <v>0</v>
      </c>
      <c r="AM62" s="171" t="n">
        <f aca="false">'4'!$AL$75</f>
        <v>0</v>
      </c>
      <c r="AN62" s="171" t="n">
        <f aca="false">'4'!$AM$75</f>
        <v>0</v>
      </c>
      <c r="AO62" s="171" t="n">
        <f aca="false">'4'!$AN$75</f>
        <v>0</v>
      </c>
      <c r="AP62" s="171" t="n">
        <f aca="false">'4'!$AO$75</f>
        <v>0</v>
      </c>
      <c r="AQ62" s="171" t="n">
        <f aca="false">'4'!$AP$75</f>
        <v>0</v>
      </c>
      <c r="AR62" s="171" t="n">
        <f aca="false">'4'!$AQ$75</f>
        <v>0</v>
      </c>
      <c r="AS62" s="171" t="n">
        <f aca="false">'4'!$AR$75</f>
        <v>0</v>
      </c>
      <c r="AT62" s="171" t="n">
        <f aca="false">'4'!$AS$75</f>
        <v>0</v>
      </c>
      <c r="AU62" s="171" t="n">
        <f aca="false">'4'!$AT$75</f>
        <v>0</v>
      </c>
      <c r="AV62" s="171" t="n">
        <f aca="false">'4'!$AU$75</f>
        <v>0</v>
      </c>
      <c r="AW62" s="171" t="n">
        <f aca="false">'4'!$AV$75</f>
        <v>0</v>
      </c>
      <c r="AX62" s="171" t="n">
        <f aca="false">'4'!$AW$75</f>
        <v>0</v>
      </c>
      <c r="AY62" s="171" t="n">
        <f aca="false">'4'!$AL$76</f>
        <v>0</v>
      </c>
      <c r="AZ62" s="171" t="n">
        <f aca="false">'4'!$AM$76</f>
        <v>0</v>
      </c>
      <c r="BA62" s="171" t="n">
        <f aca="false">'4'!$AN$76</f>
        <v>0</v>
      </c>
      <c r="BB62" s="171" t="n">
        <f aca="false">'4'!$AO$76</f>
        <v>0</v>
      </c>
      <c r="BC62" s="171" t="n">
        <f aca="false">'4'!$AP$76</f>
        <v>0</v>
      </c>
      <c r="BD62" s="171" t="n">
        <f aca="false">'4'!$AQ$76</f>
        <v>0</v>
      </c>
      <c r="BE62" s="171" t="n">
        <f aca="false">'4'!$AR$76</f>
        <v>0</v>
      </c>
      <c r="BF62" s="171" t="n">
        <f aca="false">'4'!$AS$76</f>
        <v>0</v>
      </c>
      <c r="BG62" s="171" t="n">
        <f aca="false">'4'!$AT$76</f>
        <v>0</v>
      </c>
      <c r="BH62" s="171" t="n">
        <f aca="false">'4'!$AU$76</f>
        <v>0</v>
      </c>
      <c r="BI62" s="171" t="n">
        <f aca="false">'4'!$AV$76</f>
        <v>0</v>
      </c>
      <c r="BJ62" s="171" t="n">
        <f aca="false">'4'!$AW$76</f>
        <v>0</v>
      </c>
      <c r="BK62" s="171" t="n">
        <f aca="false">'4'!$AL$77</f>
        <v>0</v>
      </c>
      <c r="BL62" s="171" t="n">
        <f aca="false">'4'!$AM$77</f>
        <v>0</v>
      </c>
      <c r="BM62" s="171" t="n">
        <f aca="false">'4'!$AN$77</f>
        <v>0</v>
      </c>
      <c r="BN62" s="171" t="n">
        <f aca="false">'4'!$AO$77</f>
        <v>0</v>
      </c>
      <c r="BO62" s="171" t="n">
        <f aca="false">'4'!$AP$77</f>
        <v>0</v>
      </c>
      <c r="BP62" s="171" t="n">
        <f aca="false">'4'!$AQ$77</f>
        <v>0</v>
      </c>
      <c r="BQ62" s="171" t="n">
        <f aca="false">'4'!$AR$77</f>
        <v>0</v>
      </c>
      <c r="BR62" s="171" t="n">
        <f aca="false">'4'!$AS$77</f>
        <v>0</v>
      </c>
      <c r="BS62" s="171" t="n">
        <f aca="false">'4'!$AT$77</f>
        <v>0</v>
      </c>
      <c r="BT62" s="171" t="n">
        <f aca="false">'4'!$AU$77</f>
        <v>0</v>
      </c>
      <c r="BU62" s="171" t="n">
        <f aca="false">'4'!$AV$77</f>
        <v>0</v>
      </c>
      <c r="BV62" s="171" t="n">
        <f aca="false">'4'!$AW$77</f>
        <v>0</v>
      </c>
      <c r="BW62" s="171" t="n">
        <f aca="false">'4'!$AL$78</f>
        <v>0</v>
      </c>
      <c r="BX62" s="171" t="n">
        <f aca="false">'4'!$AM$78</f>
        <v>0</v>
      </c>
      <c r="BY62" s="171" t="n">
        <f aca="false">'4'!$AN$78</f>
        <v>0</v>
      </c>
      <c r="BZ62" s="171" t="n">
        <f aca="false">'4'!$AO$78</f>
        <v>0</v>
      </c>
      <c r="CA62" s="171" t="n">
        <f aca="false">'4'!$AP$78</f>
        <v>0</v>
      </c>
      <c r="CB62" s="171" t="n">
        <f aca="false">'4'!$AQ$78</f>
        <v>0</v>
      </c>
      <c r="CC62" s="171" t="n">
        <f aca="false">'4'!$AR$78</f>
        <v>0</v>
      </c>
      <c r="CD62" s="171" t="n">
        <f aca="false">'4'!$AS$78</f>
        <v>0</v>
      </c>
      <c r="CE62" s="171" t="n">
        <f aca="false">'4'!$AT$78</f>
        <v>0</v>
      </c>
      <c r="CF62" s="171" t="n">
        <f aca="false">'4'!$AU$78</f>
        <v>0</v>
      </c>
      <c r="CG62" s="171" t="n">
        <f aca="false">'4'!$AV$78</f>
        <v>0</v>
      </c>
      <c r="CH62" s="171" t="n">
        <f aca="false">'4'!$AW$78</f>
        <v>0</v>
      </c>
      <c r="CI62" s="171" t="n">
        <f aca="false">'4'!$AL$79</f>
        <v>0</v>
      </c>
      <c r="CJ62" s="171" t="n">
        <f aca="false">'4'!$AM$79</f>
        <v>0</v>
      </c>
      <c r="CK62" s="171" t="n">
        <f aca="false">'4'!$AN$79</f>
        <v>0</v>
      </c>
      <c r="CL62" s="171" t="n">
        <f aca="false">'4'!$AO$79</f>
        <v>0</v>
      </c>
      <c r="CM62" s="171" t="n">
        <f aca="false">'4'!$AP$79</f>
        <v>0</v>
      </c>
      <c r="CN62" s="171" t="n">
        <f aca="false">'4'!$AQ$79</f>
        <v>0</v>
      </c>
      <c r="CO62" s="171" t="n">
        <f aca="false">'4'!$AR$79</f>
        <v>0</v>
      </c>
      <c r="CP62" s="171" t="n">
        <f aca="false">'4'!$AS$79</f>
        <v>0</v>
      </c>
      <c r="CQ62" s="171" t="n">
        <f aca="false">'4'!$AT$79</f>
        <v>0</v>
      </c>
      <c r="CR62" s="171" t="n">
        <f aca="false">'4'!$AU$79</f>
        <v>0</v>
      </c>
      <c r="CS62" s="171" t="n">
        <f aca="false">'4'!$AV$79</f>
        <v>0</v>
      </c>
      <c r="CT62" s="171" t="n">
        <f aca="false">'4'!$AW$79</f>
        <v>0</v>
      </c>
      <c r="CU62" s="171" t="n">
        <f aca="false">'4'!$AL$80</f>
        <v>0</v>
      </c>
      <c r="CV62" s="171" t="n">
        <f aca="false">'4'!$AM$80</f>
        <v>0</v>
      </c>
      <c r="CW62" s="171" t="n">
        <f aca="false">'4'!$AN$80</f>
        <v>0</v>
      </c>
      <c r="CX62" s="171" t="n">
        <f aca="false">'4'!$AO$80</f>
        <v>0</v>
      </c>
      <c r="CY62" s="171" t="n">
        <f aca="false">'4'!$AP$80</f>
        <v>0</v>
      </c>
      <c r="CZ62" s="171" t="n">
        <f aca="false">'4'!$AQ$80</f>
        <v>0</v>
      </c>
      <c r="DA62" s="171" t="n">
        <f aca="false">'4'!$AR$80</f>
        <v>0</v>
      </c>
      <c r="DB62" s="171" t="n">
        <f aca="false">'4'!$AS$80</f>
        <v>0</v>
      </c>
      <c r="DC62" s="171" t="n">
        <f aca="false">'4'!$AT$80</f>
        <v>0</v>
      </c>
      <c r="DD62" s="171" t="n">
        <f aca="false">'4'!$AU$80</f>
        <v>0</v>
      </c>
      <c r="DE62" s="171" t="n">
        <f aca="false">'4'!$AV$80</f>
        <v>0</v>
      </c>
      <c r="DF62" s="171" t="n">
        <f aca="false">'4'!$AW$80</f>
        <v>0</v>
      </c>
      <c r="DG62" s="171" t="n">
        <f aca="false">'4'!$AL$81</f>
        <v>0</v>
      </c>
      <c r="DH62" s="171" t="n">
        <f aca="false">'4'!$AM$81</f>
        <v>0</v>
      </c>
      <c r="DI62" s="171" t="n">
        <f aca="false">'4'!$AN$81</f>
        <v>0</v>
      </c>
      <c r="DJ62" s="171" t="n">
        <f aca="false">'4'!$AO$81</f>
        <v>0</v>
      </c>
      <c r="DK62" s="171" t="n">
        <f aca="false">'4'!$AP$81</f>
        <v>0</v>
      </c>
      <c r="DL62" s="171" t="n">
        <f aca="false">'4'!$AQ$81</f>
        <v>0</v>
      </c>
      <c r="DM62" s="171" t="n">
        <f aca="false">'4'!$AR$81</f>
        <v>0</v>
      </c>
      <c r="DN62" s="171" t="n">
        <f aca="false">'4'!$AS$81</f>
        <v>0</v>
      </c>
      <c r="DO62" s="171" t="n">
        <f aca="false">'4'!$AT$81</f>
        <v>0</v>
      </c>
      <c r="DP62" s="171" t="n">
        <f aca="false">'4'!$AU$81</f>
        <v>0</v>
      </c>
      <c r="DQ62" s="171" t="n">
        <f aca="false">'4'!$AV$81</f>
        <v>0</v>
      </c>
      <c r="DR62" s="171" t="n">
        <f aca="false">'4'!$AW$81</f>
        <v>0</v>
      </c>
      <c r="DS62" s="171" t="n">
        <f aca="false">'4'!$AL$82</f>
        <v>0</v>
      </c>
      <c r="DT62" s="171" t="n">
        <f aca="false">'4'!$AM$82</f>
        <v>0</v>
      </c>
      <c r="DU62" s="171" t="n">
        <f aca="false">'4'!$AN$82</f>
        <v>0</v>
      </c>
      <c r="DV62" s="171" t="n">
        <f aca="false">'4'!$AO$82</f>
        <v>0</v>
      </c>
      <c r="DW62" s="171" t="n">
        <f aca="false">'4'!$AP$82</f>
        <v>0</v>
      </c>
      <c r="DX62" s="171" t="n">
        <f aca="false">'4'!$AQ$82</f>
        <v>0</v>
      </c>
      <c r="DY62" s="171" t="n">
        <f aca="false">'4'!$AR$82</f>
        <v>0</v>
      </c>
      <c r="DZ62" s="171" t="n">
        <f aca="false">'4'!$AS$82</f>
        <v>0</v>
      </c>
      <c r="EA62" s="171" t="n">
        <f aca="false">'4'!$AT$82</f>
        <v>0</v>
      </c>
      <c r="EB62" s="171" t="n">
        <f aca="false">'4'!$AU$82</f>
        <v>0</v>
      </c>
      <c r="EC62" s="171" t="n">
        <f aca="false">'4'!$AV$82</f>
        <v>0</v>
      </c>
      <c r="ED62" s="171" t="n">
        <f aca="false">'4'!$AW$82</f>
        <v>0</v>
      </c>
      <c r="EE62" s="171" t="n">
        <f aca="false">'4'!$AL$83</f>
        <v>0</v>
      </c>
      <c r="EF62" s="171" t="n">
        <f aca="false">'4'!$AM$83</f>
        <v>0</v>
      </c>
      <c r="EG62" s="171" t="n">
        <f aca="false">'4'!$AN$83</f>
        <v>0</v>
      </c>
      <c r="EH62" s="171" t="n">
        <f aca="false">'4'!$AO$83</f>
        <v>0</v>
      </c>
      <c r="EI62" s="171" t="n">
        <f aca="false">'4'!$AP$83</f>
        <v>0</v>
      </c>
      <c r="EJ62" s="171" t="n">
        <f aca="false">'4'!$AQ$83</f>
        <v>0</v>
      </c>
      <c r="EK62" s="171" t="n">
        <f aca="false">'4'!$AR$83</f>
        <v>0</v>
      </c>
      <c r="EL62" s="171" t="n">
        <f aca="false">'4'!$AS$83</f>
        <v>0</v>
      </c>
      <c r="EM62" s="171" t="n">
        <f aca="false">'4'!$AT$83</f>
        <v>0</v>
      </c>
      <c r="EN62" s="171" t="n">
        <f aca="false">'4'!$AU$83</f>
        <v>0</v>
      </c>
      <c r="EO62" s="171" t="n">
        <f aca="false">'4'!$AV$83</f>
        <v>0</v>
      </c>
      <c r="EP62" s="171" t="n">
        <f aca="false">'4'!$AW$83</f>
        <v>0</v>
      </c>
      <c r="EQ62" s="171" t="n">
        <f aca="false">'4'!$AL$84</f>
        <v>0</v>
      </c>
      <c r="ER62" s="171" t="n">
        <f aca="false">'4'!$AM$84</f>
        <v>0</v>
      </c>
      <c r="ES62" s="171" t="n">
        <f aca="false">'4'!$AN$84</f>
        <v>0</v>
      </c>
      <c r="ET62" s="171" t="n">
        <f aca="false">'4'!$AO$84</f>
        <v>0</v>
      </c>
      <c r="EU62" s="171" t="n">
        <f aca="false">'4'!$AP$84</f>
        <v>0</v>
      </c>
      <c r="EV62" s="171" t="n">
        <f aca="false">'4'!$AQ$84</f>
        <v>0</v>
      </c>
      <c r="EW62" s="171" t="n">
        <f aca="false">'4'!$AR$84</f>
        <v>0</v>
      </c>
      <c r="EX62" s="171" t="n">
        <f aca="false">'4'!$AS$84</f>
        <v>0</v>
      </c>
      <c r="EY62" s="171" t="n">
        <f aca="false">'4'!$AT$84</f>
        <v>0</v>
      </c>
      <c r="EZ62" s="171" t="n">
        <f aca="false">'4'!$AU$84</f>
        <v>0</v>
      </c>
      <c r="FA62" s="171" t="n">
        <f aca="false">'4'!$AV$84</f>
        <v>0</v>
      </c>
      <c r="FB62" s="171" t="n">
        <f aca="false">'4'!$AW$84</f>
        <v>0</v>
      </c>
      <c r="FC62" s="171" t="n">
        <f aca="false">'4'!$AL$85</f>
        <v>0</v>
      </c>
      <c r="FD62" s="171" t="n">
        <f aca="false">'4'!$AM$85</f>
        <v>0</v>
      </c>
      <c r="FE62" s="171" t="n">
        <f aca="false">'4'!$AN$85</f>
        <v>0</v>
      </c>
      <c r="FF62" s="171" t="n">
        <f aca="false">'4'!$AO$85</f>
        <v>0</v>
      </c>
      <c r="FG62" s="171" t="n">
        <f aca="false">'4'!$AP$85</f>
        <v>0</v>
      </c>
      <c r="FH62" s="171" t="n">
        <f aca="false">'4'!$AQ$85</f>
        <v>0</v>
      </c>
      <c r="FI62" s="171" t="n">
        <f aca="false">'4'!$AR$85</f>
        <v>0</v>
      </c>
      <c r="FJ62" s="171" t="n">
        <f aca="false">'4'!$AS$85</f>
        <v>0</v>
      </c>
      <c r="FK62" s="171" t="n">
        <f aca="false">'4'!$AT$85</f>
        <v>0</v>
      </c>
      <c r="FL62" s="171" t="n">
        <f aca="false">'4'!$AU$85</f>
        <v>0</v>
      </c>
      <c r="FM62" s="171" t="n">
        <f aca="false">'4'!$AV$85</f>
        <v>0</v>
      </c>
      <c r="FN62" s="171" t="n">
        <f aca="false">'4'!$AW$85</f>
        <v>0</v>
      </c>
      <c r="FO62" s="171" t="n">
        <f aca="false">'4'!$AL$86</f>
        <v>0</v>
      </c>
      <c r="FP62" s="171" t="n">
        <f aca="false">'4'!$AM$86</f>
        <v>0</v>
      </c>
      <c r="FQ62" s="171" t="n">
        <f aca="false">'4'!$AN$86</f>
        <v>0</v>
      </c>
      <c r="FR62" s="171" t="n">
        <f aca="false">'4'!$AO$86</f>
        <v>0</v>
      </c>
      <c r="FS62" s="171" t="n">
        <f aca="false">'4'!$AP$86</f>
        <v>0</v>
      </c>
      <c r="FT62" s="171" t="n">
        <f aca="false">'4'!$AQ$86</f>
        <v>0</v>
      </c>
      <c r="FU62" s="171" t="n">
        <f aca="false">'4'!$AR$86</f>
        <v>0</v>
      </c>
      <c r="FV62" s="171" t="n">
        <f aca="false">'4'!$AS$86</f>
        <v>0</v>
      </c>
      <c r="FW62" s="171" t="n">
        <f aca="false">'4'!$AT$86</f>
        <v>0</v>
      </c>
      <c r="FX62" s="171" t="n">
        <f aca="false">'4'!$AU$86</f>
        <v>0</v>
      </c>
      <c r="FY62" s="171" t="n">
        <f aca="false">'4'!$AV$86</f>
        <v>0</v>
      </c>
      <c r="FZ62" s="171" t="n">
        <f aca="false">'4'!$AW$86</f>
        <v>0</v>
      </c>
      <c r="GA62" s="171" t="n">
        <f aca="false">'4'!$AL$87</f>
        <v>0</v>
      </c>
      <c r="GB62" s="171" t="n">
        <f aca="false">'4'!$AM$87</f>
        <v>0</v>
      </c>
      <c r="GC62" s="171" t="n">
        <f aca="false">'4'!$AN$87</f>
        <v>0</v>
      </c>
      <c r="GD62" s="171" t="n">
        <f aca="false">'4'!$AO$87</f>
        <v>0</v>
      </c>
      <c r="GE62" s="171" t="n">
        <f aca="false">'4'!$AP$87</f>
        <v>0</v>
      </c>
      <c r="GF62" s="171" t="n">
        <f aca="false">'4'!$AQ$87</f>
        <v>0</v>
      </c>
      <c r="GG62" s="171" t="n">
        <f aca="false">'4'!$AR$87</f>
        <v>0</v>
      </c>
      <c r="GH62" s="171" t="n">
        <f aca="false">'4'!$AS$87</f>
        <v>0</v>
      </c>
      <c r="GI62" s="171" t="n">
        <f aca="false">'4'!$AT$87</f>
        <v>0</v>
      </c>
      <c r="GJ62" s="171" t="n">
        <f aca="false">'4'!$AU$87</f>
        <v>0</v>
      </c>
      <c r="GK62" s="171" t="n">
        <f aca="false">'4'!$AV$87</f>
        <v>0</v>
      </c>
      <c r="GL62" s="171" t="n">
        <f aca="false">'4'!$AW$87</f>
        <v>0</v>
      </c>
      <c r="GM62" s="171" t="n">
        <f aca="false">'4'!$AL$88</f>
        <v>0</v>
      </c>
      <c r="GN62" s="171" t="n">
        <f aca="false">'4'!$AM$88</f>
        <v>0</v>
      </c>
      <c r="GO62" s="171" t="n">
        <f aca="false">'4'!$AN$88</f>
        <v>0</v>
      </c>
      <c r="GP62" s="171" t="n">
        <f aca="false">'4'!$AO$88</f>
        <v>0</v>
      </c>
      <c r="GQ62" s="171" t="n">
        <f aca="false">'4'!$AP$88</f>
        <v>0</v>
      </c>
      <c r="GR62" s="171" t="n">
        <f aca="false">'4'!$AQ$88</f>
        <v>0</v>
      </c>
      <c r="GS62" s="171" t="n">
        <f aca="false">'4'!$AR$88</f>
        <v>0</v>
      </c>
      <c r="GT62" s="171" t="n">
        <f aca="false">'4'!$AS$88</f>
        <v>0</v>
      </c>
      <c r="GU62" s="171" t="n">
        <f aca="false">'4'!$AT$88</f>
        <v>0</v>
      </c>
      <c r="GV62" s="171" t="n">
        <f aca="false">'4'!$AU$88</f>
        <v>0</v>
      </c>
      <c r="GW62" s="171" t="n">
        <f aca="false">'4'!$AV$88</f>
        <v>0</v>
      </c>
      <c r="GX62" s="171" t="n">
        <f aca="false">'4'!$AW$88</f>
        <v>0</v>
      </c>
      <c r="GY62" s="171" t="n">
        <f aca="false">'4'!$AL$89</f>
        <v>0</v>
      </c>
      <c r="GZ62" s="171" t="n">
        <f aca="false">'4'!$AM$89</f>
        <v>0</v>
      </c>
      <c r="HA62" s="171" t="n">
        <f aca="false">'4'!$AN$89</f>
        <v>0</v>
      </c>
      <c r="HB62" s="171" t="n">
        <f aca="false">'4'!$AO$89</f>
        <v>0</v>
      </c>
      <c r="HC62" s="171" t="n">
        <f aca="false">'4'!$AP$89</f>
        <v>0</v>
      </c>
      <c r="HD62" s="171" t="n">
        <f aca="false">'4'!$AQ$89</f>
        <v>0</v>
      </c>
      <c r="HE62" s="171" t="n">
        <f aca="false">'4'!$AR$89</f>
        <v>0</v>
      </c>
      <c r="HF62" s="171" t="n">
        <f aca="false">'4'!$AS$89</f>
        <v>0</v>
      </c>
      <c r="HG62" s="171" t="n">
        <f aca="false">'4'!$AT$89</f>
        <v>0</v>
      </c>
      <c r="HH62" s="171" t="n">
        <f aca="false">'4'!$AU$89</f>
        <v>0</v>
      </c>
      <c r="HI62" s="171" t="n">
        <f aca="false">'4'!$AV$89</f>
        <v>0</v>
      </c>
      <c r="HJ62" s="171" t="n">
        <f aca="false">'4'!$AW$89</f>
        <v>0</v>
      </c>
      <c r="HK62" s="171" t="n">
        <f aca="false">'4'!$AL$90</f>
        <v>0</v>
      </c>
      <c r="HL62" s="171" t="n">
        <f aca="false">'4'!$AM$90</f>
        <v>0</v>
      </c>
      <c r="HM62" s="171" t="n">
        <f aca="false">'4'!$AN$90</f>
        <v>0</v>
      </c>
      <c r="HN62" s="171" t="n">
        <f aca="false">'4'!$AO$90</f>
        <v>0</v>
      </c>
      <c r="HO62" s="171" t="n">
        <f aca="false">'4'!$AP$90</f>
        <v>0</v>
      </c>
      <c r="HP62" s="171" t="n">
        <f aca="false">'4'!$AQ$90</f>
        <v>0</v>
      </c>
      <c r="HQ62" s="171" t="n">
        <f aca="false">'4'!$AR$90</f>
        <v>0</v>
      </c>
      <c r="HR62" s="171" t="n">
        <f aca="false">'4'!$AS$90</f>
        <v>0</v>
      </c>
      <c r="HS62" s="171" t="n">
        <f aca="false">'4'!$AT$90</f>
        <v>0</v>
      </c>
      <c r="HT62" s="171" t="n">
        <f aca="false">'4'!$AU$90</f>
        <v>0</v>
      </c>
      <c r="HU62" s="171" t="n">
        <f aca="false">'4'!$AV$90</f>
        <v>0</v>
      </c>
      <c r="HV62" s="171" t="n">
        <f aca="false">'4'!$AW$90</f>
        <v>0</v>
      </c>
      <c r="HW62" s="171" t="n">
        <f aca="false">'4'!$AL$91</f>
        <v>0</v>
      </c>
      <c r="HX62" s="171" t="n">
        <f aca="false">'4'!$AM$91</f>
        <v>0</v>
      </c>
      <c r="HY62" s="171" t="n">
        <f aca="false">'4'!$AN$91</f>
        <v>0</v>
      </c>
      <c r="HZ62" s="171" t="n">
        <f aca="false">'4'!$AO$91</f>
        <v>0</v>
      </c>
      <c r="IA62" s="171" t="n">
        <f aca="false">'4'!$AP$91</f>
        <v>0</v>
      </c>
      <c r="IB62" s="171" t="n">
        <f aca="false">'4'!$AQ$91</f>
        <v>0</v>
      </c>
      <c r="IC62" s="171" t="n">
        <f aca="false">'4'!$AR$91</f>
        <v>0</v>
      </c>
      <c r="ID62" s="171" t="n">
        <f aca="false">'4'!$AS$91</f>
        <v>0</v>
      </c>
      <c r="IE62" s="171" t="n">
        <f aca="false">'4'!$AT$91</f>
        <v>0</v>
      </c>
      <c r="IF62" s="171" t="n">
        <f aca="false">'4'!$AU$91</f>
        <v>0</v>
      </c>
      <c r="IG62" s="171" t="n">
        <f aca="false">'4'!$AV$91</f>
        <v>0</v>
      </c>
      <c r="IH62" s="171" t="n">
        <f aca="false">'4'!$AW$91</f>
        <v>0</v>
      </c>
      <c r="II62" s="171" t="n">
        <f aca="false">'4'!$AL$92</f>
        <v>0</v>
      </c>
      <c r="IJ62" s="171" t="n">
        <f aca="false">'4'!$AM$92</f>
        <v>0</v>
      </c>
      <c r="IK62" s="171" t="n">
        <f aca="false">'4'!$AN$92</f>
        <v>0</v>
      </c>
      <c r="IL62" s="171" t="n">
        <f aca="false">'4'!$AO$92</f>
        <v>0</v>
      </c>
      <c r="IM62" s="171" t="n">
        <f aca="false">'4'!$AP$92</f>
        <v>0</v>
      </c>
      <c r="IN62" s="171" t="n">
        <f aca="false">'4'!$AQ$92</f>
        <v>0</v>
      </c>
      <c r="IO62" s="171" t="n">
        <f aca="false">'4'!$AR$92</f>
        <v>0</v>
      </c>
      <c r="IP62" s="171" t="n">
        <f aca="false">'4'!$AS$92</f>
        <v>0</v>
      </c>
      <c r="IQ62" s="171" t="n">
        <f aca="false">'4'!$AT$92</f>
        <v>0</v>
      </c>
      <c r="IR62" s="171" t="n">
        <f aca="false">'4'!$AU$92</f>
        <v>0</v>
      </c>
      <c r="IS62" s="171" t="n">
        <f aca="false">'4'!$AV$92</f>
        <v>0</v>
      </c>
      <c r="IT62" s="171" t="n">
        <f aca="false">'4'!$AW$92</f>
        <v>0</v>
      </c>
    </row>
    <row r="63" customFormat="false" ht="12" hidden="false" customHeight="false" outlineLevel="0" collapsed="false">
      <c r="A63" s="157" t="n">
        <f aca="false">A46</f>
        <v>5</v>
      </c>
      <c r="B63" s="170" t="str">
        <f aca="false">B46</f>
        <v>БУ «Сургутская окружная клиническая больница» </v>
      </c>
      <c r="C63" s="171" t="n">
        <f aca="false">'5'!$AL$72</f>
        <v>0</v>
      </c>
      <c r="D63" s="171" t="n">
        <f aca="false">'5'!$AM$72</f>
        <v>0</v>
      </c>
      <c r="E63" s="171" t="n">
        <f aca="false">'5'!$AN$72</f>
        <v>0</v>
      </c>
      <c r="F63" s="171" t="n">
        <f aca="false">'5'!$AO$72</f>
        <v>0</v>
      </c>
      <c r="G63" s="171" t="n">
        <f aca="false">'5'!$AP$72</f>
        <v>0</v>
      </c>
      <c r="H63" s="171" t="n">
        <f aca="false">'5'!$AQ$72</f>
        <v>0</v>
      </c>
      <c r="I63" s="171" t="n">
        <f aca="false">'5'!$AR$72</f>
        <v>0</v>
      </c>
      <c r="J63" s="171" t="n">
        <f aca="false">'5'!$AS$72</f>
        <v>0</v>
      </c>
      <c r="K63" s="171" t="n">
        <f aca="false">'5'!$AT$72</f>
        <v>0</v>
      </c>
      <c r="L63" s="171" t="n">
        <f aca="false">'5'!$AU$72</f>
        <v>0</v>
      </c>
      <c r="M63" s="171" t="n">
        <f aca="false">'5'!$AV$72</f>
        <v>0</v>
      </c>
      <c r="N63" s="171" t="n">
        <f aca="false">'5'!$AW$72</f>
        <v>0</v>
      </c>
      <c r="O63" s="171" t="n">
        <f aca="false">'5'!$AL$73</f>
        <v>0</v>
      </c>
      <c r="P63" s="171" t="n">
        <f aca="false">'5'!$AM$73</f>
        <v>0</v>
      </c>
      <c r="Q63" s="171" t="n">
        <f aca="false">'5'!$AN$73</f>
        <v>0</v>
      </c>
      <c r="R63" s="171" t="n">
        <f aca="false">'5'!$AO$73</f>
        <v>0</v>
      </c>
      <c r="S63" s="171" t="n">
        <f aca="false">'5'!$AP$73</f>
        <v>0</v>
      </c>
      <c r="T63" s="171" t="n">
        <f aca="false">'5'!$AQ$73</f>
        <v>0</v>
      </c>
      <c r="U63" s="171" t="n">
        <f aca="false">'5'!$AR$73</f>
        <v>0</v>
      </c>
      <c r="V63" s="171" t="n">
        <f aca="false">'5'!$AS$73</f>
        <v>0</v>
      </c>
      <c r="W63" s="171" t="n">
        <f aca="false">'5'!$AT$73</f>
        <v>0</v>
      </c>
      <c r="X63" s="171" t="n">
        <f aca="false">'5'!$AU$73</f>
        <v>0</v>
      </c>
      <c r="Y63" s="171" t="n">
        <f aca="false">'5'!$AV$73</f>
        <v>0</v>
      </c>
      <c r="Z63" s="171" t="n">
        <f aca="false">'5'!$AW$73</f>
        <v>0</v>
      </c>
      <c r="AA63" s="171" t="n">
        <f aca="false">'5'!$AL$74</f>
        <v>0</v>
      </c>
      <c r="AB63" s="171" t="n">
        <f aca="false">'5'!$AM$74</f>
        <v>0</v>
      </c>
      <c r="AC63" s="171" t="n">
        <f aca="false">'5'!$AN$74</f>
        <v>0</v>
      </c>
      <c r="AD63" s="171" t="n">
        <f aca="false">'5'!$AO$74</f>
        <v>0</v>
      </c>
      <c r="AE63" s="171" t="n">
        <f aca="false">'5'!$AP$74</f>
        <v>0</v>
      </c>
      <c r="AF63" s="171" t="n">
        <f aca="false">'5'!$AQ$74</f>
        <v>0</v>
      </c>
      <c r="AG63" s="171" t="n">
        <f aca="false">'5'!$AR$74</f>
        <v>0</v>
      </c>
      <c r="AH63" s="171" t="n">
        <f aca="false">'5'!$AS$74</f>
        <v>0</v>
      </c>
      <c r="AI63" s="171" t="n">
        <f aca="false">'5'!$AT$74</f>
        <v>0</v>
      </c>
      <c r="AJ63" s="171" t="n">
        <f aca="false">'5'!$AU$74</f>
        <v>0</v>
      </c>
      <c r="AK63" s="171" t="n">
        <f aca="false">'5'!$AV$74</f>
        <v>0</v>
      </c>
      <c r="AL63" s="171" t="n">
        <f aca="false">'5'!$AW$74</f>
        <v>0</v>
      </c>
      <c r="AM63" s="171" t="n">
        <f aca="false">'5'!$AL$75</f>
        <v>0</v>
      </c>
      <c r="AN63" s="171" t="n">
        <f aca="false">'5'!$AM$75</f>
        <v>0</v>
      </c>
      <c r="AO63" s="171" t="n">
        <f aca="false">'5'!$AN$75</f>
        <v>0</v>
      </c>
      <c r="AP63" s="171" t="n">
        <f aca="false">'5'!$AO$75</f>
        <v>0</v>
      </c>
      <c r="AQ63" s="171" t="n">
        <f aca="false">'5'!$AP$75</f>
        <v>0</v>
      </c>
      <c r="AR63" s="171" t="n">
        <f aca="false">'5'!$AQ$75</f>
        <v>0</v>
      </c>
      <c r="AS63" s="171" t="n">
        <f aca="false">'5'!$AR$75</f>
        <v>0</v>
      </c>
      <c r="AT63" s="171" t="n">
        <f aca="false">'5'!$AS$75</f>
        <v>0</v>
      </c>
      <c r="AU63" s="171" t="n">
        <f aca="false">'5'!$AT$75</f>
        <v>0</v>
      </c>
      <c r="AV63" s="171" t="n">
        <f aca="false">'5'!$AU$75</f>
        <v>0</v>
      </c>
      <c r="AW63" s="171" t="n">
        <f aca="false">'5'!$AV$75</f>
        <v>0</v>
      </c>
      <c r="AX63" s="171" t="n">
        <f aca="false">'5'!$AW$75</f>
        <v>0</v>
      </c>
      <c r="AY63" s="171" t="n">
        <f aca="false">'5'!$AL$76</f>
        <v>0</v>
      </c>
      <c r="AZ63" s="171" t="n">
        <f aca="false">'5'!$AM$76</f>
        <v>0</v>
      </c>
      <c r="BA63" s="171" t="n">
        <f aca="false">'5'!$AN$76</f>
        <v>0</v>
      </c>
      <c r="BB63" s="171" t="n">
        <f aca="false">'5'!$AO$76</f>
        <v>0</v>
      </c>
      <c r="BC63" s="171" t="n">
        <f aca="false">'5'!$AP$76</f>
        <v>0</v>
      </c>
      <c r="BD63" s="171" t="n">
        <f aca="false">'5'!$AQ$76</f>
        <v>0</v>
      </c>
      <c r="BE63" s="171" t="n">
        <f aca="false">'5'!$AR$76</f>
        <v>0</v>
      </c>
      <c r="BF63" s="171" t="n">
        <f aca="false">'5'!$AS$76</f>
        <v>0</v>
      </c>
      <c r="BG63" s="171" t="n">
        <f aca="false">'5'!$AT$76</f>
        <v>0</v>
      </c>
      <c r="BH63" s="171" t="n">
        <f aca="false">'5'!$AU$76</f>
        <v>0</v>
      </c>
      <c r="BI63" s="171" t="n">
        <f aca="false">'5'!$AV$76</f>
        <v>0</v>
      </c>
      <c r="BJ63" s="171" t="n">
        <f aca="false">'5'!$AW$76</f>
        <v>0</v>
      </c>
      <c r="BK63" s="171" t="n">
        <f aca="false">'5'!$AL$77</f>
        <v>0</v>
      </c>
      <c r="BL63" s="171" t="n">
        <f aca="false">'5'!$AM$77</f>
        <v>0</v>
      </c>
      <c r="BM63" s="171" t="n">
        <f aca="false">'5'!$AN$77</f>
        <v>0</v>
      </c>
      <c r="BN63" s="171" t="n">
        <f aca="false">'5'!$AO$77</f>
        <v>0</v>
      </c>
      <c r="BO63" s="171" t="n">
        <f aca="false">'5'!$AP$77</f>
        <v>0</v>
      </c>
      <c r="BP63" s="171" t="n">
        <f aca="false">'5'!$AQ$77</f>
        <v>0</v>
      </c>
      <c r="BQ63" s="171" t="n">
        <f aca="false">'5'!$AR$77</f>
        <v>0</v>
      </c>
      <c r="BR63" s="171" t="n">
        <f aca="false">'5'!$AS$77</f>
        <v>0</v>
      </c>
      <c r="BS63" s="171" t="n">
        <f aca="false">'5'!$AT$77</f>
        <v>0</v>
      </c>
      <c r="BT63" s="171" t="n">
        <f aca="false">'5'!$AU$77</f>
        <v>0</v>
      </c>
      <c r="BU63" s="171" t="n">
        <f aca="false">'5'!$AV$77</f>
        <v>0</v>
      </c>
      <c r="BV63" s="171" t="n">
        <f aca="false">'5'!$AW$77</f>
        <v>0</v>
      </c>
      <c r="BW63" s="171" t="n">
        <f aca="false">'5'!$AL$78</f>
        <v>0</v>
      </c>
      <c r="BX63" s="171" t="n">
        <f aca="false">'5'!$AM$78</f>
        <v>0</v>
      </c>
      <c r="BY63" s="171" t="n">
        <f aca="false">'5'!$AN$78</f>
        <v>0</v>
      </c>
      <c r="BZ63" s="171" t="n">
        <f aca="false">'5'!$AO$78</f>
        <v>0</v>
      </c>
      <c r="CA63" s="171" t="n">
        <f aca="false">'5'!$AP$78</f>
        <v>0</v>
      </c>
      <c r="CB63" s="171" t="n">
        <f aca="false">'5'!$AQ$78</f>
        <v>0</v>
      </c>
      <c r="CC63" s="171" t="n">
        <f aca="false">'5'!$AR$78</f>
        <v>0</v>
      </c>
      <c r="CD63" s="171" t="n">
        <f aca="false">'5'!$AS$78</f>
        <v>0</v>
      </c>
      <c r="CE63" s="171" t="n">
        <f aca="false">'5'!$AT$78</f>
        <v>0</v>
      </c>
      <c r="CF63" s="171" t="n">
        <f aca="false">'5'!$AU$78</f>
        <v>0</v>
      </c>
      <c r="CG63" s="171" t="n">
        <f aca="false">'5'!$AV$78</f>
        <v>0</v>
      </c>
      <c r="CH63" s="171" t="n">
        <f aca="false">'5'!$AW$78</f>
        <v>0</v>
      </c>
      <c r="CI63" s="171" t="n">
        <f aca="false">'5'!$AL$79</f>
        <v>0</v>
      </c>
      <c r="CJ63" s="171" t="n">
        <f aca="false">'5'!$AM$79</f>
        <v>0</v>
      </c>
      <c r="CK63" s="171" t="n">
        <f aca="false">'5'!$AN$79</f>
        <v>0</v>
      </c>
      <c r="CL63" s="171" t="n">
        <f aca="false">'5'!$AO$79</f>
        <v>0</v>
      </c>
      <c r="CM63" s="171" t="n">
        <f aca="false">'5'!$AP$79</f>
        <v>0</v>
      </c>
      <c r="CN63" s="171" t="n">
        <f aca="false">'5'!$AQ$79</f>
        <v>0</v>
      </c>
      <c r="CO63" s="171" t="n">
        <f aca="false">'5'!$AR$79</f>
        <v>0</v>
      </c>
      <c r="CP63" s="171" t="n">
        <f aca="false">'5'!$AS$79</f>
        <v>0</v>
      </c>
      <c r="CQ63" s="171" t="n">
        <f aca="false">'5'!$AT$79</f>
        <v>0</v>
      </c>
      <c r="CR63" s="171" t="n">
        <f aca="false">'5'!$AU$79</f>
        <v>0</v>
      </c>
      <c r="CS63" s="171" t="n">
        <f aca="false">'5'!$AV$79</f>
        <v>0</v>
      </c>
      <c r="CT63" s="171" t="n">
        <f aca="false">'5'!$AW$79</f>
        <v>0</v>
      </c>
      <c r="CU63" s="171" t="n">
        <f aca="false">'5'!$AL$80</f>
        <v>0</v>
      </c>
      <c r="CV63" s="171" t="n">
        <f aca="false">'5'!$AM$80</f>
        <v>0</v>
      </c>
      <c r="CW63" s="171" t="n">
        <f aca="false">'5'!$AN$80</f>
        <v>0</v>
      </c>
      <c r="CX63" s="171" t="n">
        <f aca="false">'5'!$AO$80</f>
        <v>0</v>
      </c>
      <c r="CY63" s="171" t="n">
        <f aca="false">'5'!$AP$80</f>
        <v>0</v>
      </c>
      <c r="CZ63" s="171" t="n">
        <f aca="false">'5'!$AQ$80</f>
        <v>0</v>
      </c>
      <c r="DA63" s="171" t="n">
        <f aca="false">'5'!$AR$80</f>
        <v>0</v>
      </c>
      <c r="DB63" s="171" t="n">
        <f aca="false">'5'!$AS$80</f>
        <v>0</v>
      </c>
      <c r="DC63" s="171" t="n">
        <f aca="false">'5'!$AT$80</f>
        <v>0</v>
      </c>
      <c r="DD63" s="171" t="n">
        <f aca="false">'5'!$AU$80</f>
        <v>0</v>
      </c>
      <c r="DE63" s="171" t="n">
        <f aca="false">'5'!$AV$80</f>
        <v>0</v>
      </c>
      <c r="DF63" s="171" t="n">
        <f aca="false">'5'!$AW$80</f>
        <v>0</v>
      </c>
      <c r="DG63" s="171" t="n">
        <f aca="false">'5'!$AL$81</f>
        <v>0</v>
      </c>
      <c r="DH63" s="171" t="n">
        <f aca="false">'5'!$AM$81</f>
        <v>0</v>
      </c>
      <c r="DI63" s="171" t="n">
        <f aca="false">'5'!$AN$81</f>
        <v>0</v>
      </c>
      <c r="DJ63" s="171" t="n">
        <f aca="false">'5'!$AO$81</f>
        <v>0</v>
      </c>
      <c r="DK63" s="171" t="n">
        <f aca="false">'5'!$AP$81</f>
        <v>0</v>
      </c>
      <c r="DL63" s="171" t="n">
        <f aca="false">'5'!$AQ$81</f>
        <v>0</v>
      </c>
      <c r="DM63" s="171" t="n">
        <f aca="false">'5'!$AR$81</f>
        <v>0</v>
      </c>
      <c r="DN63" s="171" t="n">
        <f aca="false">'5'!$AS$81</f>
        <v>0</v>
      </c>
      <c r="DO63" s="171" t="n">
        <f aca="false">'5'!$AT$81</f>
        <v>0</v>
      </c>
      <c r="DP63" s="171" t="n">
        <f aca="false">'5'!$AU$81</f>
        <v>0</v>
      </c>
      <c r="DQ63" s="171" t="n">
        <f aca="false">'5'!$AV$81</f>
        <v>0</v>
      </c>
      <c r="DR63" s="171" t="n">
        <f aca="false">'5'!$AW$81</f>
        <v>0</v>
      </c>
      <c r="DS63" s="171" t="n">
        <f aca="false">'5'!$AL$82</f>
        <v>0</v>
      </c>
      <c r="DT63" s="171" t="n">
        <f aca="false">'5'!$AM$82</f>
        <v>0</v>
      </c>
      <c r="DU63" s="171" t="n">
        <f aca="false">'5'!$AN$82</f>
        <v>0</v>
      </c>
      <c r="DV63" s="171" t="n">
        <f aca="false">'5'!$AO$82</f>
        <v>0</v>
      </c>
      <c r="DW63" s="171" t="n">
        <f aca="false">'5'!$AP$82</f>
        <v>0</v>
      </c>
      <c r="DX63" s="171" t="n">
        <f aca="false">'5'!$AQ$82</f>
        <v>0</v>
      </c>
      <c r="DY63" s="171" t="n">
        <f aca="false">'5'!$AR$82</f>
        <v>0</v>
      </c>
      <c r="DZ63" s="171" t="n">
        <f aca="false">'5'!$AS$82</f>
        <v>0</v>
      </c>
      <c r="EA63" s="171" t="n">
        <f aca="false">'5'!$AT$82</f>
        <v>0</v>
      </c>
      <c r="EB63" s="171" t="n">
        <f aca="false">'5'!$AU$82</f>
        <v>0</v>
      </c>
      <c r="EC63" s="171" t="n">
        <f aca="false">'5'!$AV$82</f>
        <v>0</v>
      </c>
      <c r="ED63" s="171" t="n">
        <f aca="false">'5'!$AW$82</f>
        <v>0</v>
      </c>
      <c r="EE63" s="171" t="n">
        <f aca="false">'5'!$AL$83</f>
        <v>0</v>
      </c>
      <c r="EF63" s="171" t="n">
        <f aca="false">'5'!$AM$83</f>
        <v>0</v>
      </c>
      <c r="EG63" s="171" t="n">
        <f aca="false">'5'!$AN$83</f>
        <v>0</v>
      </c>
      <c r="EH63" s="171" t="n">
        <f aca="false">'5'!$AO$83</f>
        <v>0</v>
      </c>
      <c r="EI63" s="171" t="n">
        <f aca="false">'5'!$AP$83</f>
        <v>0</v>
      </c>
      <c r="EJ63" s="171" t="n">
        <f aca="false">'5'!$AQ$83</f>
        <v>0</v>
      </c>
      <c r="EK63" s="171" t="n">
        <f aca="false">'5'!$AR$83</f>
        <v>0</v>
      </c>
      <c r="EL63" s="171" t="n">
        <f aca="false">'5'!$AS$83</f>
        <v>0</v>
      </c>
      <c r="EM63" s="171" t="n">
        <f aca="false">'5'!$AT$83</f>
        <v>0</v>
      </c>
      <c r="EN63" s="171" t="n">
        <f aca="false">'5'!$AU$83</f>
        <v>0</v>
      </c>
      <c r="EO63" s="171" t="n">
        <f aca="false">'5'!$AV$83</f>
        <v>0</v>
      </c>
      <c r="EP63" s="171" t="n">
        <f aca="false">'5'!$AW$83</f>
        <v>0</v>
      </c>
      <c r="EQ63" s="171" t="n">
        <f aca="false">'5'!$AL$84</f>
        <v>0</v>
      </c>
      <c r="ER63" s="171" t="n">
        <f aca="false">'5'!$AM$84</f>
        <v>0</v>
      </c>
      <c r="ES63" s="171" t="n">
        <f aca="false">'5'!$AN$84</f>
        <v>0</v>
      </c>
      <c r="ET63" s="171" t="n">
        <f aca="false">'5'!$AO$84</f>
        <v>0</v>
      </c>
      <c r="EU63" s="171" t="n">
        <f aca="false">'5'!$AP$84</f>
        <v>0</v>
      </c>
      <c r="EV63" s="171" t="n">
        <f aca="false">'5'!$AQ$84</f>
        <v>0</v>
      </c>
      <c r="EW63" s="171" t="n">
        <f aca="false">'5'!$AR$84</f>
        <v>0</v>
      </c>
      <c r="EX63" s="171" t="n">
        <f aca="false">'5'!$AS$84</f>
        <v>0</v>
      </c>
      <c r="EY63" s="171" t="n">
        <f aca="false">'5'!$AT$84</f>
        <v>0</v>
      </c>
      <c r="EZ63" s="171" t="n">
        <f aca="false">'5'!$AU$84</f>
        <v>0</v>
      </c>
      <c r="FA63" s="171" t="n">
        <f aca="false">'5'!$AV$84</f>
        <v>0</v>
      </c>
      <c r="FB63" s="171" t="n">
        <f aca="false">'5'!$AW$84</f>
        <v>0</v>
      </c>
      <c r="FC63" s="171" t="n">
        <f aca="false">'5'!$AL$85</f>
        <v>0</v>
      </c>
      <c r="FD63" s="171" t="n">
        <f aca="false">'5'!$AM$85</f>
        <v>0</v>
      </c>
      <c r="FE63" s="171" t="n">
        <f aca="false">'5'!$AN$85</f>
        <v>0</v>
      </c>
      <c r="FF63" s="171" t="n">
        <f aca="false">'5'!$AO$85</f>
        <v>0</v>
      </c>
      <c r="FG63" s="171" t="n">
        <f aca="false">'5'!$AP$85</f>
        <v>0</v>
      </c>
      <c r="FH63" s="171" t="n">
        <f aca="false">'5'!$AQ$85</f>
        <v>0</v>
      </c>
      <c r="FI63" s="171" t="n">
        <f aca="false">'5'!$AR$85</f>
        <v>0</v>
      </c>
      <c r="FJ63" s="171" t="n">
        <f aca="false">'5'!$AS$85</f>
        <v>0</v>
      </c>
      <c r="FK63" s="171" t="n">
        <f aca="false">'5'!$AT$85</f>
        <v>0</v>
      </c>
      <c r="FL63" s="171" t="n">
        <f aca="false">'5'!$AU$85</f>
        <v>0</v>
      </c>
      <c r="FM63" s="171" t="n">
        <f aca="false">'5'!$AV$85</f>
        <v>0</v>
      </c>
      <c r="FN63" s="171" t="n">
        <f aca="false">'5'!$AW$85</f>
        <v>0</v>
      </c>
      <c r="FO63" s="171" t="n">
        <f aca="false">'5'!$AL$86</f>
        <v>0</v>
      </c>
      <c r="FP63" s="171" t="n">
        <f aca="false">'5'!$AM$86</f>
        <v>0</v>
      </c>
      <c r="FQ63" s="171" t="n">
        <f aca="false">'5'!$AN$86</f>
        <v>0</v>
      </c>
      <c r="FR63" s="171" t="n">
        <f aca="false">'5'!$AO$86</f>
        <v>0</v>
      </c>
      <c r="FS63" s="171" t="n">
        <f aca="false">'5'!$AP$86</f>
        <v>0</v>
      </c>
      <c r="FT63" s="171" t="n">
        <f aca="false">'5'!$AQ$86</f>
        <v>0</v>
      </c>
      <c r="FU63" s="171" t="n">
        <f aca="false">'5'!$AR$86</f>
        <v>0</v>
      </c>
      <c r="FV63" s="171" t="n">
        <f aca="false">'5'!$AS$86</f>
        <v>0</v>
      </c>
      <c r="FW63" s="171" t="n">
        <f aca="false">'5'!$AT$86</f>
        <v>0</v>
      </c>
      <c r="FX63" s="171" t="n">
        <f aca="false">'5'!$AU$86</f>
        <v>0</v>
      </c>
      <c r="FY63" s="171" t="n">
        <f aca="false">'5'!$AV$86</f>
        <v>0</v>
      </c>
      <c r="FZ63" s="171" t="n">
        <f aca="false">'5'!$AW$86</f>
        <v>0</v>
      </c>
      <c r="GA63" s="171" t="n">
        <f aca="false">'5'!$AL$87</f>
        <v>0</v>
      </c>
      <c r="GB63" s="171" t="n">
        <f aca="false">'5'!$AM$87</f>
        <v>0</v>
      </c>
      <c r="GC63" s="171" t="n">
        <f aca="false">'5'!$AN$87</f>
        <v>0</v>
      </c>
      <c r="GD63" s="171" t="n">
        <f aca="false">'5'!$AO$87</f>
        <v>0</v>
      </c>
      <c r="GE63" s="171" t="n">
        <f aca="false">'5'!$AP$87</f>
        <v>0</v>
      </c>
      <c r="GF63" s="171" t="n">
        <f aca="false">'5'!$AQ$87</f>
        <v>0</v>
      </c>
      <c r="GG63" s="171" t="n">
        <f aca="false">'5'!$AR$87</f>
        <v>0</v>
      </c>
      <c r="GH63" s="171" t="n">
        <f aca="false">'5'!$AS$87</f>
        <v>0</v>
      </c>
      <c r="GI63" s="171" t="n">
        <f aca="false">'5'!$AT$87</f>
        <v>0</v>
      </c>
      <c r="GJ63" s="171" t="n">
        <f aca="false">'5'!$AU$87</f>
        <v>0</v>
      </c>
      <c r="GK63" s="171" t="n">
        <f aca="false">'5'!$AV$87</f>
        <v>0</v>
      </c>
      <c r="GL63" s="171" t="n">
        <f aca="false">'5'!$AW$87</f>
        <v>0</v>
      </c>
      <c r="GM63" s="171" t="n">
        <f aca="false">'5'!$AL$88</f>
        <v>0</v>
      </c>
      <c r="GN63" s="171" t="n">
        <f aca="false">'5'!$AM$88</f>
        <v>0</v>
      </c>
      <c r="GO63" s="171" t="n">
        <f aca="false">'5'!$AN$88</f>
        <v>0</v>
      </c>
      <c r="GP63" s="171" t="n">
        <f aca="false">'5'!$AO$88</f>
        <v>0</v>
      </c>
      <c r="GQ63" s="171" t="n">
        <f aca="false">'5'!$AP$88</f>
        <v>0</v>
      </c>
      <c r="GR63" s="171" t="n">
        <f aca="false">'5'!$AQ$88</f>
        <v>0</v>
      </c>
      <c r="GS63" s="171" t="n">
        <f aca="false">'5'!$AR$88</f>
        <v>0</v>
      </c>
      <c r="GT63" s="171" t="n">
        <f aca="false">'5'!$AS$88</f>
        <v>0</v>
      </c>
      <c r="GU63" s="171" t="n">
        <f aca="false">'5'!$AT$88</f>
        <v>0</v>
      </c>
      <c r="GV63" s="171" t="n">
        <f aca="false">'5'!$AU$88</f>
        <v>0</v>
      </c>
      <c r="GW63" s="171" t="n">
        <f aca="false">'5'!$AV$88</f>
        <v>0</v>
      </c>
      <c r="GX63" s="171" t="n">
        <f aca="false">'5'!$AW$88</f>
        <v>0</v>
      </c>
      <c r="GY63" s="171" t="n">
        <f aca="false">'5'!$AL$89</f>
        <v>0</v>
      </c>
      <c r="GZ63" s="171" t="n">
        <f aca="false">'5'!$AM$89</f>
        <v>0</v>
      </c>
      <c r="HA63" s="171" t="n">
        <f aca="false">'5'!$AN$89</f>
        <v>0</v>
      </c>
      <c r="HB63" s="171" t="n">
        <f aca="false">'5'!$AO$89</f>
        <v>0</v>
      </c>
      <c r="HC63" s="171" t="n">
        <f aca="false">'5'!$AP$89</f>
        <v>0</v>
      </c>
      <c r="HD63" s="171" t="n">
        <f aca="false">'5'!$AQ$89</f>
        <v>0</v>
      </c>
      <c r="HE63" s="171" t="n">
        <f aca="false">'5'!$AR$89</f>
        <v>0</v>
      </c>
      <c r="HF63" s="171" t="n">
        <f aca="false">'5'!$AS$89</f>
        <v>0</v>
      </c>
      <c r="HG63" s="171" t="n">
        <f aca="false">'5'!$AT$89</f>
        <v>0</v>
      </c>
      <c r="HH63" s="171" t="n">
        <f aca="false">'5'!$AU$89</f>
        <v>0</v>
      </c>
      <c r="HI63" s="171" t="n">
        <f aca="false">'5'!$AV$89</f>
        <v>0</v>
      </c>
      <c r="HJ63" s="171" t="n">
        <f aca="false">'5'!$AW$89</f>
        <v>0</v>
      </c>
      <c r="HK63" s="171" t="n">
        <f aca="false">'5'!$AL$90</f>
        <v>0</v>
      </c>
      <c r="HL63" s="171" t="n">
        <f aca="false">'5'!$AM$90</f>
        <v>0</v>
      </c>
      <c r="HM63" s="171" t="n">
        <f aca="false">'5'!$AN$90</f>
        <v>0</v>
      </c>
      <c r="HN63" s="171" t="n">
        <f aca="false">'5'!$AO$90</f>
        <v>0</v>
      </c>
      <c r="HO63" s="171" t="n">
        <f aca="false">'5'!$AP$90</f>
        <v>0</v>
      </c>
      <c r="HP63" s="171" t="n">
        <f aca="false">'5'!$AQ$90</f>
        <v>0</v>
      </c>
      <c r="HQ63" s="171" t="n">
        <f aca="false">'5'!$AR$90</f>
        <v>0</v>
      </c>
      <c r="HR63" s="171" t="n">
        <f aca="false">'5'!$AS$90</f>
        <v>0</v>
      </c>
      <c r="HS63" s="171" t="n">
        <f aca="false">'5'!$AT$90</f>
        <v>0</v>
      </c>
      <c r="HT63" s="171" t="n">
        <f aca="false">'5'!$AU$90</f>
        <v>0</v>
      </c>
      <c r="HU63" s="171" t="n">
        <f aca="false">'5'!$AV$90</f>
        <v>0</v>
      </c>
      <c r="HV63" s="171" t="n">
        <f aca="false">'5'!$AW$90</f>
        <v>0</v>
      </c>
      <c r="HW63" s="171" t="n">
        <f aca="false">'5'!$AL$91</f>
        <v>0</v>
      </c>
      <c r="HX63" s="171" t="n">
        <f aca="false">'5'!$AM$91</f>
        <v>0</v>
      </c>
      <c r="HY63" s="171" t="n">
        <f aca="false">'5'!$AN$91</f>
        <v>0</v>
      </c>
      <c r="HZ63" s="171" t="n">
        <f aca="false">'5'!$AO$91</f>
        <v>0</v>
      </c>
      <c r="IA63" s="171" t="n">
        <f aca="false">'5'!$AP$91</f>
        <v>0</v>
      </c>
      <c r="IB63" s="171" t="n">
        <f aca="false">'5'!$AQ$91</f>
        <v>0</v>
      </c>
      <c r="IC63" s="171" t="n">
        <f aca="false">'5'!$AR$91</f>
        <v>0</v>
      </c>
      <c r="ID63" s="171" t="n">
        <f aca="false">'5'!$AS$91</f>
        <v>0</v>
      </c>
      <c r="IE63" s="171" t="n">
        <f aca="false">'5'!$AT$91</f>
        <v>0</v>
      </c>
      <c r="IF63" s="171" t="n">
        <f aca="false">'5'!$AU$91</f>
        <v>0</v>
      </c>
      <c r="IG63" s="171" t="n">
        <f aca="false">'5'!$AV$91</f>
        <v>0</v>
      </c>
      <c r="IH63" s="171" t="n">
        <f aca="false">'5'!$AW$91</f>
        <v>0</v>
      </c>
      <c r="II63" s="171" t="n">
        <f aca="false">'5'!$AL$92</f>
        <v>0</v>
      </c>
      <c r="IJ63" s="171" t="n">
        <f aca="false">'5'!$AM$92</f>
        <v>0</v>
      </c>
      <c r="IK63" s="171" t="n">
        <f aca="false">'5'!$AN$92</f>
        <v>0</v>
      </c>
      <c r="IL63" s="171" t="n">
        <f aca="false">'5'!$AO$92</f>
        <v>0</v>
      </c>
      <c r="IM63" s="171" t="n">
        <f aca="false">'5'!$AP$92</f>
        <v>0</v>
      </c>
      <c r="IN63" s="171" t="n">
        <f aca="false">'5'!$AQ$92</f>
        <v>0</v>
      </c>
      <c r="IO63" s="171" t="n">
        <f aca="false">'5'!$AR$92</f>
        <v>0</v>
      </c>
      <c r="IP63" s="171" t="n">
        <f aca="false">'5'!$AS$92</f>
        <v>0</v>
      </c>
      <c r="IQ63" s="171" t="n">
        <f aca="false">'5'!$AT$92</f>
        <v>0</v>
      </c>
      <c r="IR63" s="171" t="n">
        <f aca="false">'5'!$AU$92</f>
        <v>0</v>
      </c>
      <c r="IS63" s="171" t="n">
        <f aca="false">'5'!$AV$92</f>
        <v>0</v>
      </c>
      <c r="IT63" s="171" t="n">
        <f aca="false">'5'!$AW$92</f>
        <v>0</v>
      </c>
    </row>
    <row r="64" customFormat="false" ht="12" hidden="false" customHeight="false" outlineLevel="0" collapsed="false">
      <c r="A64" s="157" t="n">
        <f aca="false">A47</f>
        <v>6</v>
      </c>
      <c r="B64" s="170" t="str">
        <f aca="false">B47</f>
        <v>Шестое</v>
      </c>
      <c r="C64" s="171" t="n">
        <f aca="false">'6'!$AL$72</f>
        <v>0</v>
      </c>
      <c r="D64" s="171" t="n">
        <f aca="false">'6'!$AM$72</f>
        <v>0</v>
      </c>
      <c r="E64" s="171" t="n">
        <f aca="false">'6'!$AN$72</f>
        <v>0</v>
      </c>
      <c r="F64" s="171" t="n">
        <f aca="false">'6'!$AO$72</f>
        <v>0</v>
      </c>
      <c r="G64" s="171" t="n">
        <f aca="false">'6'!$AP$72</f>
        <v>0</v>
      </c>
      <c r="H64" s="171" t="n">
        <f aca="false">'6'!$AQ$72</f>
        <v>0</v>
      </c>
      <c r="I64" s="171" t="n">
        <f aca="false">'6'!$AR$72</f>
        <v>0</v>
      </c>
      <c r="J64" s="171" t="n">
        <f aca="false">'6'!$AS$72</f>
        <v>0</v>
      </c>
      <c r="K64" s="171" t="n">
        <f aca="false">'6'!$AT$72</f>
        <v>0</v>
      </c>
      <c r="L64" s="171" t="n">
        <f aca="false">'6'!$AU$72</f>
        <v>0</v>
      </c>
      <c r="M64" s="171" t="n">
        <f aca="false">'6'!$AV$72</f>
        <v>0</v>
      </c>
      <c r="N64" s="171" t="n">
        <f aca="false">'6'!$AW$72</f>
        <v>0</v>
      </c>
      <c r="O64" s="171" t="n">
        <f aca="false">'6'!$AL$73</f>
        <v>0</v>
      </c>
      <c r="P64" s="171" t="n">
        <f aca="false">'6'!$AM$73</f>
        <v>0</v>
      </c>
      <c r="Q64" s="171" t="n">
        <f aca="false">'6'!$AN$73</f>
        <v>0</v>
      </c>
      <c r="R64" s="171" t="n">
        <f aca="false">'6'!$AO$73</f>
        <v>0</v>
      </c>
      <c r="S64" s="171" t="n">
        <f aca="false">'6'!$AP$73</f>
        <v>0</v>
      </c>
      <c r="T64" s="171" t="n">
        <f aca="false">'6'!$AQ$73</f>
        <v>0</v>
      </c>
      <c r="U64" s="171" t="n">
        <f aca="false">'6'!$AR$73</f>
        <v>0</v>
      </c>
      <c r="V64" s="171" t="n">
        <f aca="false">'6'!$AS$73</f>
        <v>0</v>
      </c>
      <c r="W64" s="171" t="n">
        <f aca="false">'6'!$AT$73</f>
        <v>0</v>
      </c>
      <c r="X64" s="171" t="n">
        <f aca="false">'6'!$AU$73</f>
        <v>0</v>
      </c>
      <c r="Y64" s="171" t="n">
        <f aca="false">'6'!$AV$73</f>
        <v>0</v>
      </c>
      <c r="Z64" s="171" t="n">
        <f aca="false">'6'!$AW$73</f>
        <v>0</v>
      </c>
      <c r="AA64" s="171" t="n">
        <f aca="false">'6'!$AL$74</f>
        <v>0</v>
      </c>
      <c r="AB64" s="171" t="n">
        <f aca="false">'6'!$AM$74</f>
        <v>0</v>
      </c>
      <c r="AC64" s="171" t="n">
        <f aca="false">'6'!$AN$74</f>
        <v>0</v>
      </c>
      <c r="AD64" s="171" t="n">
        <f aca="false">'6'!$AO$74</f>
        <v>0</v>
      </c>
      <c r="AE64" s="171" t="n">
        <f aca="false">'6'!$AP$74</f>
        <v>0</v>
      </c>
      <c r="AF64" s="171" t="n">
        <f aca="false">'6'!$AQ$74</f>
        <v>0</v>
      </c>
      <c r="AG64" s="171" t="n">
        <f aca="false">'6'!$AR$74</f>
        <v>0</v>
      </c>
      <c r="AH64" s="171" t="n">
        <f aca="false">'6'!$AS$74</f>
        <v>0</v>
      </c>
      <c r="AI64" s="171" t="n">
        <f aca="false">'6'!$AT$74</f>
        <v>0</v>
      </c>
      <c r="AJ64" s="171" t="n">
        <f aca="false">'6'!$AU$74</f>
        <v>0</v>
      </c>
      <c r="AK64" s="171" t="n">
        <f aca="false">'6'!$AV$74</f>
        <v>0</v>
      </c>
      <c r="AL64" s="171" t="n">
        <f aca="false">'6'!$AW$74</f>
        <v>0</v>
      </c>
      <c r="AM64" s="171" t="n">
        <f aca="false">'6'!$AL$75</f>
        <v>0</v>
      </c>
      <c r="AN64" s="171" t="n">
        <f aca="false">'6'!$AM$75</f>
        <v>0</v>
      </c>
      <c r="AO64" s="171" t="n">
        <f aca="false">'6'!$AN$75</f>
        <v>0</v>
      </c>
      <c r="AP64" s="171" t="n">
        <f aca="false">'6'!$AO$75</f>
        <v>0</v>
      </c>
      <c r="AQ64" s="171" t="n">
        <f aca="false">'6'!$AP$75</f>
        <v>0</v>
      </c>
      <c r="AR64" s="171" t="n">
        <f aca="false">'6'!$AQ$75</f>
        <v>0</v>
      </c>
      <c r="AS64" s="171" t="n">
        <f aca="false">'6'!$AR$75</f>
        <v>0</v>
      </c>
      <c r="AT64" s="171" t="n">
        <f aca="false">'6'!$AS$75</f>
        <v>0</v>
      </c>
      <c r="AU64" s="171" t="n">
        <f aca="false">'6'!$AT$75</f>
        <v>0</v>
      </c>
      <c r="AV64" s="171" t="n">
        <f aca="false">'6'!$AU$75</f>
        <v>0</v>
      </c>
      <c r="AW64" s="171" t="n">
        <f aca="false">'6'!$AV$75</f>
        <v>0</v>
      </c>
      <c r="AX64" s="171" t="n">
        <f aca="false">'6'!$AW$75</f>
        <v>0</v>
      </c>
      <c r="AY64" s="171" t="n">
        <f aca="false">'6'!$AL$76</f>
        <v>0</v>
      </c>
      <c r="AZ64" s="171" t="n">
        <f aca="false">'6'!$AM$76</f>
        <v>0</v>
      </c>
      <c r="BA64" s="171" t="n">
        <f aca="false">'6'!$AN$76</f>
        <v>0</v>
      </c>
      <c r="BB64" s="171" t="n">
        <f aca="false">'6'!$AO$76</f>
        <v>0</v>
      </c>
      <c r="BC64" s="171" t="n">
        <f aca="false">'6'!$AP$76</f>
        <v>0</v>
      </c>
      <c r="BD64" s="171" t="n">
        <f aca="false">'6'!$AQ$76</f>
        <v>0</v>
      </c>
      <c r="BE64" s="171" t="n">
        <f aca="false">'6'!$AR$76</f>
        <v>0</v>
      </c>
      <c r="BF64" s="171" t="n">
        <f aca="false">'6'!$AS$76</f>
        <v>0</v>
      </c>
      <c r="BG64" s="171" t="n">
        <f aca="false">'6'!$AT$76</f>
        <v>0</v>
      </c>
      <c r="BH64" s="171" t="n">
        <f aca="false">'6'!$AU$76</f>
        <v>0</v>
      </c>
      <c r="BI64" s="171" t="n">
        <f aca="false">'6'!$AV$76</f>
        <v>0</v>
      </c>
      <c r="BJ64" s="171" t="n">
        <f aca="false">'6'!$AW$76</f>
        <v>0</v>
      </c>
      <c r="BK64" s="171" t="n">
        <f aca="false">'6'!$AL$77</f>
        <v>0</v>
      </c>
      <c r="BL64" s="171" t="n">
        <f aca="false">'6'!$AM$77</f>
        <v>0</v>
      </c>
      <c r="BM64" s="171" t="n">
        <f aca="false">'6'!$AN$77</f>
        <v>0</v>
      </c>
      <c r="BN64" s="171" t="n">
        <f aca="false">'6'!$AO$77</f>
        <v>0</v>
      </c>
      <c r="BO64" s="171" t="n">
        <f aca="false">'6'!$AP$77</f>
        <v>0</v>
      </c>
      <c r="BP64" s="171" t="n">
        <f aca="false">'6'!$AQ$77</f>
        <v>0</v>
      </c>
      <c r="BQ64" s="171" t="n">
        <f aca="false">'6'!$AR$77</f>
        <v>0</v>
      </c>
      <c r="BR64" s="171" t="n">
        <f aca="false">'6'!$AS$77</f>
        <v>0</v>
      </c>
      <c r="BS64" s="171" t="n">
        <f aca="false">'6'!$AT$77</f>
        <v>0</v>
      </c>
      <c r="BT64" s="171" t="n">
        <f aca="false">'6'!$AU$77</f>
        <v>0</v>
      </c>
      <c r="BU64" s="171" t="n">
        <f aca="false">'6'!$AV$77</f>
        <v>0</v>
      </c>
      <c r="BV64" s="171" t="n">
        <f aca="false">'6'!$AW$77</f>
        <v>0</v>
      </c>
      <c r="BW64" s="171" t="n">
        <f aca="false">'6'!$AL$78</f>
        <v>0</v>
      </c>
      <c r="BX64" s="171" t="n">
        <f aca="false">'6'!$AM$78</f>
        <v>0</v>
      </c>
      <c r="BY64" s="171" t="n">
        <f aca="false">'6'!$AN$78</f>
        <v>0</v>
      </c>
      <c r="BZ64" s="171" t="n">
        <f aca="false">'6'!$AO$78</f>
        <v>0</v>
      </c>
      <c r="CA64" s="171" t="n">
        <f aca="false">'6'!$AP$78</f>
        <v>0</v>
      </c>
      <c r="CB64" s="171" t="n">
        <f aca="false">'6'!$AQ$78</f>
        <v>0</v>
      </c>
      <c r="CC64" s="171" t="n">
        <f aca="false">'6'!$AR$78</f>
        <v>0</v>
      </c>
      <c r="CD64" s="171" t="n">
        <f aca="false">'6'!$AS$78</f>
        <v>0</v>
      </c>
      <c r="CE64" s="171" t="n">
        <f aca="false">'6'!$AT$78</f>
        <v>0</v>
      </c>
      <c r="CF64" s="171" t="n">
        <f aca="false">'6'!$AU$78</f>
        <v>0</v>
      </c>
      <c r="CG64" s="171" t="n">
        <f aca="false">'6'!$AV$78</f>
        <v>0</v>
      </c>
      <c r="CH64" s="171" t="n">
        <f aca="false">'6'!$AW$78</f>
        <v>0</v>
      </c>
      <c r="CI64" s="171" t="n">
        <f aca="false">'6'!$AL$79</f>
        <v>0</v>
      </c>
      <c r="CJ64" s="171" t="n">
        <f aca="false">'6'!$AM$79</f>
        <v>0</v>
      </c>
      <c r="CK64" s="171" t="n">
        <f aca="false">'6'!$AN$79</f>
        <v>0</v>
      </c>
      <c r="CL64" s="171" t="n">
        <f aca="false">'6'!$AO$79</f>
        <v>0</v>
      </c>
      <c r="CM64" s="171" t="n">
        <f aca="false">'6'!$AP$79</f>
        <v>0</v>
      </c>
      <c r="CN64" s="171" t="n">
        <f aca="false">'6'!$AQ$79</f>
        <v>0</v>
      </c>
      <c r="CO64" s="171" t="n">
        <f aca="false">'6'!$AR$79</f>
        <v>0</v>
      </c>
      <c r="CP64" s="171" t="n">
        <f aca="false">'6'!$AS$79</f>
        <v>0</v>
      </c>
      <c r="CQ64" s="171" t="n">
        <f aca="false">'6'!$AT$79</f>
        <v>0</v>
      </c>
      <c r="CR64" s="171" t="n">
        <f aca="false">'6'!$AU$79</f>
        <v>0</v>
      </c>
      <c r="CS64" s="171" t="n">
        <f aca="false">'6'!$AV$79</f>
        <v>0</v>
      </c>
      <c r="CT64" s="171" t="n">
        <f aca="false">'6'!$AW$79</f>
        <v>0</v>
      </c>
      <c r="CU64" s="171" t="n">
        <f aca="false">'6'!$AL$80</f>
        <v>0</v>
      </c>
      <c r="CV64" s="171" t="n">
        <f aca="false">'6'!$AM$80</f>
        <v>0</v>
      </c>
      <c r="CW64" s="171" t="n">
        <f aca="false">'6'!$AN$80</f>
        <v>0</v>
      </c>
      <c r="CX64" s="171" t="n">
        <f aca="false">'6'!$AO$80</f>
        <v>0</v>
      </c>
      <c r="CY64" s="171" t="n">
        <f aca="false">'6'!$AP$80</f>
        <v>0</v>
      </c>
      <c r="CZ64" s="171" t="n">
        <f aca="false">'6'!$AQ$80</f>
        <v>0</v>
      </c>
      <c r="DA64" s="171" t="n">
        <f aca="false">'6'!$AR$80</f>
        <v>0</v>
      </c>
      <c r="DB64" s="171" t="n">
        <f aca="false">'6'!$AS$80</f>
        <v>0</v>
      </c>
      <c r="DC64" s="171" t="n">
        <f aca="false">'6'!$AT$80</f>
        <v>0</v>
      </c>
      <c r="DD64" s="171" t="n">
        <f aca="false">'6'!$AU$80</f>
        <v>0</v>
      </c>
      <c r="DE64" s="171" t="n">
        <f aca="false">'6'!$AV$80</f>
        <v>0</v>
      </c>
      <c r="DF64" s="171" t="n">
        <f aca="false">'6'!$AW$80</f>
        <v>0</v>
      </c>
      <c r="DG64" s="171" t="n">
        <f aca="false">'6'!$AL$81</f>
        <v>0</v>
      </c>
      <c r="DH64" s="171" t="n">
        <f aca="false">'6'!$AM$81</f>
        <v>0</v>
      </c>
      <c r="DI64" s="171" t="n">
        <f aca="false">'6'!$AN$81</f>
        <v>0</v>
      </c>
      <c r="DJ64" s="171" t="n">
        <f aca="false">'6'!$AO$81</f>
        <v>0</v>
      </c>
      <c r="DK64" s="171" t="n">
        <f aca="false">'6'!$AP$81</f>
        <v>0</v>
      </c>
      <c r="DL64" s="171" t="n">
        <f aca="false">'6'!$AQ$81</f>
        <v>0</v>
      </c>
      <c r="DM64" s="171" t="n">
        <f aca="false">'6'!$AR$81</f>
        <v>0</v>
      </c>
      <c r="DN64" s="171" t="n">
        <f aca="false">'6'!$AS$81</f>
        <v>0</v>
      </c>
      <c r="DO64" s="171" t="n">
        <f aca="false">'6'!$AT$81</f>
        <v>0</v>
      </c>
      <c r="DP64" s="171" t="n">
        <f aca="false">'6'!$AU$81</f>
        <v>0</v>
      </c>
      <c r="DQ64" s="171" t="n">
        <f aca="false">'6'!$AV$81</f>
        <v>0</v>
      </c>
      <c r="DR64" s="171" t="n">
        <f aca="false">'6'!$AW$81</f>
        <v>0</v>
      </c>
      <c r="DS64" s="171" t="n">
        <f aca="false">'6'!$AL$82</f>
        <v>0</v>
      </c>
      <c r="DT64" s="171" t="n">
        <f aca="false">'6'!$AM$82</f>
        <v>0</v>
      </c>
      <c r="DU64" s="171" t="n">
        <f aca="false">'6'!$AN$82</f>
        <v>0</v>
      </c>
      <c r="DV64" s="171" t="n">
        <f aca="false">'6'!$AO$82</f>
        <v>0</v>
      </c>
      <c r="DW64" s="171" t="n">
        <f aca="false">'6'!$AP$82</f>
        <v>0</v>
      </c>
      <c r="DX64" s="171" t="n">
        <f aca="false">'6'!$AQ$82</f>
        <v>0</v>
      </c>
      <c r="DY64" s="171" t="n">
        <f aca="false">'6'!$AR$82</f>
        <v>0</v>
      </c>
      <c r="DZ64" s="171" t="n">
        <f aca="false">'6'!$AS$82</f>
        <v>0</v>
      </c>
      <c r="EA64" s="171" t="n">
        <f aca="false">'6'!$AT$82</f>
        <v>0</v>
      </c>
      <c r="EB64" s="171" t="n">
        <f aca="false">'6'!$AU$82</f>
        <v>0</v>
      </c>
      <c r="EC64" s="171" t="n">
        <f aca="false">'6'!$AV$82</f>
        <v>0</v>
      </c>
      <c r="ED64" s="171" t="n">
        <f aca="false">'6'!$AW$82</f>
        <v>0</v>
      </c>
      <c r="EE64" s="171" t="n">
        <f aca="false">'6'!$AL$83</f>
        <v>0</v>
      </c>
      <c r="EF64" s="171" t="n">
        <f aca="false">'6'!$AM$83</f>
        <v>0</v>
      </c>
      <c r="EG64" s="171" t="n">
        <f aca="false">'6'!$AN$83</f>
        <v>0</v>
      </c>
      <c r="EH64" s="171" t="n">
        <f aca="false">'6'!$AO$83</f>
        <v>0</v>
      </c>
      <c r="EI64" s="171" t="n">
        <f aca="false">'6'!$AP$83</f>
        <v>0</v>
      </c>
      <c r="EJ64" s="171" t="n">
        <f aca="false">'6'!$AQ$83</f>
        <v>0</v>
      </c>
      <c r="EK64" s="171" t="n">
        <f aca="false">'6'!$AR$83</f>
        <v>0</v>
      </c>
      <c r="EL64" s="171" t="n">
        <f aca="false">'6'!$AS$83</f>
        <v>0</v>
      </c>
      <c r="EM64" s="171" t="n">
        <f aca="false">'6'!$AT$83</f>
        <v>0</v>
      </c>
      <c r="EN64" s="171" t="n">
        <f aca="false">'6'!$AU$83</f>
        <v>0</v>
      </c>
      <c r="EO64" s="171" t="n">
        <f aca="false">'6'!$AV$83</f>
        <v>0</v>
      </c>
      <c r="EP64" s="171" t="n">
        <f aca="false">'6'!$AW$83</f>
        <v>0</v>
      </c>
      <c r="EQ64" s="171" t="n">
        <f aca="false">'6'!$AL$84</f>
        <v>0</v>
      </c>
      <c r="ER64" s="171" t="n">
        <f aca="false">'6'!$AM$84</f>
        <v>0</v>
      </c>
      <c r="ES64" s="171" t="n">
        <f aca="false">'6'!$AN$84</f>
        <v>0</v>
      </c>
      <c r="ET64" s="171" t="n">
        <f aca="false">'6'!$AO$84</f>
        <v>0</v>
      </c>
      <c r="EU64" s="171" t="n">
        <f aca="false">'6'!$AP$84</f>
        <v>0</v>
      </c>
      <c r="EV64" s="171" t="n">
        <f aca="false">'6'!$AQ$84</f>
        <v>0</v>
      </c>
      <c r="EW64" s="171" t="n">
        <f aca="false">'6'!$AR$84</f>
        <v>0</v>
      </c>
      <c r="EX64" s="171" t="n">
        <f aca="false">'6'!$AS$84</f>
        <v>0</v>
      </c>
      <c r="EY64" s="171" t="n">
        <f aca="false">'6'!$AT$84</f>
        <v>0</v>
      </c>
      <c r="EZ64" s="171" t="n">
        <f aca="false">'6'!$AU$84</f>
        <v>0</v>
      </c>
      <c r="FA64" s="171" t="n">
        <f aca="false">'6'!$AV$84</f>
        <v>0</v>
      </c>
      <c r="FB64" s="171" t="n">
        <f aca="false">'6'!$AW$84</f>
        <v>0</v>
      </c>
      <c r="FC64" s="171" t="n">
        <f aca="false">'6'!$AL$85</f>
        <v>0</v>
      </c>
      <c r="FD64" s="171" t="n">
        <f aca="false">'6'!$AM$85</f>
        <v>0</v>
      </c>
      <c r="FE64" s="171" t="n">
        <f aca="false">'6'!$AN$85</f>
        <v>0</v>
      </c>
      <c r="FF64" s="171" t="n">
        <f aca="false">'6'!$AO$85</f>
        <v>0</v>
      </c>
      <c r="FG64" s="171" t="n">
        <f aca="false">'6'!$AP$85</f>
        <v>0</v>
      </c>
      <c r="FH64" s="171" t="n">
        <f aca="false">'6'!$AQ$85</f>
        <v>0</v>
      </c>
      <c r="FI64" s="171" t="n">
        <f aca="false">'6'!$AR$85</f>
        <v>0</v>
      </c>
      <c r="FJ64" s="171" t="n">
        <f aca="false">'6'!$AS$85</f>
        <v>0</v>
      </c>
      <c r="FK64" s="171" t="n">
        <f aca="false">'6'!$AT$85</f>
        <v>0</v>
      </c>
      <c r="FL64" s="171" t="n">
        <f aca="false">'6'!$AU$85</f>
        <v>0</v>
      </c>
      <c r="FM64" s="171" t="n">
        <f aca="false">'6'!$AV$85</f>
        <v>0</v>
      </c>
      <c r="FN64" s="171" t="n">
        <f aca="false">'6'!$AW$85</f>
        <v>0</v>
      </c>
      <c r="FO64" s="171" t="n">
        <f aca="false">'6'!$AL$86</f>
        <v>0</v>
      </c>
      <c r="FP64" s="171" t="n">
        <f aca="false">'6'!$AM$86</f>
        <v>0</v>
      </c>
      <c r="FQ64" s="171" t="n">
        <f aca="false">'6'!$AN$86</f>
        <v>0</v>
      </c>
      <c r="FR64" s="171" t="n">
        <f aca="false">'6'!$AO$86</f>
        <v>0</v>
      </c>
      <c r="FS64" s="171" t="n">
        <f aca="false">'6'!$AP$86</f>
        <v>0</v>
      </c>
      <c r="FT64" s="171" t="n">
        <f aca="false">'6'!$AQ$86</f>
        <v>0</v>
      </c>
      <c r="FU64" s="171" t="n">
        <f aca="false">'6'!$AR$86</f>
        <v>0</v>
      </c>
      <c r="FV64" s="171" t="n">
        <f aca="false">'6'!$AS$86</f>
        <v>0</v>
      </c>
      <c r="FW64" s="171" t="n">
        <f aca="false">'6'!$AT$86</f>
        <v>0</v>
      </c>
      <c r="FX64" s="171" t="n">
        <f aca="false">'6'!$AU$86</f>
        <v>0</v>
      </c>
      <c r="FY64" s="171" t="n">
        <f aca="false">'6'!$AV$86</f>
        <v>0</v>
      </c>
      <c r="FZ64" s="171" t="n">
        <f aca="false">'6'!$AW$86</f>
        <v>0</v>
      </c>
      <c r="GA64" s="171" t="n">
        <f aca="false">'6'!$AL$87</f>
        <v>0</v>
      </c>
      <c r="GB64" s="171" t="n">
        <f aca="false">'6'!$AM$87</f>
        <v>0</v>
      </c>
      <c r="GC64" s="171" t="n">
        <f aca="false">'6'!$AN$87</f>
        <v>0</v>
      </c>
      <c r="GD64" s="171" t="n">
        <f aca="false">'6'!$AO$87</f>
        <v>0</v>
      </c>
      <c r="GE64" s="171" t="n">
        <f aca="false">'6'!$AP$87</f>
        <v>0</v>
      </c>
      <c r="GF64" s="171" t="n">
        <f aca="false">'6'!$AQ$87</f>
        <v>0</v>
      </c>
      <c r="GG64" s="171" t="n">
        <f aca="false">'6'!$AR$87</f>
        <v>0</v>
      </c>
      <c r="GH64" s="171" t="n">
        <f aca="false">'6'!$AS$87</f>
        <v>0</v>
      </c>
      <c r="GI64" s="171" t="n">
        <f aca="false">'6'!$AT$87</f>
        <v>0</v>
      </c>
      <c r="GJ64" s="171" t="n">
        <f aca="false">'6'!$AU$87</f>
        <v>0</v>
      </c>
      <c r="GK64" s="171" t="n">
        <f aca="false">'6'!$AV$87</f>
        <v>0</v>
      </c>
      <c r="GL64" s="171" t="n">
        <f aca="false">'6'!$AW$87</f>
        <v>0</v>
      </c>
      <c r="GM64" s="171" t="n">
        <f aca="false">'6'!$AL$88</f>
        <v>0</v>
      </c>
      <c r="GN64" s="171" t="n">
        <f aca="false">'6'!$AM$88</f>
        <v>0</v>
      </c>
      <c r="GO64" s="171" t="n">
        <f aca="false">'6'!$AN$88</f>
        <v>0</v>
      </c>
      <c r="GP64" s="171" t="n">
        <f aca="false">'6'!$AO$88</f>
        <v>0</v>
      </c>
      <c r="GQ64" s="171" t="n">
        <f aca="false">'6'!$AP$88</f>
        <v>0</v>
      </c>
      <c r="GR64" s="171" t="n">
        <f aca="false">'6'!$AQ$88</f>
        <v>0</v>
      </c>
      <c r="GS64" s="171" t="n">
        <f aca="false">'6'!$AR$88</f>
        <v>0</v>
      </c>
      <c r="GT64" s="171" t="n">
        <f aca="false">'6'!$AS$88</f>
        <v>0</v>
      </c>
      <c r="GU64" s="171" t="n">
        <f aca="false">'6'!$AT$88</f>
        <v>0</v>
      </c>
      <c r="GV64" s="171" t="n">
        <f aca="false">'6'!$AU$88</f>
        <v>0</v>
      </c>
      <c r="GW64" s="171" t="n">
        <f aca="false">'6'!$AV$88</f>
        <v>0</v>
      </c>
      <c r="GX64" s="171" t="n">
        <f aca="false">'6'!$AW$88</f>
        <v>0</v>
      </c>
      <c r="GY64" s="171" t="n">
        <f aca="false">'6'!$AL$89</f>
        <v>0</v>
      </c>
      <c r="GZ64" s="171" t="n">
        <f aca="false">'6'!$AM$89</f>
        <v>0</v>
      </c>
      <c r="HA64" s="171" t="n">
        <f aca="false">'6'!$AN$89</f>
        <v>0</v>
      </c>
      <c r="HB64" s="171" t="n">
        <f aca="false">'6'!$AO$89</f>
        <v>0</v>
      </c>
      <c r="HC64" s="171" t="n">
        <f aca="false">'6'!$AP$89</f>
        <v>0</v>
      </c>
      <c r="HD64" s="171" t="n">
        <f aca="false">'6'!$AQ$89</f>
        <v>0</v>
      </c>
      <c r="HE64" s="171" t="n">
        <f aca="false">'6'!$AR$89</f>
        <v>0</v>
      </c>
      <c r="HF64" s="171" t="n">
        <f aca="false">'6'!$AS$89</f>
        <v>0</v>
      </c>
      <c r="HG64" s="171" t="n">
        <f aca="false">'6'!$AT$89</f>
        <v>0</v>
      </c>
      <c r="HH64" s="171" t="n">
        <f aca="false">'6'!$AU$89</f>
        <v>0</v>
      </c>
      <c r="HI64" s="171" t="n">
        <f aca="false">'6'!$AV$89</f>
        <v>0</v>
      </c>
      <c r="HJ64" s="171" t="n">
        <f aca="false">'6'!$AW$89</f>
        <v>0</v>
      </c>
      <c r="HK64" s="171" t="n">
        <f aca="false">'6'!$AL$90</f>
        <v>0</v>
      </c>
      <c r="HL64" s="171" t="n">
        <f aca="false">'6'!$AM$90</f>
        <v>0</v>
      </c>
      <c r="HM64" s="171" t="n">
        <f aca="false">'6'!$AN$90</f>
        <v>0</v>
      </c>
      <c r="HN64" s="171" t="n">
        <f aca="false">'6'!$AO$90</f>
        <v>0</v>
      </c>
      <c r="HO64" s="171" t="n">
        <f aca="false">'6'!$AP$90</f>
        <v>0</v>
      </c>
      <c r="HP64" s="171" t="n">
        <f aca="false">'6'!$AQ$90</f>
        <v>0</v>
      </c>
      <c r="HQ64" s="171" t="n">
        <f aca="false">'6'!$AR$90</f>
        <v>0</v>
      </c>
      <c r="HR64" s="171" t="n">
        <f aca="false">'6'!$AS$90</f>
        <v>0</v>
      </c>
      <c r="HS64" s="171" t="n">
        <f aca="false">'6'!$AT$90</f>
        <v>0</v>
      </c>
      <c r="HT64" s="171" t="n">
        <f aca="false">'6'!$AU$90</f>
        <v>0</v>
      </c>
      <c r="HU64" s="171" t="n">
        <f aca="false">'6'!$AV$90</f>
        <v>0</v>
      </c>
      <c r="HV64" s="171" t="n">
        <f aca="false">'6'!$AW$90</f>
        <v>0</v>
      </c>
      <c r="HW64" s="171" t="n">
        <f aca="false">'6'!$AL$91</f>
        <v>0</v>
      </c>
      <c r="HX64" s="171" t="n">
        <f aca="false">'6'!$AM$91</f>
        <v>0</v>
      </c>
      <c r="HY64" s="171" t="n">
        <f aca="false">'6'!$AN$91</f>
        <v>0</v>
      </c>
      <c r="HZ64" s="171" t="n">
        <f aca="false">'6'!$AO$91</f>
        <v>0</v>
      </c>
      <c r="IA64" s="171" t="n">
        <f aca="false">'6'!$AP$91</f>
        <v>0</v>
      </c>
      <c r="IB64" s="171" t="n">
        <f aca="false">'6'!$AQ$91</f>
        <v>0</v>
      </c>
      <c r="IC64" s="171" t="n">
        <f aca="false">'6'!$AR$91</f>
        <v>0</v>
      </c>
      <c r="ID64" s="171" t="n">
        <f aca="false">'6'!$AS$91</f>
        <v>0</v>
      </c>
      <c r="IE64" s="171" t="n">
        <f aca="false">'6'!$AT$91</f>
        <v>0</v>
      </c>
      <c r="IF64" s="171" t="n">
        <f aca="false">'6'!$AU$91</f>
        <v>0</v>
      </c>
      <c r="IG64" s="171" t="n">
        <f aca="false">'6'!$AV$91</f>
        <v>0</v>
      </c>
      <c r="IH64" s="171" t="n">
        <f aca="false">'6'!$AW$91</f>
        <v>0</v>
      </c>
      <c r="II64" s="171" t="n">
        <f aca="false">'6'!$AL$92</f>
        <v>0</v>
      </c>
      <c r="IJ64" s="171" t="n">
        <f aca="false">'6'!$AM$92</f>
        <v>0</v>
      </c>
      <c r="IK64" s="171" t="n">
        <f aca="false">'6'!$AN$92</f>
        <v>0</v>
      </c>
      <c r="IL64" s="171" t="n">
        <f aca="false">'6'!$AO$92</f>
        <v>0</v>
      </c>
      <c r="IM64" s="171" t="n">
        <f aca="false">'6'!$AP$92</f>
        <v>0</v>
      </c>
      <c r="IN64" s="171" t="n">
        <f aca="false">'6'!$AQ$92</f>
        <v>0</v>
      </c>
      <c r="IO64" s="171" t="n">
        <f aca="false">'6'!$AR$92</f>
        <v>0</v>
      </c>
      <c r="IP64" s="171" t="n">
        <f aca="false">'6'!$AS$92</f>
        <v>0</v>
      </c>
      <c r="IQ64" s="171" t="n">
        <f aca="false">'6'!$AT$92</f>
        <v>0</v>
      </c>
      <c r="IR64" s="171" t="n">
        <f aca="false">'6'!$AU$92</f>
        <v>0</v>
      </c>
      <c r="IS64" s="171" t="n">
        <f aca="false">'6'!$AV$92</f>
        <v>0</v>
      </c>
      <c r="IT64" s="171" t="n">
        <f aca="false">'6'!$AW$92</f>
        <v>0</v>
      </c>
    </row>
    <row r="65" customFormat="false" ht="12" hidden="false" customHeight="false" outlineLevel="0" collapsed="false">
      <c r="A65" s="157" t="n">
        <f aca="false">A48</f>
        <v>7</v>
      </c>
      <c r="B65" s="170" t="str">
        <f aca="false">B48</f>
        <v>Седьмое</v>
      </c>
      <c r="C65" s="171" t="n">
        <f aca="false">'7'!$AL$72</f>
        <v>0</v>
      </c>
      <c r="D65" s="171" t="n">
        <f aca="false">'7'!$AM$72</f>
        <v>0</v>
      </c>
      <c r="E65" s="171" t="n">
        <f aca="false">'7'!$AN$72</f>
        <v>0</v>
      </c>
      <c r="F65" s="171" t="n">
        <f aca="false">'7'!$AO$72</f>
        <v>0</v>
      </c>
      <c r="G65" s="171" t="n">
        <f aca="false">'7'!$AP$72</f>
        <v>0</v>
      </c>
      <c r="H65" s="171" t="n">
        <f aca="false">'7'!$AQ$72</f>
        <v>0</v>
      </c>
      <c r="I65" s="171" t="n">
        <f aca="false">'7'!$AR$72</f>
        <v>0</v>
      </c>
      <c r="J65" s="171" t="n">
        <f aca="false">'7'!$AS$72</f>
        <v>0</v>
      </c>
      <c r="K65" s="171" t="n">
        <f aca="false">'7'!$AT$72</f>
        <v>0</v>
      </c>
      <c r="L65" s="171" t="n">
        <f aca="false">'7'!$AU$72</f>
        <v>0</v>
      </c>
      <c r="M65" s="171" t="n">
        <f aca="false">'7'!$AV$72</f>
        <v>0</v>
      </c>
      <c r="N65" s="171" t="n">
        <f aca="false">'7'!$AW$72</f>
        <v>0</v>
      </c>
      <c r="O65" s="171" t="n">
        <f aca="false">'7'!$AL$73</f>
        <v>0</v>
      </c>
      <c r="P65" s="171" t="n">
        <f aca="false">'7'!$AM$73</f>
        <v>0</v>
      </c>
      <c r="Q65" s="171" t="n">
        <f aca="false">'7'!$AN$73</f>
        <v>0</v>
      </c>
      <c r="R65" s="171" t="n">
        <f aca="false">'7'!$AO$73</f>
        <v>0</v>
      </c>
      <c r="S65" s="171" t="n">
        <f aca="false">'7'!$AP$73</f>
        <v>0</v>
      </c>
      <c r="T65" s="171" t="n">
        <f aca="false">'7'!$AQ$73</f>
        <v>0</v>
      </c>
      <c r="U65" s="171" t="n">
        <f aca="false">'7'!$AR$73</f>
        <v>0</v>
      </c>
      <c r="V65" s="171" t="n">
        <f aca="false">'7'!$AS$73</f>
        <v>0</v>
      </c>
      <c r="W65" s="171" t="n">
        <f aca="false">'7'!$AT$73</f>
        <v>0</v>
      </c>
      <c r="X65" s="171" t="n">
        <f aca="false">'7'!$AU$73</f>
        <v>0</v>
      </c>
      <c r="Y65" s="171" t="n">
        <f aca="false">'7'!$AV$73</f>
        <v>0</v>
      </c>
      <c r="Z65" s="171" t="n">
        <f aca="false">'7'!$AW$73</f>
        <v>0</v>
      </c>
      <c r="AA65" s="171" t="n">
        <f aca="false">'7'!$AL$74</f>
        <v>0</v>
      </c>
      <c r="AB65" s="171" t="n">
        <f aca="false">'7'!$AM$74</f>
        <v>0</v>
      </c>
      <c r="AC65" s="171" t="n">
        <f aca="false">'7'!$AN$74</f>
        <v>0</v>
      </c>
      <c r="AD65" s="171" t="n">
        <f aca="false">'7'!$AO$74</f>
        <v>0</v>
      </c>
      <c r="AE65" s="171" t="n">
        <f aca="false">'7'!$AP$74</f>
        <v>0</v>
      </c>
      <c r="AF65" s="171" t="n">
        <f aca="false">'7'!$AQ$74</f>
        <v>0</v>
      </c>
      <c r="AG65" s="171" t="n">
        <f aca="false">'7'!$AR$74</f>
        <v>0</v>
      </c>
      <c r="AH65" s="171" t="n">
        <f aca="false">'7'!$AS$74</f>
        <v>0</v>
      </c>
      <c r="AI65" s="171" t="n">
        <f aca="false">'7'!$AT$74</f>
        <v>0</v>
      </c>
      <c r="AJ65" s="171" t="n">
        <f aca="false">'7'!$AU$74</f>
        <v>0</v>
      </c>
      <c r="AK65" s="171" t="n">
        <f aca="false">'7'!$AV$74</f>
        <v>0</v>
      </c>
      <c r="AL65" s="171" t="n">
        <f aca="false">'7'!$AW$74</f>
        <v>0</v>
      </c>
      <c r="AM65" s="171" t="n">
        <f aca="false">'7'!$AL$75</f>
        <v>0</v>
      </c>
      <c r="AN65" s="171" t="n">
        <f aca="false">'7'!$AM$75</f>
        <v>0</v>
      </c>
      <c r="AO65" s="171" t="n">
        <f aca="false">'7'!$AN$75</f>
        <v>0</v>
      </c>
      <c r="AP65" s="171" t="n">
        <f aca="false">'7'!$AO$75</f>
        <v>0</v>
      </c>
      <c r="AQ65" s="171" t="n">
        <f aca="false">'7'!$AP$75</f>
        <v>0</v>
      </c>
      <c r="AR65" s="171" t="n">
        <f aca="false">'7'!$AQ$75</f>
        <v>0</v>
      </c>
      <c r="AS65" s="171" t="n">
        <f aca="false">'7'!$AR$75</f>
        <v>0</v>
      </c>
      <c r="AT65" s="171" t="n">
        <f aca="false">'7'!$AS$75</f>
        <v>0</v>
      </c>
      <c r="AU65" s="171" t="n">
        <f aca="false">'7'!$AT$75</f>
        <v>0</v>
      </c>
      <c r="AV65" s="171" t="n">
        <f aca="false">'7'!$AU$75</f>
        <v>0</v>
      </c>
      <c r="AW65" s="171" t="n">
        <f aca="false">'7'!$AV$75</f>
        <v>0</v>
      </c>
      <c r="AX65" s="171" t="n">
        <f aca="false">'7'!$AW$75</f>
        <v>0</v>
      </c>
      <c r="AY65" s="171" t="n">
        <f aca="false">'7'!$AL$76</f>
        <v>0</v>
      </c>
      <c r="AZ65" s="171" t="n">
        <f aca="false">'7'!$AM$76</f>
        <v>0</v>
      </c>
      <c r="BA65" s="171" t="n">
        <f aca="false">'7'!$AN$76</f>
        <v>0</v>
      </c>
      <c r="BB65" s="171" t="n">
        <f aca="false">'7'!$AO$76</f>
        <v>0</v>
      </c>
      <c r="BC65" s="171" t="n">
        <f aca="false">'7'!$AP$76</f>
        <v>0</v>
      </c>
      <c r="BD65" s="171" t="n">
        <f aca="false">'7'!$AQ$76</f>
        <v>0</v>
      </c>
      <c r="BE65" s="171" t="n">
        <f aca="false">'7'!$AR$76</f>
        <v>0</v>
      </c>
      <c r="BF65" s="171" t="n">
        <f aca="false">'7'!$AS$76</f>
        <v>0</v>
      </c>
      <c r="BG65" s="171" t="n">
        <f aca="false">'7'!$AT$76</f>
        <v>0</v>
      </c>
      <c r="BH65" s="171" t="n">
        <f aca="false">'7'!$AU$76</f>
        <v>0</v>
      </c>
      <c r="BI65" s="171" t="n">
        <f aca="false">'7'!$AV$76</f>
        <v>0</v>
      </c>
      <c r="BJ65" s="171" t="n">
        <f aca="false">'7'!$AW$76</f>
        <v>0</v>
      </c>
      <c r="BK65" s="171" t="n">
        <f aca="false">'7'!$AL$77</f>
        <v>0</v>
      </c>
      <c r="BL65" s="171" t="n">
        <f aca="false">'7'!$AM$77</f>
        <v>0</v>
      </c>
      <c r="BM65" s="171" t="n">
        <f aca="false">'7'!$AN$77</f>
        <v>0</v>
      </c>
      <c r="BN65" s="171" t="n">
        <f aca="false">'7'!$AO$77</f>
        <v>0</v>
      </c>
      <c r="BO65" s="171" t="n">
        <f aca="false">'7'!$AP$77</f>
        <v>0</v>
      </c>
      <c r="BP65" s="171" t="n">
        <f aca="false">'7'!$AQ$77</f>
        <v>0</v>
      </c>
      <c r="BQ65" s="171" t="n">
        <f aca="false">'7'!$AR$77</f>
        <v>0</v>
      </c>
      <c r="BR65" s="171" t="n">
        <f aca="false">'7'!$AS$77</f>
        <v>0</v>
      </c>
      <c r="BS65" s="171" t="n">
        <f aca="false">'7'!$AT$77</f>
        <v>0</v>
      </c>
      <c r="BT65" s="171" t="n">
        <f aca="false">'7'!$AU$77</f>
        <v>0</v>
      </c>
      <c r="BU65" s="171" t="n">
        <f aca="false">'7'!$AV$77</f>
        <v>0</v>
      </c>
      <c r="BV65" s="171" t="n">
        <f aca="false">'7'!$AW$77</f>
        <v>0</v>
      </c>
      <c r="BW65" s="171" t="n">
        <f aca="false">'7'!$AL$78</f>
        <v>0</v>
      </c>
      <c r="BX65" s="171" t="n">
        <f aca="false">'7'!$AM$78</f>
        <v>0</v>
      </c>
      <c r="BY65" s="171" t="n">
        <f aca="false">'7'!$AN$78</f>
        <v>0</v>
      </c>
      <c r="BZ65" s="171" t="n">
        <f aca="false">'7'!$AO$78</f>
        <v>0</v>
      </c>
      <c r="CA65" s="171" t="n">
        <f aca="false">'7'!$AP$78</f>
        <v>0</v>
      </c>
      <c r="CB65" s="171" t="n">
        <f aca="false">'7'!$AQ$78</f>
        <v>0</v>
      </c>
      <c r="CC65" s="171" t="n">
        <f aca="false">'7'!$AR$78</f>
        <v>0</v>
      </c>
      <c r="CD65" s="171" t="n">
        <f aca="false">'7'!$AS$78</f>
        <v>0</v>
      </c>
      <c r="CE65" s="171" t="n">
        <f aca="false">'7'!$AT$78</f>
        <v>0</v>
      </c>
      <c r="CF65" s="171" t="n">
        <f aca="false">'7'!$AU$78</f>
        <v>0</v>
      </c>
      <c r="CG65" s="171" t="n">
        <f aca="false">'7'!$AV$78</f>
        <v>0</v>
      </c>
      <c r="CH65" s="171" t="n">
        <f aca="false">'7'!$AW$78</f>
        <v>0</v>
      </c>
      <c r="CI65" s="171" t="n">
        <f aca="false">'7'!$AL$79</f>
        <v>0</v>
      </c>
      <c r="CJ65" s="171" t="n">
        <f aca="false">'7'!$AM$79</f>
        <v>0</v>
      </c>
      <c r="CK65" s="171" t="n">
        <f aca="false">'7'!$AN$79</f>
        <v>0</v>
      </c>
      <c r="CL65" s="171" t="n">
        <f aca="false">'7'!$AO$79</f>
        <v>0</v>
      </c>
      <c r="CM65" s="171" t="n">
        <f aca="false">'7'!$AP$79</f>
        <v>0</v>
      </c>
      <c r="CN65" s="171" t="n">
        <f aca="false">'7'!$AQ$79</f>
        <v>0</v>
      </c>
      <c r="CO65" s="171" t="n">
        <f aca="false">'7'!$AR$79</f>
        <v>0</v>
      </c>
      <c r="CP65" s="171" t="n">
        <f aca="false">'7'!$AS$79</f>
        <v>0</v>
      </c>
      <c r="CQ65" s="171" t="n">
        <f aca="false">'7'!$AT$79</f>
        <v>0</v>
      </c>
      <c r="CR65" s="171" t="n">
        <f aca="false">'7'!$AU$79</f>
        <v>0</v>
      </c>
      <c r="CS65" s="171" t="n">
        <f aca="false">'7'!$AV$79</f>
        <v>0</v>
      </c>
      <c r="CT65" s="171" t="n">
        <f aca="false">'7'!$AW$79</f>
        <v>0</v>
      </c>
      <c r="CU65" s="171" t="n">
        <f aca="false">'7'!$AL$80</f>
        <v>0</v>
      </c>
      <c r="CV65" s="171" t="n">
        <f aca="false">'7'!$AM$80</f>
        <v>0</v>
      </c>
      <c r="CW65" s="171" t="n">
        <f aca="false">'7'!$AN$80</f>
        <v>0</v>
      </c>
      <c r="CX65" s="171" t="n">
        <f aca="false">'7'!$AO$80</f>
        <v>0</v>
      </c>
      <c r="CY65" s="171" t="n">
        <f aca="false">'7'!$AP$80</f>
        <v>0</v>
      </c>
      <c r="CZ65" s="171" t="n">
        <f aca="false">'7'!$AQ$80</f>
        <v>0</v>
      </c>
      <c r="DA65" s="171" t="n">
        <f aca="false">'7'!$AR$80</f>
        <v>0</v>
      </c>
      <c r="DB65" s="171" t="n">
        <f aca="false">'7'!$AS$80</f>
        <v>0</v>
      </c>
      <c r="DC65" s="171" t="n">
        <f aca="false">'7'!$AT$80</f>
        <v>0</v>
      </c>
      <c r="DD65" s="171" t="n">
        <f aca="false">'7'!$AU$80</f>
        <v>0</v>
      </c>
      <c r="DE65" s="171" t="n">
        <f aca="false">'7'!$AV$80</f>
        <v>0</v>
      </c>
      <c r="DF65" s="171" t="n">
        <f aca="false">'7'!$AW$80</f>
        <v>0</v>
      </c>
      <c r="DG65" s="171" t="n">
        <f aca="false">'7'!$AL$81</f>
        <v>0</v>
      </c>
      <c r="DH65" s="171" t="n">
        <f aca="false">'7'!$AM$81</f>
        <v>0</v>
      </c>
      <c r="DI65" s="171" t="n">
        <f aca="false">'7'!$AN$81</f>
        <v>0</v>
      </c>
      <c r="DJ65" s="171" t="n">
        <f aca="false">'7'!$AO$81</f>
        <v>0</v>
      </c>
      <c r="DK65" s="171" t="n">
        <f aca="false">'7'!$AP$81</f>
        <v>0</v>
      </c>
      <c r="DL65" s="171" t="n">
        <f aca="false">'7'!$AQ$81</f>
        <v>0</v>
      </c>
      <c r="DM65" s="171" t="n">
        <f aca="false">'7'!$AR$81</f>
        <v>0</v>
      </c>
      <c r="DN65" s="171" t="n">
        <f aca="false">'7'!$AS$81</f>
        <v>0</v>
      </c>
      <c r="DO65" s="171" t="n">
        <f aca="false">'7'!$AT$81</f>
        <v>0</v>
      </c>
      <c r="DP65" s="171" t="n">
        <f aca="false">'7'!$AU$81</f>
        <v>0</v>
      </c>
      <c r="DQ65" s="171" t="n">
        <f aca="false">'7'!$AV$81</f>
        <v>0</v>
      </c>
      <c r="DR65" s="171" t="n">
        <f aca="false">'7'!$AW$81</f>
        <v>0</v>
      </c>
      <c r="DS65" s="171" t="n">
        <f aca="false">'7'!$AL$82</f>
        <v>0</v>
      </c>
      <c r="DT65" s="171" t="n">
        <f aca="false">'7'!$AM$82</f>
        <v>0</v>
      </c>
      <c r="DU65" s="171" t="n">
        <f aca="false">'7'!$AN$82</f>
        <v>0</v>
      </c>
      <c r="DV65" s="171" t="n">
        <f aca="false">'7'!$AO$82</f>
        <v>0</v>
      </c>
      <c r="DW65" s="171" t="n">
        <f aca="false">'7'!$AP$82</f>
        <v>0</v>
      </c>
      <c r="DX65" s="171" t="n">
        <f aca="false">'7'!$AQ$82</f>
        <v>0</v>
      </c>
      <c r="DY65" s="171" t="n">
        <f aca="false">'7'!$AR$82</f>
        <v>0</v>
      </c>
      <c r="DZ65" s="171" t="n">
        <f aca="false">'7'!$AS$82</f>
        <v>0</v>
      </c>
      <c r="EA65" s="171" t="n">
        <f aca="false">'7'!$AT$82</f>
        <v>0</v>
      </c>
      <c r="EB65" s="171" t="n">
        <f aca="false">'7'!$AU$82</f>
        <v>0</v>
      </c>
      <c r="EC65" s="171" t="n">
        <f aca="false">'7'!$AV$82</f>
        <v>0</v>
      </c>
      <c r="ED65" s="171" t="n">
        <f aca="false">'7'!$AW$82</f>
        <v>0</v>
      </c>
      <c r="EE65" s="171" t="n">
        <f aca="false">'7'!$AL$83</f>
        <v>0</v>
      </c>
      <c r="EF65" s="171" t="n">
        <f aca="false">'7'!$AM$83</f>
        <v>0</v>
      </c>
      <c r="EG65" s="171" t="n">
        <f aca="false">'7'!$AN$83</f>
        <v>0</v>
      </c>
      <c r="EH65" s="171" t="n">
        <f aca="false">'7'!$AO$83</f>
        <v>0</v>
      </c>
      <c r="EI65" s="171" t="n">
        <f aca="false">'7'!$AP$83</f>
        <v>0</v>
      </c>
      <c r="EJ65" s="171" t="n">
        <f aca="false">'7'!$AQ$83</f>
        <v>0</v>
      </c>
      <c r="EK65" s="171" t="n">
        <f aca="false">'7'!$AR$83</f>
        <v>0</v>
      </c>
      <c r="EL65" s="171" t="n">
        <f aca="false">'7'!$AS$83</f>
        <v>0</v>
      </c>
      <c r="EM65" s="171" t="n">
        <f aca="false">'7'!$AT$83</f>
        <v>0</v>
      </c>
      <c r="EN65" s="171" t="n">
        <f aca="false">'7'!$AU$83</f>
        <v>0</v>
      </c>
      <c r="EO65" s="171" t="n">
        <f aca="false">'7'!$AV$83</f>
        <v>0</v>
      </c>
      <c r="EP65" s="171" t="n">
        <f aca="false">'7'!$AW$83</f>
        <v>0</v>
      </c>
      <c r="EQ65" s="171" t="n">
        <f aca="false">'7'!$AL$84</f>
        <v>0</v>
      </c>
      <c r="ER65" s="171" t="n">
        <f aca="false">'7'!$AM$84</f>
        <v>0</v>
      </c>
      <c r="ES65" s="171" t="n">
        <f aca="false">'7'!$AN$84</f>
        <v>0</v>
      </c>
      <c r="ET65" s="171" t="n">
        <f aca="false">'7'!$AO$84</f>
        <v>0</v>
      </c>
      <c r="EU65" s="171" t="n">
        <f aca="false">'7'!$AP$84</f>
        <v>0</v>
      </c>
      <c r="EV65" s="171" t="n">
        <f aca="false">'7'!$AQ$84</f>
        <v>0</v>
      </c>
      <c r="EW65" s="171" t="n">
        <f aca="false">'7'!$AR$84</f>
        <v>0</v>
      </c>
      <c r="EX65" s="171" t="n">
        <f aca="false">'7'!$AS$84</f>
        <v>0</v>
      </c>
      <c r="EY65" s="171" t="n">
        <f aca="false">'7'!$AT$84</f>
        <v>0</v>
      </c>
      <c r="EZ65" s="171" t="n">
        <f aca="false">'7'!$AU$84</f>
        <v>0</v>
      </c>
      <c r="FA65" s="171" t="n">
        <f aca="false">'7'!$AV$84</f>
        <v>0</v>
      </c>
      <c r="FB65" s="171" t="n">
        <f aca="false">'7'!$AW$84</f>
        <v>0</v>
      </c>
      <c r="FC65" s="171" t="n">
        <f aca="false">'7'!$AL$85</f>
        <v>0</v>
      </c>
      <c r="FD65" s="171" t="n">
        <f aca="false">'7'!$AM$85</f>
        <v>0</v>
      </c>
      <c r="FE65" s="171" t="n">
        <f aca="false">'7'!$AN$85</f>
        <v>0</v>
      </c>
      <c r="FF65" s="171" t="n">
        <f aca="false">'7'!$AO$85</f>
        <v>0</v>
      </c>
      <c r="FG65" s="171" t="n">
        <f aca="false">'7'!$AP$85</f>
        <v>0</v>
      </c>
      <c r="FH65" s="171" t="n">
        <f aca="false">'7'!$AQ$85</f>
        <v>0</v>
      </c>
      <c r="FI65" s="171" t="n">
        <f aca="false">'7'!$AR$85</f>
        <v>0</v>
      </c>
      <c r="FJ65" s="171" t="n">
        <f aca="false">'7'!$AS$85</f>
        <v>0</v>
      </c>
      <c r="FK65" s="171" t="n">
        <f aca="false">'7'!$AT$85</f>
        <v>0</v>
      </c>
      <c r="FL65" s="171" t="n">
        <f aca="false">'7'!$AU$85</f>
        <v>0</v>
      </c>
      <c r="FM65" s="171" t="n">
        <f aca="false">'7'!$AV$85</f>
        <v>0</v>
      </c>
      <c r="FN65" s="171" t="n">
        <f aca="false">'7'!$AW$85</f>
        <v>0</v>
      </c>
      <c r="FO65" s="171" t="n">
        <f aca="false">'7'!$AL$86</f>
        <v>0</v>
      </c>
      <c r="FP65" s="171" t="n">
        <f aca="false">'7'!$AM$86</f>
        <v>0</v>
      </c>
      <c r="FQ65" s="171" t="n">
        <f aca="false">'7'!$AN$86</f>
        <v>0</v>
      </c>
      <c r="FR65" s="171" t="n">
        <f aca="false">'7'!$AO$86</f>
        <v>0</v>
      </c>
      <c r="FS65" s="171" t="n">
        <f aca="false">'7'!$AP$86</f>
        <v>0</v>
      </c>
      <c r="FT65" s="171" t="n">
        <f aca="false">'7'!$AQ$86</f>
        <v>0</v>
      </c>
      <c r="FU65" s="171" t="n">
        <f aca="false">'7'!$AR$86</f>
        <v>0</v>
      </c>
      <c r="FV65" s="171" t="n">
        <f aca="false">'7'!$AS$86</f>
        <v>0</v>
      </c>
      <c r="FW65" s="171" t="n">
        <f aca="false">'7'!$AT$86</f>
        <v>0</v>
      </c>
      <c r="FX65" s="171" t="n">
        <f aca="false">'7'!$AU$86</f>
        <v>0</v>
      </c>
      <c r="FY65" s="171" t="n">
        <f aca="false">'7'!$AV$86</f>
        <v>0</v>
      </c>
      <c r="FZ65" s="171" t="n">
        <f aca="false">'7'!$AW$86</f>
        <v>0</v>
      </c>
      <c r="GA65" s="171" t="n">
        <f aca="false">'7'!$AL$87</f>
        <v>0</v>
      </c>
      <c r="GB65" s="171" t="n">
        <f aca="false">'7'!$AM$87</f>
        <v>0</v>
      </c>
      <c r="GC65" s="171" t="n">
        <f aca="false">'7'!$AN$87</f>
        <v>0</v>
      </c>
      <c r="GD65" s="171" t="n">
        <f aca="false">'7'!$AO$87</f>
        <v>0</v>
      </c>
      <c r="GE65" s="171" t="n">
        <f aca="false">'7'!$AP$87</f>
        <v>0</v>
      </c>
      <c r="GF65" s="171" t="n">
        <f aca="false">'7'!$AQ$87</f>
        <v>0</v>
      </c>
      <c r="GG65" s="171" t="n">
        <f aca="false">'7'!$AR$87</f>
        <v>0</v>
      </c>
      <c r="GH65" s="171" t="n">
        <f aca="false">'7'!$AS$87</f>
        <v>0</v>
      </c>
      <c r="GI65" s="171" t="n">
        <f aca="false">'7'!$AT$87</f>
        <v>0</v>
      </c>
      <c r="GJ65" s="171" t="n">
        <f aca="false">'7'!$AU$87</f>
        <v>0</v>
      </c>
      <c r="GK65" s="171" t="n">
        <f aca="false">'7'!$AV$87</f>
        <v>0</v>
      </c>
      <c r="GL65" s="171" t="n">
        <f aca="false">'7'!$AW$87</f>
        <v>0</v>
      </c>
      <c r="GM65" s="171" t="n">
        <f aca="false">'7'!$AL$88</f>
        <v>0</v>
      </c>
      <c r="GN65" s="171" t="n">
        <f aca="false">'7'!$AM$88</f>
        <v>0</v>
      </c>
      <c r="GO65" s="171" t="n">
        <f aca="false">'7'!$AN$88</f>
        <v>0</v>
      </c>
      <c r="GP65" s="171" t="n">
        <f aca="false">'7'!$AO$88</f>
        <v>0</v>
      </c>
      <c r="GQ65" s="171" t="n">
        <f aca="false">'7'!$AP$88</f>
        <v>0</v>
      </c>
      <c r="GR65" s="171" t="n">
        <f aca="false">'7'!$AQ$88</f>
        <v>0</v>
      </c>
      <c r="GS65" s="171" t="n">
        <f aca="false">'7'!$AR$88</f>
        <v>0</v>
      </c>
      <c r="GT65" s="171" t="n">
        <f aca="false">'7'!$AS$88</f>
        <v>0</v>
      </c>
      <c r="GU65" s="171" t="n">
        <f aca="false">'7'!$AT$88</f>
        <v>0</v>
      </c>
      <c r="GV65" s="171" t="n">
        <f aca="false">'7'!$AU$88</f>
        <v>0</v>
      </c>
      <c r="GW65" s="171" t="n">
        <f aca="false">'7'!$AV$88</f>
        <v>0</v>
      </c>
      <c r="GX65" s="171" t="n">
        <f aca="false">'7'!$AW$88</f>
        <v>0</v>
      </c>
      <c r="GY65" s="171" t="n">
        <f aca="false">'7'!$AL$89</f>
        <v>0</v>
      </c>
      <c r="GZ65" s="171" t="n">
        <f aca="false">'7'!$AM$89</f>
        <v>0</v>
      </c>
      <c r="HA65" s="171" t="n">
        <f aca="false">'7'!$AN$89</f>
        <v>0</v>
      </c>
      <c r="HB65" s="171" t="n">
        <f aca="false">'7'!$AO$89</f>
        <v>0</v>
      </c>
      <c r="HC65" s="171" t="n">
        <f aca="false">'7'!$AP$89</f>
        <v>0</v>
      </c>
      <c r="HD65" s="171" t="n">
        <f aca="false">'7'!$AQ$89</f>
        <v>0</v>
      </c>
      <c r="HE65" s="171" t="n">
        <f aca="false">'7'!$AR$89</f>
        <v>0</v>
      </c>
      <c r="HF65" s="171" t="n">
        <f aca="false">'7'!$AS$89</f>
        <v>0</v>
      </c>
      <c r="HG65" s="171" t="n">
        <f aca="false">'7'!$AT$89</f>
        <v>0</v>
      </c>
      <c r="HH65" s="171" t="n">
        <f aca="false">'7'!$AU$89</f>
        <v>0</v>
      </c>
      <c r="HI65" s="171" t="n">
        <f aca="false">'7'!$AV$89</f>
        <v>0</v>
      </c>
      <c r="HJ65" s="171" t="n">
        <f aca="false">'7'!$AW$89</f>
        <v>0</v>
      </c>
      <c r="HK65" s="171" t="n">
        <f aca="false">'7'!$AL$90</f>
        <v>0</v>
      </c>
      <c r="HL65" s="171" t="n">
        <f aca="false">'7'!$AM$90</f>
        <v>0</v>
      </c>
      <c r="HM65" s="171" t="n">
        <f aca="false">'7'!$AN$90</f>
        <v>0</v>
      </c>
      <c r="HN65" s="171" t="n">
        <f aca="false">'7'!$AO$90</f>
        <v>0</v>
      </c>
      <c r="HO65" s="171" t="n">
        <f aca="false">'7'!$AP$90</f>
        <v>0</v>
      </c>
      <c r="HP65" s="171" t="n">
        <f aca="false">'7'!$AQ$90</f>
        <v>0</v>
      </c>
      <c r="HQ65" s="171" t="n">
        <f aca="false">'7'!$AR$90</f>
        <v>0</v>
      </c>
      <c r="HR65" s="171" t="n">
        <f aca="false">'7'!$AS$90</f>
        <v>0</v>
      </c>
      <c r="HS65" s="171" t="n">
        <f aca="false">'7'!$AT$90</f>
        <v>0</v>
      </c>
      <c r="HT65" s="171" t="n">
        <f aca="false">'7'!$AU$90</f>
        <v>0</v>
      </c>
      <c r="HU65" s="171" t="n">
        <f aca="false">'7'!$AV$90</f>
        <v>0</v>
      </c>
      <c r="HV65" s="171" t="n">
        <f aca="false">'7'!$AW$90</f>
        <v>0</v>
      </c>
      <c r="HW65" s="171" t="n">
        <f aca="false">'7'!$AL$91</f>
        <v>0</v>
      </c>
      <c r="HX65" s="171" t="n">
        <f aca="false">'7'!$AM$91</f>
        <v>0</v>
      </c>
      <c r="HY65" s="171" t="n">
        <f aca="false">'7'!$AN$91</f>
        <v>0</v>
      </c>
      <c r="HZ65" s="171" t="n">
        <f aca="false">'7'!$AO$91</f>
        <v>0</v>
      </c>
      <c r="IA65" s="171" t="n">
        <f aca="false">'7'!$AP$91</f>
        <v>0</v>
      </c>
      <c r="IB65" s="171" t="n">
        <f aca="false">'7'!$AQ$91</f>
        <v>0</v>
      </c>
      <c r="IC65" s="171" t="n">
        <f aca="false">'7'!$AR$91</f>
        <v>0</v>
      </c>
      <c r="ID65" s="171" t="n">
        <f aca="false">'7'!$AS$91</f>
        <v>0</v>
      </c>
      <c r="IE65" s="171" t="n">
        <f aca="false">'7'!$AT$91</f>
        <v>0</v>
      </c>
      <c r="IF65" s="171" t="n">
        <f aca="false">'7'!$AU$91</f>
        <v>0</v>
      </c>
      <c r="IG65" s="171" t="n">
        <f aca="false">'7'!$AV$91</f>
        <v>0</v>
      </c>
      <c r="IH65" s="171" t="n">
        <f aca="false">'7'!$AW$91</f>
        <v>0</v>
      </c>
      <c r="II65" s="171" t="n">
        <f aca="false">'7'!$AL$92</f>
        <v>0</v>
      </c>
      <c r="IJ65" s="171" t="n">
        <f aca="false">'7'!$AM$92</f>
        <v>0</v>
      </c>
      <c r="IK65" s="171" t="n">
        <f aca="false">'7'!$AN$92</f>
        <v>0</v>
      </c>
      <c r="IL65" s="171" t="n">
        <f aca="false">'7'!$AO$92</f>
        <v>0</v>
      </c>
      <c r="IM65" s="171" t="n">
        <f aca="false">'7'!$AP$92</f>
        <v>0</v>
      </c>
      <c r="IN65" s="171" t="n">
        <f aca="false">'7'!$AQ$92</f>
        <v>0</v>
      </c>
      <c r="IO65" s="171" t="n">
        <f aca="false">'7'!$AR$92</f>
        <v>0</v>
      </c>
      <c r="IP65" s="171" t="n">
        <f aca="false">'7'!$AS$92</f>
        <v>0</v>
      </c>
      <c r="IQ65" s="171" t="n">
        <f aca="false">'7'!$AT$92</f>
        <v>0</v>
      </c>
      <c r="IR65" s="171" t="n">
        <f aca="false">'7'!$AU$92</f>
        <v>0</v>
      </c>
      <c r="IS65" s="171" t="n">
        <f aca="false">'7'!$AV$92</f>
        <v>0</v>
      </c>
      <c r="IT65" s="171" t="n">
        <f aca="false">'7'!$AW$92</f>
        <v>0</v>
      </c>
    </row>
    <row r="66" customFormat="false" ht="12" hidden="false" customHeight="false" outlineLevel="0" collapsed="false">
      <c r="A66" s="157" t="n">
        <f aca="false">A49</f>
        <v>8</v>
      </c>
      <c r="B66" s="170" t="n">
        <f aca="false">B49</f>
        <v>0</v>
      </c>
      <c r="C66" s="171" t="n">
        <f aca="false">'8'!$AL$72</f>
        <v>0</v>
      </c>
      <c r="D66" s="171" t="n">
        <f aca="false">'8'!$AM$72</f>
        <v>0</v>
      </c>
      <c r="E66" s="171" t="n">
        <f aca="false">'8'!$AN$72</f>
        <v>0</v>
      </c>
      <c r="F66" s="171" t="n">
        <f aca="false">'8'!$AO$72</f>
        <v>0</v>
      </c>
      <c r="G66" s="171" t="n">
        <f aca="false">'8'!$AP$72</f>
        <v>0</v>
      </c>
      <c r="H66" s="171" t="n">
        <f aca="false">'8'!$AQ$72</f>
        <v>0</v>
      </c>
      <c r="I66" s="171" t="n">
        <f aca="false">'8'!$AR$72</f>
        <v>0</v>
      </c>
      <c r="J66" s="171" t="n">
        <f aca="false">'8'!$AS$72</f>
        <v>0</v>
      </c>
      <c r="K66" s="171" t="n">
        <f aca="false">'8'!$AT$72</f>
        <v>0</v>
      </c>
      <c r="L66" s="171" t="n">
        <f aca="false">'8'!$AU$72</f>
        <v>0</v>
      </c>
      <c r="M66" s="171" t="n">
        <f aca="false">'8'!$AV$72</f>
        <v>0</v>
      </c>
      <c r="N66" s="171" t="n">
        <f aca="false">'8'!$AW$72</f>
        <v>0</v>
      </c>
      <c r="O66" s="171" t="n">
        <f aca="false">'8'!$AL$73</f>
        <v>0</v>
      </c>
      <c r="P66" s="171" t="n">
        <f aca="false">'8'!$AM$73</f>
        <v>0</v>
      </c>
      <c r="Q66" s="171" t="n">
        <f aca="false">'8'!$AN$73</f>
        <v>0</v>
      </c>
      <c r="R66" s="171" t="n">
        <f aca="false">'8'!$AO$73</f>
        <v>0</v>
      </c>
      <c r="S66" s="171" t="n">
        <f aca="false">'8'!$AP$73</f>
        <v>0</v>
      </c>
      <c r="T66" s="171" t="n">
        <f aca="false">'8'!$AQ$73</f>
        <v>0</v>
      </c>
      <c r="U66" s="171" t="n">
        <f aca="false">'8'!$AR$73</f>
        <v>0</v>
      </c>
      <c r="V66" s="171" t="n">
        <f aca="false">'8'!$AS$73</f>
        <v>0</v>
      </c>
      <c r="W66" s="171" t="n">
        <f aca="false">'8'!$AT$73</f>
        <v>0</v>
      </c>
      <c r="X66" s="171" t="n">
        <f aca="false">'8'!$AU$73</f>
        <v>0</v>
      </c>
      <c r="Y66" s="171" t="n">
        <f aca="false">'8'!$AV$73</f>
        <v>0</v>
      </c>
      <c r="Z66" s="171" t="n">
        <f aca="false">'8'!$AW$73</f>
        <v>0</v>
      </c>
      <c r="AA66" s="171" t="n">
        <f aca="false">'8'!$AL$74</f>
        <v>0</v>
      </c>
      <c r="AB66" s="171" t="n">
        <f aca="false">'8'!$AM$74</f>
        <v>0</v>
      </c>
      <c r="AC66" s="171" t="n">
        <f aca="false">'8'!$AN$74</f>
        <v>0</v>
      </c>
      <c r="AD66" s="171" t="n">
        <f aca="false">'8'!$AO$74</f>
        <v>0</v>
      </c>
      <c r="AE66" s="171" t="n">
        <f aca="false">'8'!$AP$74</f>
        <v>0</v>
      </c>
      <c r="AF66" s="171" t="n">
        <f aca="false">'8'!$AQ$74</f>
        <v>0</v>
      </c>
      <c r="AG66" s="171" t="n">
        <f aca="false">'8'!$AR$74</f>
        <v>0</v>
      </c>
      <c r="AH66" s="171" t="n">
        <f aca="false">'8'!$AS$74</f>
        <v>0</v>
      </c>
      <c r="AI66" s="171" t="n">
        <f aca="false">'8'!$AT$74</f>
        <v>0</v>
      </c>
      <c r="AJ66" s="171" t="n">
        <f aca="false">'8'!$AU$74</f>
        <v>0</v>
      </c>
      <c r="AK66" s="171" t="n">
        <f aca="false">'8'!$AV$74</f>
        <v>0</v>
      </c>
      <c r="AL66" s="171" t="n">
        <f aca="false">'8'!$AW$74</f>
        <v>0</v>
      </c>
      <c r="AM66" s="171" t="n">
        <f aca="false">'8'!$AL$75</f>
        <v>0</v>
      </c>
      <c r="AN66" s="171" t="n">
        <f aca="false">'8'!$AM$75</f>
        <v>0</v>
      </c>
      <c r="AO66" s="171" t="n">
        <f aca="false">'8'!$AN$75</f>
        <v>0</v>
      </c>
      <c r="AP66" s="171" t="n">
        <f aca="false">'8'!$AO$75</f>
        <v>0</v>
      </c>
      <c r="AQ66" s="171" t="n">
        <f aca="false">'8'!$AP$75</f>
        <v>0</v>
      </c>
      <c r="AR66" s="171" t="n">
        <f aca="false">'8'!$AQ$75</f>
        <v>0</v>
      </c>
      <c r="AS66" s="171" t="n">
        <f aca="false">'8'!$AR$75</f>
        <v>0</v>
      </c>
      <c r="AT66" s="171" t="n">
        <f aca="false">'8'!$AS$75</f>
        <v>0</v>
      </c>
      <c r="AU66" s="171" t="n">
        <f aca="false">'8'!$AT$75</f>
        <v>0</v>
      </c>
      <c r="AV66" s="171" t="n">
        <f aca="false">'8'!$AU$75</f>
        <v>0</v>
      </c>
      <c r="AW66" s="171" t="n">
        <f aca="false">'8'!$AV$75</f>
        <v>0</v>
      </c>
      <c r="AX66" s="171" t="n">
        <f aca="false">'8'!$AW$75</f>
        <v>0</v>
      </c>
      <c r="AY66" s="171" t="n">
        <f aca="false">'8'!$AL$76</f>
        <v>0</v>
      </c>
      <c r="AZ66" s="171" t="n">
        <f aca="false">'8'!$AM$76</f>
        <v>0</v>
      </c>
      <c r="BA66" s="171" t="n">
        <f aca="false">'8'!$AN$76</f>
        <v>0</v>
      </c>
      <c r="BB66" s="171" t="n">
        <f aca="false">'8'!$AO$76</f>
        <v>0</v>
      </c>
      <c r="BC66" s="171" t="n">
        <f aca="false">'8'!$AP$76</f>
        <v>0</v>
      </c>
      <c r="BD66" s="171" t="n">
        <f aca="false">'8'!$AQ$76</f>
        <v>0</v>
      </c>
      <c r="BE66" s="171" t="n">
        <f aca="false">'8'!$AR$76</f>
        <v>0</v>
      </c>
      <c r="BF66" s="171" t="n">
        <f aca="false">'8'!$AS$76</f>
        <v>0</v>
      </c>
      <c r="BG66" s="171" t="n">
        <f aca="false">'8'!$AT$76</f>
        <v>0</v>
      </c>
      <c r="BH66" s="171" t="n">
        <f aca="false">'8'!$AU$76</f>
        <v>0</v>
      </c>
      <c r="BI66" s="171" t="n">
        <f aca="false">'8'!$AV$76</f>
        <v>0</v>
      </c>
      <c r="BJ66" s="171" t="n">
        <f aca="false">'8'!$AW$76</f>
        <v>0</v>
      </c>
      <c r="BK66" s="171" t="n">
        <f aca="false">'8'!$AL$77</f>
        <v>0</v>
      </c>
      <c r="BL66" s="171" t="n">
        <f aca="false">'8'!$AM$77</f>
        <v>0</v>
      </c>
      <c r="BM66" s="171" t="n">
        <f aca="false">'8'!$AN$77</f>
        <v>0</v>
      </c>
      <c r="BN66" s="171" t="n">
        <f aca="false">'8'!$AO$77</f>
        <v>0</v>
      </c>
      <c r="BO66" s="171" t="n">
        <f aca="false">'8'!$AP$77</f>
        <v>0</v>
      </c>
      <c r="BP66" s="171" t="n">
        <f aca="false">'8'!$AQ$77</f>
        <v>0</v>
      </c>
      <c r="BQ66" s="171" t="n">
        <f aca="false">'8'!$AR$77</f>
        <v>0</v>
      </c>
      <c r="BR66" s="171" t="n">
        <f aca="false">'8'!$AS$77</f>
        <v>0</v>
      </c>
      <c r="BS66" s="171" t="n">
        <f aca="false">'8'!$AT$77</f>
        <v>0</v>
      </c>
      <c r="BT66" s="171" t="n">
        <f aca="false">'8'!$AU$77</f>
        <v>0</v>
      </c>
      <c r="BU66" s="171" t="n">
        <f aca="false">'8'!$AV$77</f>
        <v>0</v>
      </c>
      <c r="BV66" s="171" t="n">
        <f aca="false">'8'!$AW$77</f>
        <v>0</v>
      </c>
      <c r="BW66" s="171" t="n">
        <f aca="false">'8'!$AL$78</f>
        <v>0</v>
      </c>
      <c r="BX66" s="171" t="n">
        <f aca="false">'8'!$AM$78</f>
        <v>0</v>
      </c>
      <c r="BY66" s="171" t="n">
        <f aca="false">'8'!$AN$78</f>
        <v>0</v>
      </c>
      <c r="BZ66" s="171" t="n">
        <f aca="false">'8'!$AO$78</f>
        <v>0</v>
      </c>
      <c r="CA66" s="171" t="n">
        <f aca="false">'8'!$AP$78</f>
        <v>0</v>
      </c>
      <c r="CB66" s="171" t="n">
        <f aca="false">'8'!$AQ$78</f>
        <v>0</v>
      </c>
      <c r="CC66" s="171" t="n">
        <f aca="false">'8'!$AR$78</f>
        <v>0</v>
      </c>
      <c r="CD66" s="171" t="n">
        <f aca="false">'8'!$AS$78</f>
        <v>0</v>
      </c>
      <c r="CE66" s="171" t="n">
        <f aca="false">'8'!$AT$78</f>
        <v>0</v>
      </c>
      <c r="CF66" s="171" t="n">
        <f aca="false">'8'!$AU$78</f>
        <v>0</v>
      </c>
      <c r="CG66" s="171" t="n">
        <f aca="false">'8'!$AV$78</f>
        <v>0</v>
      </c>
      <c r="CH66" s="171" t="n">
        <f aca="false">'8'!$AW$78</f>
        <v>0</v>
      </c>
      <c r="CI66" s="171" t="n">
        <f aca="false">'8'!$AL$79</f>
        <v>0</v>
      </c>
      <c r="CJ66" s="171" t="n">
        <f aca="false">'8'!$AM$79</f>
        <v>0</v>
      </c>
      <c r="CK66" s="171" t="n">
        <f aca="false">'8'!$AN$79</f>
        <v>0</v>
      </c>
      <c r="CL66" s="171" t="n">
        <f aca="false">'8'!$AO$79</f>
        <v>0</v>
      </c>
      <c r="CM66" s="171" t="n">
        <f aca="false">'8'!$AP$79</f>
        <v>0</v>
      </c>
      <c r="CN66" s="171" t="n">
        <f aca="false">'8'!$AQ$79</f>
        <v>0</v>
      </c>
      <c r="CO66" s="171" t="n">
        <f aca="false">'8'!$AR$79</f>
        <v>0</v>
      </c>
      <c r="CP66" s="171" t="n">
        <f aca="false">'8'!$AS$79</f>
        <v>0</v>
      </c>
      <c r="CQ66" s="171" t="n">
        <f aca="false">'8'!$AT$79</f>
        <v>0</v>
      </c>
      <c r="CR66" s="171" t="n">
        <f aca="false">'8'!$AU$79</f>
        <v>0</v>
      </c>
      <c r="CS66" s="171" t="n">
        <f aca="false">'8'!$AV$79</f>
        <v>0</v>
      </c>
      <c r="CT66" s="171" t="n">
        <f aca="false">'8'!$AW$79</f>
        <v>0</v>
      </c>
      <c r="CU66" s="171" t="n">
        <f aca="false">'8'!$AL$80</f>
        <v>0</v>
      </c>
      <c r="CV66" s="171" t="n">
        <f aca="false">'8'!$AM$80</f>
        <v>0</v>
      </c>
      <c r="CW66" s="171" t="n">
        <f aca="false">'8'!$AN$80</f>
        <v>0</v>
      </c>
      <c r="CX66" s="171" t="n">
        <f aca="false">'8'!$AO$80</f>
        <v>0</v>
      </c>
      <c r="CY66" s="171" t="n">
        <f aca="false">'8'!$AP$80</f>
        <v>0</v>
      </c>
      <c r="CZ66" s="171" t="n">
        <f aca="false">'8'!$AQ$80</f>
        <v>0</v>
      </c>
      <c r="DA66" s="171" t="n">
        <f aca="false">'8'!$AR$80</f>
        <v>0</v>
      </c>
      <c r="DB66" s="171" t="n">
        <f aca="false">'8'!$AS$80</f>
        <v>0</v>
      </c>
      <c r="DC66" s="171" t="n">
        <f aca="false">'8'!$AT$80</f>
        <v>0</v>
      </c>
      <c r="DD66" s="171" t="n">
        <f aca="false">'8'!$AU$80</f>
        <v>0</v>
      </c>
      <c r="DE66" s="171" t="n">
        <f aca="false">'8'!$AV$80</f>
        <v>0</v>
      </c>
      <c r="DF66" s="171" t="n">
        <f aca="false">'8'!$AW$80</f>
        <v>0</v>
      </c>
      <c r="DG66" s="171" t="n">
        <f aca="false">'8'!$AL$81</f>
        <v>0</v>
      </c>
      <c r="DH66" s="171" t="n">
        <f aca="false">'8'!$AM$81</f>
        <v>0</v>
      </c>
      <c r="DI66" s="171" t="n">
        <f aca="false">'8'!$AN$81</f>
        <v>0</v>
      </c>
      <c r="DJ66" s="171" t="n">
        <f aca="false">'8'!$AO$81</f>
        <v>0</v>
      </c>
      <c r="DK66" s="171" t="n">
        <f aca="false">'8'!$AP$81</f>
        <v>0</v>
      </c>
      <c r="DL66" s="171" t="n">
        <f aca="false">'8'!$AQ$81</f>
        <v>0</v>
      </c>
      <c r="DM66" s="171" t="n">
        <f aca="false">'8'!$AR$81</f>
        <v>0</v>
      </c>
      <c r="DN66" s="171" t="n">
        <f aca="false">'8'!$AS$81</f>
        <v>0</v>
      </c>
      <c r="DO66" s="171" t="n">
        <f aca="false">'8'!$AT$81</f>
        <v>0</v>
      </c>
      <c r="DP66" s="171" t="n">
        <f aca="false">'8'!$AU$81</f>
        <v>0</v>
      </c>
      <c r="DQ66" s="171" t="n">
        <f aca="false">'8'!$AV$81</f>
        <v>0</v>
      </c>
      <c r="DR66" s="171" t="n">
        <f aca="false">'8'!$AW$81</f>
        <v>0</v>
      </c>
      <c r="DS66" s="171" t="n">
        <f aca="false">'8'!$AL$82</f>
        <v>0</v>
      </c>
      <c r="DT66" s="171" t="n">
        <f aca="false">'8'!$AM$82</f>
        <v>0</v>
      </c>
      <c r="DU66" s="171" t="n">
        <f aca="false">'8'!$AN$82</f>
        <v>0</v>
      </c>
      <c r="DV66" s="171" t="n">
        <f aca="false">'8'!$AO$82</f>
        <v>0</v>
      </c>
      <c r="DW66" s="171" t="n">
        <f aca="false">'8'!$AP$82</f>
        <v>0</v>
      </c>
      <c r="DX66" s="171" t="n">
        <f aca="false">'8'!$AQ$82</f>
        <v>0</v>
      </c>
      <c r="DY66" s="171" t="n">
        <f aca="false">'8'!$AR$82</f>
        <v>0</v>
      </c>
      <c r="DZ66" s="171" t="n">
        <f aca="false">'8'!$AS$82</f>
        <v>0</v>
      </c>
      <c r="EA66" s="171" t="n">
        <f aca="false">'8'!$AT$82</f>
        <v>0</v>
      </c>
      <c r="EB66" s="171" t="n">
        <f aca="false">'8'!$AU$82</f>
        <v>0</v>
      </c>
      <c r="EC66" s="171" t="n">
        <f aca="false">'8'!$AV$82</f>
        <v>0</v>
      </c>
      <c r="ED66" s="171" t="n">
        <f aca="false">'8'!$AW$82</f>
        <v>0</v>
      </c>
      <c r="EE66" s="171" t="n">
        <f aca="false">'8'!$AL$83</f>
        <v>0</v>
      </c>
      <c r="EF66" s="171" t="n">
        <f aca="false">'8'!$AM$83</f>
        <v>0</v>
      </c>
      <c r="EG66" s="171" t="n">
        <f aca="false">'8'!$AN$83</f>
        <v>0</v>
      </c>
      <c r="EH66" s="171" t="n">
        <f aca="false">'8'!$AO$83</f>
        <v>0</v>
      </c>
      <c r="EI66" s="171" t="n">
        <f aca="false">'8'!$AP$83</f>
        <v>0</v>
      </c>
      <c r="EJ66" s="171" t="n">
        <f aca="false">'8'!$AQ$83</f>
        <v>0</v>
      </c>
      <c r="EK66" s="171" t="n">
        <f aca="false">'8'!$AR$83</f>
        <v>0</v>
      </c>
      <c r="EL66" s="171" t="n">
        <f aca="false">'8'!$AS$83</f>
        <v>0</v>
      </c>
      <c r="EM66" s="171" t="n">
        <f aca="false">'8'!$AT$83</f>
        <v>0</v>
      </c>
      <c r="EN66" s="171" t="n">
        <f aca="false">'8'!$AU$83</f>
        <v>0</v>
      </c>
      <c r="EO66" s="171" t="n">
        <f aca="false">'8'!$AV$83</f>
        <v>0</v>
      </c>
      <c r="EP66" s="171" t="n">
        <f aca="false">'8'!$AW$83</f>
        <v>0</v>
      </c>
      <c r="EQ66" s="171" t="n">
        <f aca="false">'8'!$AL$84</f>
        <v>0</v>
      </c>
      <c r="ER66" s="171" t="n">
        <f aca="false">'8'!$AM$84</f>
        <v>0</v>
      </c>
      <c r="ES66" s="171" t="n">
        <f aca="false">'8'!$AN$84</f>
        <v>0</v>
      </c>
      <c r="ET66" s="171" t="n">
        <f aca="false">'8'!$AO$84</f>
        <v>0</v>
      </c>
      <c r="EU66" s="171" t="n">
        <f aca="false">'8'!$AP$84</f>
        <v>0</v>
      </c>
      <c r="EV66" s="171" t="n">
        <f aca="false">'8'!$AQ$84</f>
        <v>0</v>
      </c>
      <c r="EW66" s="171" t="n">
        <f aca="false">'8'!$AR$84</f>
        <v>0</v>
      </c>
      <c r="EX66" s="171" t="n">
        <f aca="false">'8'!$AS$84</f>
        <v>0</v>
      </c>
      <c r="EY66" s="171" t="n">
        <f aca="false">'8'!$AT$84</f>
        <v>0</v>
      </c>
      <c r="EZ66" s="171" t="n">
        <f aca="false">'8'!$AU$84</f>
        <v>0</v>
      </c>
      <c r="FA66" s="171" t="n">
        <f aca="false">'8'!$AV$84</f>
        <v>0</v>
      </c>
      <c r="FB66" s="171" t="n">
        <f aca="false">'8'!$AW$84</f>
        <v>0</v>
      </c>
      <c r="FC66" s="171" t="n">
        <f aca="false">'8'!$AL$85</f>
        <v>0</v>
      </c>
      <c r="FD66" s="171" t="n">
        <f aca="false">'8'!$AM$85</f>
        <v>0</v>
      </c>
      <c r="FE66" s="171" t="n">
        <f aca="false">'8'!$AN$85</f>
        <v>0</v>
      </c>
      <c r="FF66" s="171" t="n">
        <f aca="false">'8'!$AO$85</f>
        <v>0</v>
      </c>
      <c r="FG66" s="171" t="n">
        <f aca="false">'8'!$AP$85</f>
        <v>0</v>
      </c>
      <c r="FH66" s="171" t="n">
        <f aca="false">'8'!$AQ$85</f>
        <v>0</v>
      </c>
      <c r="FI66" s="171" t="n">
        <f aca="false">'8'!$AR$85</f>
        <v>0</v>
      </c>
      <c r="FJ66" s="171" t="n">
        <f aca="false">'8'!$AS$85</f>
        <v>0</v>
      </c>
      <c r="FK66" s="171" t="n">
        <f aca="false">'8'!$AT$85</f>
        <v>0</v>
      </c>
      <c r="FL66" s="171" t="n">
        <f aca="false">'8'!$AU$85</f>
        <v>0</v>
      </c>
      <c r="FM66" s="171" t="n">
        <f aca="false">'8'!$AV$85</f>
        <v>0</v>
      </c>
      <c r="FN66" s="171" t="n">
        <f aca="false">'8'!$AW$85</f>
        <v>0</v>
      </c>
      <c r="FO66" s="171" t="n">
        <f aca="false">'8'!$AL$86</f>
        <v>0</v>
      </c>
      <c r="FP66" s="171" t="n">
        <f aca="false">'8'!$AM$86</f>
        <v>0</v>
      </c>
      <c r="FQ66" s="171" t="n">
        <f aca="false">'8'!$AN$86</f>
        <v>0</v>
      </c>
      <c r="FR66" s="171" t="n">
        <f aca="false">'8'!$AO$86</f>
        <v>0</v>
      </c>
      <c r="FS66" s="171" t="n">
        <f aca="false">'8'!$AP$86</f>
        <v>0</v>
      </c>
      <c r="FT66" s="171" t="n">
        <f aca="false">'8'!$AQ$86</f>
        <v>0</v>
      </c>
      <c r="FU66" s="171" t="n">
        <f aca="false">'8'!$AR$86</f>
        <v>0</v>
      </c>
      <c r="FV66" s="171" t="n">
        <f aca="false">'8'!$AS$86</f>
        <v>0</v>
      </c>
      <c r="FW66" s="171" t="n">
        <f aca="false">'8'!$AT$86</f>
        <v>0</v>
      </c>
      <c r="FX66" s="171" t="n">
        <f aca="false">'8'!$AU$86</f>
        <v>0</v>
      </c>
      <c r="FY66" s="171" t="n">
        <f aca="false">'8'!$AV$86</f>
        <v>0</v>
      </c>
      <c r="FZ66" s="171" t="n">
        <f aca="false">'8'!$AW$86</f>
        <v>0</v>
      </c>
      <c r="GA66" s="171" t="n">
        <f aca="false">'8'!$AL$87</f>
        <v>0</v>
      </c>
      <c r="GB66" s="171" t="n">
        <f aca="false">'8'!$AM$87</f>
        <v>0</v>
      </c>
      <c r="GC66" s="171" t="n">
        <f aca="false">'8'!$AN$87</f>
        <v>0</v>
      </c>
      <c r="GD66" s="171" t="n">
        <f aca="false">'8'!$AO$87</f>
        <v>0</v>
      </c>
      <c r="GE66" s="171" t="n">
        <f aca="false">'8'!$AP$87</f>
        <v>0</v>
      </c>
      <c r="GF66" s="171" t="n">
        <f aca="false">'8'!$AQ$87</f>
        <v>0</v>
      </c>
      <c r="GG66" s="171" t="n">
        <f aca="false">'8'!$AR$87</f>
        <v>0</v>
      </c>
      <c r="GH66" s="171" t="n">
        <f aca="false">'8'!$AS$87</f>
        <v>0</v>
      </c>
      <c r="GI66" s="171" t="n">
        <f aca="false">'8'!$AT$87</f>
        <v>0</v>
      </c>
      <c r="GJ66" s="171" t="n">
        <f aca="false">'8'!$AU$87</f>
        <v>0</v>
      </c>
      <c r="GK66" s="171" t="n">
        <f aca="false">'8'!$AV$87</f>
        <v>0</v>
      </c>
      <c r="GL66" s="171" t="n">
        <f aca="false">'8'!$AW$87</f>
        <v>0</v>
      </c>
      <c r="GM66" s="171" t="n">
        <f aca="false">'8'!$AL$88</f>
        <v>0</v>
      </c>
      <c r="GN66" s="171" t="n">
        <f aca="false">'8'!$AM$88</f>
        <v>0</v>
      </c>
      <c r="GO66" s="171" t="n">
        <f aca="false">'8'!$AN$88</f>
        <v>0</v>
      </c>
      <c r="GP66" s="171" t="n">
        <f aca="false">'8'!$AO$88</f>
        <v>0</v>
      </c>
      <c r="GQ66" s="171" t="n">
        <f aca="false">'8'!$AP$88</f>
        <v>0</v>
      </c>
      <c r="GR66" s="171" t="n">
        <f aca="false">'8'!$AQ$88</f>
        <v>0</v>
      </c>
      <c r="GS66" s="171" t="n">
        <f aca="false">'8'!$AR$88</f>
        <v>0</v>
      </c>
      <c r="GT66" s="171" t="n">
        <f aca="false">'8'!$AS$88</f>
        <v>0</v>
      </c>
      <c r="GU66" s="171" t="n">
        <f aca="false">'8'!$AT$88</f>
        <v>0</v>
      </c>
      <c r="GV66" s="171" t="n">
        <f aca="false">'8'!$AU$88</f>
        <v>0</v>
      </c>
      <c r="GW66" s="171" t="n">
        <f aca="false">'8'!$AV$88</f>
        <v>0</v>
      </c>
      <c r="GX66" s="171" t="n">
        <f aca="false">'8'!$AW$88</f>
        <v>0</v>
      </c>
      <c r="GY66" s="171" t="n">
        <f aca="false">'8'!$AL$89</f>
        <v>0</v>
      </c>
      <c r="GZ66" s="171" t="n">
        <f aca="false">'8'!$AM$89</f>
        <v>0</v>
      </c>
      <c r="HA66" s="171" t="n">
        <f aca="false">'8'!$AN$89</f>
        <v>0</v>
      </c>
      <c r="HB66" s="171" t="n">
        <f aca="false">'8'!$AO$89</f>
        <v>0</v>
      </c>
      <c r="HC66" s="171" t="n">
        <f aca="false">'8'!$AP$89</f>
        <v>0</v>
      </c>
      <c r="HD66" s="171" t="n">
        <f aca="false">'8'!$AQ$89</f>
        <v>0</v>
      </c>
      <c r="HE66" s="171" t="n">
        <f aca="false">'8'!$AR$89</f>
        <v>0</v>
      </c>
      <c r="HF66" s="171" t="n">
        <f aca="false">'8'!$AS$89</f>
        <v>0</v>
      </c>
      <c r="HG66" s="171" t="n">
        <f aca="false">'8'!$AT$89</f>
        <v>0</v>
      </c>
      <c r="HH66" s="171" t="n">
        <f aca="false">'8'!$AU$89</f>
        <v>0</v>
      </c>
      <c r="HI66" s="171" t="n">
        <f aca="false">'8'!$AV$89</f>
        <v>0</v>
      </c>
      <c r="HJ66" s="171" t="n">
        <f aca="false">'8'!$AW$89</f>
        <v>0</v>
      </c>
      <c r="HK66" s="171" t="n">
        <f aca="false">'8'!$AL$90</f>
        <v>0</v>
      </c>
      <c r="HL66" s="171" t="n">
        <f aca="false">'8'!$AM$90</f>
        <v>0</v>
      </c>
      <c r="HM66" s="171" t="n">
        <f aca="false">'8'!$AN$90</f>
        <v>0</v>
      </c>
      <c r="HN66" s="171" t="n">
        <f aca="false">'8'!$AO$90</f>
        <v>0</v>
      </c>
      <c r="HO66" s="171" t="n">
        <f aca="false">'8'!$AP$90</f>
        <v>0</v>
      </c>
      <c r="HP66" s="171" t="n">
        <f aca="false">'8'!$AQ$90</f>
        <v>0</v>
      </c>
      <c r="HQ66" s="171" t="n">
        <f aca="false">'8'!$AR$90</f>
        <v>0</v>
      </c>
      <c r="HR66" s="171" t="n">
        <f aca="false">'8'!$AS$90</f>
        <v>0</v>
      </c>
      <c r="HS66" s="171" t="n">
        <f aca="false">'8'!$AT$90</f>
        <v>0</v>
      </c>
      <c r="HT66" s="171" t="n">
        <f aca="false">'8'!$AU$90</f>
        <v>0</v>
      </c>
      <c r="HU66" s="171" t="n">
        <f aca="false">'8'!$AV$90</f>
        <v>0</v>
      </c>
      <c r="HV66" s="171" t="n">
        <f aca="false">'8'!$AW$90</f>
        <v>0</v>
      </c>
      <c r="HW66" s="171" t="n">
        <f aca="false">'8'!$AL$91</f>
        <v>0</v>
      </c>
      <c r="HX66" s="171" t="n">
        <f aca="false">'8'!$AM$91</f>
        <v>0</v>
      </c>
      <c r="HY66" s="171" t="n">
        <f aca="false">'8'!$AN$91</f>
        <v>0</v>
      </c>
      <c r="HZ66" s="171" t="n">
        <f aca="false">'8'!$AO$91</f>
        <v>0</v>
      </c>
      <c r="IA66" s="171" t="n">
        <f aca="false">'8'!$AP$91</f>
        <v>0</v>
      </c>
      <c r="IB66" s="171" t="n">
        <f aca="false">'8'!$AQ$91</f>
        <v>0</v>
      </c>
      <c r="IC66" s="171" t="n">
        <f aca="false">'8'!$AR$91</f>
        <v>0</v>
      </c>
      <c r="ID66" s="171" t="n">
        <f aca="false">'8'!$AS$91</f>
        <v>0</v>
      </c>
      <c r="IE66" s="171" t="n">
        <f aca="false">'8'!$AT$91</f>
        <v>0</v>
      </c>
      <c r="IF66" s="171" t="n">
        <f aca="false">'8'!$AU$91</f>
        <v>0</v>
      </c>
      <c r="IG66" s="171" t="n">
        <f aca="false">'8'!$AV$91</f>
        <v>0</v>
      </c>
      <c r="IH66" s="171" t="n">
        <f aca="false">'8'!$AW$91</f>
        <v>0</v>
      </c>
      <c r="II66" s="171" t="n">
        <f aca="false">'8'!$AL$92</f>
        <v>0</v>
      </c>
      <c r="IJ66" s="171" t="n">
        <f aca="false">'8'!$AM$92</f>
        <v>0</v>
      </c>
      <c r="IK66" s="171" t="n">
        <f aca="false">'8'!$AN$92</f>
        <v>0</v>
      </c>
      <c r="IL66" s="171" t="n">
        <f aca="false">'8'!$AO$92</f>
        <v>0</v>
      </c>
      <c r="IM66" s="171" t="n">
        <f aca="false">'8'!$AP$92</f>
        <v>0</v>
      </c>
      <c r="IN66" s="171" t="n">
        <f aca="false">'8'!$AQ$92</f>
        <v>0</v>
      </c>
      <c r="IO66" s="171" t="n">
        <f aca="false">'8'!$AR$92</f>
        <v>0</v>
      </c>
      <c r="IP66" s="171" t="n">
        <f aca="false">'8'!$AS$92</f>
        <v>0</v>
      </c>
      <c r="IQ66" s="171" t="n">
        <f aca="false">'8'!$AT$92</f>
        <v>0</v>
      </c>
      <c r="IR66" s="171" t="n">
        <f aca="false">'8'!$AU$92</f>
        <v>0</v>
      </c>
      <c r="IS66" s="171" t="n">
        <f aca="false">'8'!$AV$92</f>
        <v>0</v>
      </c>
      <c r="IT66" s="171" t="n">
        <f aca="false">'8'!$AW$92</f>
        <v>0</v>
      </c>
    </row>
    <row r="67" customFormat="false" ht="12" hidden="false" customHeight="false" outlineLevel="0" collapsed="false">
      <c r="A67" s="157" t="n">
        <f aca="false">A50</f>
        <v>9</v>
      </c>
      <c r="B67" s="170" t="str">
        <f aca="false">B50</f>
        <v>Девятое</v>
      </c>
      <c r="C67" s="171" t="n">
        <f aca="false">'9'!$AL$72</f>
        <v>0</v>
      </c>
      <c r="D67" s="171" t="n">
        <f aca="false">'9'!$AM$72</f>
        <v>0</v>
      </c>
      <c r="E67" s="171" t="n">
        <f aca="false">'9'!$AN$72</f>
        <v>0</v>
      </c>
      <c r="F67" s="171" t="n">
        <f aca="false">'9'!$AO$72</f>
        <v>0</v>
      </c>
      <c r="G67" s="171" t="n">
        <f aca="false">'9'!$AP$72</f>
        <v>0</v>
      </c>
      <c r="H67" s="171" t="n">
        <f aca="false">'9'!$AQ$72</f>
        <v>0</v>
      </c>
      <c r="I67" s="171" t="n">
        <f aca="false">'9'!$AR$72</f>
        <v>0</v>
      </c>
      <c r="J67" s="171" t="n">
        <f aca="false">'9'!$AS$72</f>
        <v>0</v>
      </c>
      <c r="K67" s="171" t="n">
        <f aca="false">'9'!$AT$72</f>
        <v>0</v>
      </c>
      <c r="L67" s="171" t="n">
        <f aca="false">'9'!$AU$72</f>
        <v>0</v>
      </c>
      <c r="M67" s="171" t="n">
        <f aca="false">'9'!$AV$72</f>
        <v>0</v>
      </c>
      <c r="N67" s="171" t="n">
        <f aca="false">'9'!$AW$72</f>
        <v>0</v>
      </c>
      <c r="O67" s="171" t="n">
        <f aca="false">'9'!$AL$73</f>
        <v>0</v>
      </c>
      <c r="P67" s="171" t="n">
        <f aca="false">'9'!$AM$73</f>
        <v>0</v>
      </c>
      <c r="Q67" s="171" t="n">
        <f aca="false">'9'!$AN$73</f>
        <v>0</v>
      </c>
      <c r="R67" s="171" t="n">
        <f aca="false">'9'!$AO$73</f>
        <v>0</v>
      </c>
      <c r="S67" s="171" t="n">
        <f aca="false">'9'!$AP$73</f>
        <v>0</v>
      </c>
      <c r="T67" s="171" t="n">
        <f aca="false">'9'!$AQ$73</f>
        <v>0</v>
      </c>
      <c r="U67" s="171" t="n">
        <f aca="false">'9'!$AR$73</f>
        <v>0</v>
      </c>
      <c r="V67" s="171" t="n">
        <f aca="false">'9'!$AS$73</f>
        <v>0</v>
      </c>
      <c r="W67" s="171" t="n">
        <f aca="false">'9'!$AT$73</f>
        <v>0</v>
      </c>
      <c r="X67" s="171" t="n">
        <f aca="false">'9'!$AU$73</f>
        <v>0</v>
      </c>
      <c r="Y67" s="171" t="n">
        <f aca="false">'9'!$AV$73</f>
        <v>0</v>
      </c>
      <c r="Z67" s="171" t="n">
        <f aca="false">'9'!$AW$73</f>
        <v>0</v>
      </c>
      <c r="AA67" s="171" t="n">
        <f aca="false">'9'!$AL$74</f>
        <v>0</v>
      </c>
      <c r="AB67" s="171" t="n">
        <f aca="false">'9'!$AM$74</f>
        <v>0</v>
      </c>
      <c r="AC67" s="171" t="n">
        <f aca="false">'9'!$AN$74</f>
        <v>0</v>
      </c>
      <c r="AD67" s="171" t="n">
        <f aca="false">'9'!$AO$74</f>
        <v>0</v>
      </c>
      <c r="AE67" s="171" t="n">
        <f aca="false">'9'!$AP$74</f>
        <v>0</v>
      </c>
      <c r="AF67" s="171" t="n">
        <f aca="false">'9'!$AQ$74</f>
        <v>0</v>
      </c>
      <c r="AG67" s="171" t="n">
        <f aca="false">'9'!$AR$74</f>
        <v>0</v>
      </c>
      <c r="AH67" s="171" t="n">
        <f aca="false">'9'!$AS$74</f>
        <v>0</v>
      </c>
      <c r="AI67" s="171" t="n">
        <f aca="false">'9'!$AT$74</f>
        <v>0</v>
      </c>
      <c r="AJ67" s="171" t="n">
        <f aca="false">'9'!$AU$74</f>
        <v>0</v>
      </c>
      <c r="AK67" s="171" t="n">
        <f aca="false">'9'!$AV$74</f>
        <v>0</v>
      </c>
      <c r="AL67" s="171" t="n">
        <f aca="false">'9'!$AW$74</f>
        <v>0</v>
      </c>
      <c r="AM67" s="171" t="n">
        <f aca="false">'9'!$AL$75</f>
        <v>0</v>
      </c>
      <c r="AN67" s="171" t="n">
        <f aca="false">'9'!$AM$75</f>
        <v>0</v>
      </c>
      <c r="AO67" s="171" t="n">
        <f aca="false">'9'!$AN$75</f>
        <v>0</v>
      </c>
      <c r="AP67" s="171" t="n">
        <f aca="false">'9'!$AO$75</f>
        <v>0</v>
      </c>
      <c r="AQ67" s="171" t="n">
        <f aca="false">'9'!$AP$75</f>
        <v>0</v>
      </c>
      <c r="AR67" s="171" t="n">
        <f aca="false">'9'!$AQ$75</f>
        <v>0</v>
      </c>
      <c r="AS67" s="171" t="n">
        <f aca="false">'9'!$AR$75</f>
        <v>0</v>
      </c>
      <c r="AT67" s="171" t="n">
        <f aca="false">'9'!$AS$75</f>
        <v>0</v>
      </c>
      <c r="AU67" s="171" t="n">
        <f aca="false">'9'!$AT$75</f>
        <v>0</v>
      </c>
      <c r="AV67" s="171" t="n">
        <f aca="false">'9'!$AU$75</f>
        <v>0</v>
      </c>
      <c r="AW67" s="171" t="n">
        <f aca="false">'9'!$AV$75</f>
        <v>0</v>
      </c>
      <c r="AX67" s="171" t="n">
        <f aca="false">'9'!$AW$75</f>
        <v>0</v>
      </c>
      <c r="AY67" s="171" t="n">
        <f aca="false">'9'!$AL$76</f>
        <v>0</v>
      </c>
      <c r="AZ67" s="171" t="n">
        <f aca="false">'9'!$AM$76</f>
        <v>0</v>
      </c>
      <c r="BA67" s="171" t="n">
        <f aca="false">'9'!$AN$76</f>
        <v>0</v>
      </c>
      <c r="BB67" s="171" t="n">
        <f aca="false">'9'!$AO$76</f>
        <v>0</v>
      </c>
      <c r="BC67" s="171" t="n">
        <f aca="false">'9'!$AP$76</f>
        <v>0</v>
      </c>
      <c r="BD67" s="171" t="n">
        <f aca="false">'9'!$AQ$76</f>
        <v>0</v>
      </c>
      <c r="BE67" s="171" t="n">
        <f aca="false">'9'!$AR$76</f>
        <v>0</v>
      </c>
      <c r="BF67" s="171" t="n">
        <f aca="false">'9'!$AS$76</f>
        <v>0</v>
      </c>
      <c r="BG67" s="171" t="n">
        <f aca="false">'9'!$AT$76</f>
        <v>0</v>
      </c>
      <c r="BH67" s="171" t="n">
        <f aca="false">'9'!$AU$76</f>
        <v>0</v>
      </c>
      <c r="BI67" s="171" t="n">
        <f aca="false">'9'!$AV$76</f>
        <v>0</v>
      </c>
      <c r="BJ67" s="171" t="n">
        <f aca="false">'9'!$AW$76</f>
        <v>0</v>
      </c>
      <c r="BK67" s="171" t="n">
        <f aca="false">'9'!$AL$77</f>
        <v>0</v>
      </c>
      <c r="BL67" s="171" t="n">
        <f aca="false">'9'!$AM$77</f>
        <v>0</v>
      </c>
      <c r="BM67" s="171" t="n">
        <f aca="false">'9'!$AN$77</f>
        <v>0</v>
      </c>
      <c r="BN67" s="171" t="n">
        <f aca="false">'9'!$AO$77</f>
        <v>0</v>
      </c>
      <c r="BO67" s="171" t="n">
        <f aca="false">'9'!$AP$77</f>
        <v>0</v>
      </c>
      <c r="BP67" s="171" t="n">
        <f aca="false">'9'!$AQ$77</f>
        <v>0</v>
      </c>
      <c r="BQ67" s="171" t="n">
        <f aca="false">'9'!$AR$77</f>
        <v>0</v>
      </c>
      <c r="BR67" s="171" t="n">
        <f aca="false">'9'!$AS$77</f>
        <v>0</v>
      </c>
      <c r="BS67" s="171" t="n">
        <f aca="false">'9'!$AT$77</f>
        <v>0</v>
      </c>
      <c r="BT67" s="171" t="n">
        <f aca="false">'9'!$AU$77</f>
        <v>0</v>
      </c>
      <c r="BU67" s="171" t="n">
        <f aca="false">'9'!$AV$77</f>
        <v>0</v>
      </c>
      <c r="BV67" s="171" t="n">
        <f aca="false">'9'!$AW$77</f>
        <v>0</v>
      </c>
      <c r="BW67" s="171" t="n">
        <f aca="false">'9'!$AL$78</f>
        <v>0</v>
      </c>
      <c r="BX67" s="171" t="n">
        <f aca="false">'9'!$AM$78</f>
        <v>0</v>
      </c>
      <c r="BY67" s="171" t="n">
        <f aca="false">'9'!$AN$78</f>
        <v>0</v>
      </c>
      <c r="BZ67" s="171" t="n">
        <f aca="false">'9'!$AO$78</f>
        <v>0</v>
      </c>
      <c r="CA67" s="171" t="n">
        <f aca="false">'9'!$AP$78</f>
        <v>0</v>
      </c>
      <c r="CB67" s="171" t="n">
        <f aca="false">'9'!$AQ$78</f>
        <v>0</v>
      </c>
      <c r="CC67" s="171" t="n">
        <f aca="false">'9'!$AR$78</f>
        <v>0</v>
      </c>
      <c r="CD67" s="171" t="n">
        <f aca="false">'9'!$AS$78</f>
        <v>0</v>
      </c>
      <c r="CE67" s="171" t="n">
        <f aca="false">'9'!$AT$78</f>
        <v>0</v>
      </c>
      <c r="CF67" s="171" t="n">
        <f aca="false">'9'!$AU$78</f>
        <v>0</v>
      </c>
      <c r="CG67" s="171" t="n">
        <f aca="false">'9'!$AV$78</f>
        <v>0</v>
      </c>
      <c r="CH67" s="171" t="n">
        <f aca="false">'9'!$AW$78</f>
        <v>0</v>
      </c>
      <c r="CI67" s="171" t="n">
        <f aca="false">'9'!$AL$79</f>
        <v>0</v>
      </c>
      <c r="CJ67" s="171" t="n">
        <f aca="false">'9'!$AM$79</f>
        <v>0</v>
      </c>
      <c r="CK67" s="171" t="n">
        <f aca="false">'9'!$AN$79</f>
        <v>0</v>
      </c>
      <c r="CL67" s="171" t="n">
        <f aca="false">'9'!$AO$79</f>
        <v>0</v>
      </c>
      <c r="CM67" s="171" t="n">
        <f aca="false">'9'!$AP$79</f>
        <v>0</v>
      </c>
      <c r="CN67" s="171" t="n">
        <f aca="false">'9'!$AQ$79</f>
        <v>0</v>
      </c>
      <c r="CO67" s="171" t="n">
        <f aca="false">'9'!$AR$79</f>
        <v>0</v>
      </c>
      <c r="CP67" s="171" t="n">
        <f aca="false">'9'!$AS$79</f>
        <v>0</v>
      </c>
      <c r="CQ67" s="171" t="n">
        <f aca="false">'9'!$AT$79</f>
        <v>0</v>
      </c>
      <c r="CR67" s="171" t="n">
        <f aca="false">'9'!$AU$79</f>
        <v>0</v>
      </c>
      <c r="CS67" s="171" t="n">
        <f aca="false">'9'!$AV$79</f>
        <v>0</v>
      </c>
      <c r="CT67" s="171" t="n">
        <f aca="false">'9'!$AW$79</f>
        <v>0</v>
      </c>
      <c r="CU67" s="171" t="n">
        <f aca="false">'9'!$AL$80</f>
        <v>0</v>
      </c>
      <c r="CV67" s="171" t="n">
        <f aca="false">'9'!$AM$80</f>
        <v>0</v>
      </c>
      <c r="CW67" s="171" t="n">
        <f aca="false">'9'!$AN$80</f>
        <v>0</v>
      </c>
      <c r="CX67" s="171" t="n">
        <f aca="false">'9'!$AO$80</f>
        <v>0</v>
      </c>
      <c r="CY67" s="171" t="n">
        <f aca="false">'9'!$AP$80</f>
        <v>0</v>
      </c>
      <c r="CZ67" s="171" t="n">
        <f aca="false">'9'!$AQ$80</f>
        <v>0</v>
      </c>
      <c r="DA67" s="171" t="n">
        <f aca="false">'9'!$AR$80</f>
        <v>0</v>
      </c>
      <c r="DB67" s="171" t="n">
        <f aca="false">'9'!$AS$80</f>
        <v>0</v>
      </c>
      <c r="DC67" s="171" t="n">
        <f aca="false">'9'!$AT$80</f>
        <v>0</v>
      </c>
      <c r="DD67" s="171" t="n">
        <f aca="false">'9'!$AU$80</f>
        <v>0</v>
      </c>
      <c r="DE67" s="171" t="n">
        <f aca="false">'9'!$AV$80</f>
        <v>0</v>
      </c>
      <c r="DF67" s="171" t="n">
        <f aca="false">'9'!$AW$80</f>
        <v>0</v>
      </c>
      <c r="DG67" s="171" t="n">
        <f aca="false">'9'!$AL$81</f>
        <v>0</v>
      </c>
      <c r="DH67" s="171" t="n">
        <f aca="false">'9'!$AM$81</f>
        <v>0</v>
      </c>
      <c r="DI67" s="171" t="n">
        <f aca="false">'9'!$AN$81</f>
        <v>0</v>
      </c>
      <c r="DJ67" s="171" t="n">
        <f aca="false">'9'!$AO$81</f>
        <v>0</v>
      </c>
      <c r="DK67" s="171" t="n">
        <f aca="false">'9'!$AP$81</f>
        <v>0</v>
      </c>
      <c r="DL67" s="171" t="n">
        <f aca="false">'9'!$AQ$81</f>
        <v>0</v>
      </c>
      <c r="DM67" s="171" t="n">
        <f aca="false">'9'!$AR$81</f>
        <v>0</v>
      </c>
      <c r="DN67" s="171" t="n">
        <f aca="false">'9'!$AS$81</f>
        <v>0</v>
      </c>
      <c r="DO67" s="171" t="n">
        <f aca="false">'9'!$AT$81</f>
        <v>0</v>
      </c>
      <c r="DP67" s="171" t="n">
        <f aca="false">'9'!$AU$81</f>
        <v>0</v>
      </c>
      <c r="DQ67" s="171" t="n">
        <f aca="false">'9'!$AV$81</f>
        <v>0</v>
      </c>
      <c r="DR67" s="171" t="n">
        <f aca="false">'9'!$AW$81</f>
        <v>0</v>
      </c>
      <c r="DS67" s="171" t="n">
        <f aca="false">'9'!$AL$82</f>
        <v>0</v>
      </c>
      <c r="DT67" s="171" t="n">
        <f aca="false">'9'!$AM$82</f>
        <v>0</v>
      </c>
      <c r="DU67" s="171" t="n">
        <f aca="false">'9'!$AN$82</f>
        <v>0</v>
      </c>
      <c r="DV67" s="171" t="n">
        <f aca="false">'9'!$AO$82</f>
        <v>0</v>
      </c>
      <c r="DW67" s="171" t="n">
        <f aca="false">'9'!$AP$82</f>
        <v>0</v>
      </c>
      <c r="DX67" s="171" t="n">
        <f aca="false">'9'!$AQ$82</f>
        <v>0</v>
      </c>
      <c r="DY67" s="171" t="n">
        <f aca="false">'9'!$AR$82</f>
        <v>0</v>
      </c>
      <c r="DZ67" s="171" t="n">
        <f aca="false">'9'!$AS$82</f>
        <v>0</v>
      </c>
      <c r="EA67" s="171" t="n">
        <f aca="false">'9'!$AT$82</f>
        <v>0</v>
      </c>
      <c r="EB67" s="171" t="n">
        <f aca="false">'9'!$AU$82</f>
        <v>0</v>
      </c>
      <c r="EC67" s="171" t="n">
        <f aca="false">'9'!$AV$82</f>
        <v>0</v>
      </c>
      <c r="ED67" s="171" t="n">
        <f aca="false">'9'!$AW$82</f>
        <v>0</v>
      </c>
      <c r="EE67" s="171" t="n">
        <f aca="false">'9'!$AL$83</f>
        <v>0</v>
      </c>
      <c r="EF67" s="171" t="n">
        <f aca="false">'9'!$AM$83</f>
        <v>0</v>
      </c>
      <c r="EG67" s="171" t="n">
        <f aca="false">'9'!$AN$83</f>
        <v>0</v>
      </c>
      <c r="EH67" s="171" t="n">
        <f aca="false">'9'!$AO$83</f>
        <v>0</v>
      </c>
      <c r="EI67" s="171" t="n">
        <f aca="false">'9'!$AP$83</f>
        <v>0</v>
      </c>
      <c r="EJ67" s="171" t="n">
        <f aca="false">'9'!$AQ$83</f>
        <v>0</v>
      </c>
      <c r="EK67" s="171" t="n">
        <f aca="false">'9'!$AR$83</f>
        <v>0</v>
      </c>
      <c r="EL67" s="171" t="n">
        <f aca="false">'9'!$AS$83</f>
        <v>0</v>
      </c>
      <c r="EM67" s="171" t="n">
        <f aca="false">'9'!$AT$83</f>
        <v>0</v>
      </c>
      <c r="EN67" s="171" t="n">
        <f aca="false">'9'!$AU$83</f>
        <v>0</v>
      </c>
      <c r="EO67" s="171" t="n">
        <f aca="false">'9'!$AV$83</f>
        <v>0</v>
      </c>
      <c r="EP67" s="171" t="n">
        <f aca="false">'9'!$AW$83</f>
        <v>0</v>
      </c>
      <c r="EQ67" s="171" t="n">
        <f aca="false">'9'!$AL$84</f>
        <v>0</v>
      </c>
      <c r="ER67" s="171" t="n">
        <f aca="false">'9'!$AM$84</f>
        <v>0</v>
      </c>
      <c r="ES67" s="171" t="n">
        <f aca="false">'9'!$AN$84</f>
        <v>0</v>
      </c>
      <c r="ET67" s="171" t="n">
        <f aca="false">'9'!$AO$84</f>
        <v>0</v>
      </c>
      <c r="EU67" s="171" t="n">
        <f aca="false">'9'!$AP$84</f>
        <v>0</v>
      </c>
      <c r="EV67" s="171" t="n">
        <f aca="false">'9'!$AQ$84</f>
        <v>0</v>
      </c>
      <c r="EW67" s="171" t="n">
        <f aca="false">'9'!$AR$84</f>
        <v>0</v>
      </c>
      <c r="EX67" s="171" t="n">
        <f aca="false">'9'!$AS$84</f>
        <v>0</v>
      </c>
      <c r="EY67" s="171" t="n">
        <f aca="false">'9'!$AT$84</f>
        <v>0</v>
      </c>
      <c r="EZ67" s="171" t="n">
        <f aca="false">'9'!$AU$84</f>
        <v>0</v>
      </c>
      <c r="FA67" s="171" t="n">
        <f aca="false">'9'!$AV$84</f>
        <v>0</v>
      </c>
      <c r="FB67" s="171" t="n">
        <f aca="false">'9'!$AW$84</f>
        <v>0</v>
      </c>
      <c r="FC67" s="171" t="n">
        <f aca="false">'9'!$AL$85</f>
        <v>0</v>
      </c>
      <c r="FD67" s="171" t="n">
        <f aca="false">'9'!$AM$85</f>
        <v>0</v>
      </c>
      <c r="FE67" s="171" t="n">
        <f aca="false">'9'!$AN$85</f>
        <v>0</v>
      </c>
      <c r="FF67" s="171" t="n">
        <f aca="false">'9'!$AO$85</f>
        <v>0</v>
      </c>
      <c r="FG67" s="171" t="n">
        <f aca="false">'9'!$AP$85</f>
        <v>0</v>
      </c>
      <c r="FH67" s="171" t="n">
        <f aca="false">'9'!$AQ$85</f>
        <v>0</v>
      </c>
      <c r="FI67" s="171" t="n">
        <f aca="false">'9'!$AR$85</f>
        <v>0</v>
      </c>
      <c r="FJ67" s="171" t="n">
        <f aca="false">'9'!$AS$85</f>
        <v>0</v>
      </c>
      <c r="FK67" s="171" t="n">
        <f aca="false">'9'!$AT$85</f>
        <v>0</v>
      </c>
      <c r="FL67" s="171" t="n">
        <f aca="false">'9'!$AU$85</f>
        <v>0</v>
      </c>
      <c r="FM67" s="171" t="n">
        <f aca="false">'9'!$AV$85</f>
        <v>0</v>
      </c>
      <c r="FN67" s="171" t="n">
        <f aca="false">'9'!$AW$85</f>
        <v>0</v>
      </c>
      <c r="FO67" s="171" t="n">
        <f aca="false">'9'!$AL$86</f>
        <v>0</v>
      </c>
      <c r="FP67" s="171" t="n">
        <f aca="false">'9'!$AM$86</f>
        <v>0</v>
      </c>
      <c r="FQ67" s="171" t="n">
        <f aca="false">'9'!$AN$86</f>
        <v>0</v>
      </c>
      <c r="FR67" s="171" t="n">
        <f aca="false">'9'!$AO$86</f>
        <v>0</v>
      </c>
      <c r="FS67" s="171" t="n">
        <f aca="false">'9'!$AP$86</f>
        <v>0</v>
      </c>
      <c r="FT67" s="171" t="n">
        <f aca="false">'9'!$AQ$86</f>
        <v>0</v>
      </c>
      <c r="FU67" s="171" t="n">
        <f aca="false">'9'!$AR$86</f>
        <v>0</v>
      </c>
      <c r="FV67" s="171" t="n">
        <f aca="false">'9'!$AS$86</f>
        <v>0</v>
      </c>
      <c r="FW67" s="171" t="n">
        <f aca="false">'9'!$AT$86</f>
        <v>0</v>
      </c>
      <c r="FX67" s="171" t="n">
        <f aca="false">'9'!$AU$86</f>
        <v>0</v>
      </c>
      <c r="FY67" s="171" t="n">
        <f aca="false">'9'!$AV$86</f>
        <v>0</v>
      </c>
      <c r="FZ67" s="171" t="n">
        <f aca="false">'9'!$AW$86</f>
        <v>0</v>
      </c>
      <c r="GA67" s="171" t="n">
        <f aca="false">'9'!$AL$87</f>
        <v>0</v>
      </c>
      <c r="GB67" s="171" t="n">
        <f aca="false">'9'!$AM$87</f>
        <v>0</v>
      </c>
      <c r="GC67" s="171" t="n">
        <f aca="false">'9'!$AN$87</f>
        <v>0</v>
      </c>
      <c r="GD67" s="171" t="n">
        <f aca="false">'9'!$AO$87</f>
        <v>0</v>
      </c>
      <c r="GE67" s="171" t="n">
        <f aca="false">'9'!$AP$87</f>
        <v>0</v>
      </c>
      <c r="GF67" s="171" t="n">
        <f aca="false">'9'!$AQ$87</f>
        <v>0</v>
      </c>
      <c r="GG67" s="171" t="n">
        <f aca="false">'9'!$AR$87</f>
        <v>0</v>
      </c>
      <c r="GH67" s="171" t="n">
        <f aca="false">'9'!$AS$87</f>
        <v>0</v>
      </c>
      <c r="GI67" s="171" t="n">
        <f aca="false">'9'!$AT$87</f>
        <v>0</v>
      </c>
      <c r="GJ67" s="171" t="n">
        <f aca="false">'9'!$AU$87</f>
        <v>0</v>
      </c>
      <c r="GK67" s="171" t="n">
        <f aca="false">'9'!$AV$87</f>
        <v>0</v>
      </c>
      <c r="GL67" s="171" t="n">
        <f aca="false">'9'!$AW$87</f>
        <v>0</v>
      </c>
      <c r="GM67" s="171" t="n">
        <f aca="false">'9'!$AL$88</f>
        <v>0</v>
      </c>
      <c r="GN67" s="171" t="n">
        <f aca="false">'9'!$AM$88</f>
        <v>0</v>
      </c>
      <c r="GO67" s="171" t="n">
        <f aca="false">'9'!$AN$88</f>
        <v>0</v>
      </c>
      <c r="GP67" s="171" t="n">
        <f aca="false">'9'!$AO$88</f>
        <v>0</v>
      </c>
      <c r="GQ67" s="171" t="n">
        <f aca="false">'9'!$AP$88</f>
        <v>0</v>
      </c>
      <c r="GR67" s="171" t="n">
        <f aca="false">'9'!$AQ$88</f>
        <v>0</v>
      </c>
      <c r="GS67" s="171" t="n">
        <f aca="false">'9'!$AR$88</f>
        <v>0</v>
      </c>
      <c r="GT67" s="171" t="n">
        <f aca="false">'9'!$AS$88</f>
        <v>0</v>
      </c>
      <c r="GU67" s="171" t="n">
        <f aca="false">'9'!$AT$88</f>
        <v>0</v>
      </c>
      <c r="GV67" s="171" t="n">
        <f aca="false">'9'!$AU$88</f>
        <v>0</v>
      </c>
      <c r="GW67" s="171" t="n">
        <f aca="false">'9'!$AV$88</f>
        <v>0</v>
      </c>
      <c r="GX67" s="171" t="n">
        <f aca="false">'9'!$AW$88</f>
        <v>0</v>
      </c>
      <c r="GY67" s="171" t="n">
        <f aca="false">'9'!$AL$89</f>
        <v>0</v>
      </c>
      <c r="GZ67" s="171" t="n">
        <f aca="false">'9'!$AM$89</f>
        <v>0</v>
      </c>
      <c r="HA67" s="171" t="n">
        <f aca="false">'9'!$AN$89</f>
        <v>0</v>
      </c>
      <c r="HB67" s="171" t="n">
        <f aca="false">'9'!$AO$89</f>
        <v>0</v>
      </c>
      <c r="HC67" s="171" t="n">
        <f aca="false">'9'!$AP$89</f>
        <v>0</v>
      </c>
      <c r="HD67" s="171" t="n">
        <f aca="false">'9'!$AQ$89</f>
        <v>0</v>
      </c>
      <c r="HE67" s="171" t="n">
        <f aca="false">'9'!$AR$89</f>
        <v>0</v>
      </c>
      <c r="HF67" s="171" t="n">
        <f aca="false">'9'!$AS$89</f>
        <v>0</v>
      </c>
      <c r="HG67" s="171" t="n">
        <f aca="false">'9'!$AT$89</f>
        <v>0</v>
      </c>
      <c r="HH67" s="171" t="n">
        <f aca="false">'9'!$AU$89</f>
        <v>0</v>
      </c>
      <c r="HI67" s="171" t="n">
        <f aca="false">'9'!$AV$89</f>
        <v>0</v>
      </c>
      <c r="HJ67" s="171" t="n">
        <f aca="false">'9'!$AW$89</f>
        <v>0</v>
      </c>
      <c r="HK67" s="171" t="n">
        <f aca="false">'9'!$AL$90</f>
        <v>0</v>
      </c>
      <c r="HL67" s="171" t="n">
        <f aca="false">'9'!$AM$90</f>
        <v>0</v>
      </c>
      <c r="HM67" s="171" t="n">
        <f aca="false">'9'!$AN$90</f>
        <v>0</v>
      </c>
      <c r="HN67" s="171" t="n">
        <f aca="false">'9'!$AO$90</f>
        <v>0</v>
      </c>
      <c r="HO67" s="171" t="n">
        <f aca="false">'9'!$AP$90</f>
        <v>0</v>
      </c>
      <c r="HP67" s="171" t="n">
        <f aca="false">'9'!$AQ$90</f>
        <v>0</v>
      </c>
      <c r="HQ67" s="171" t="n">
        <f aca="false">'9'!$AR$90</f>
        <v>0</v>
      </c>
      <c r="HR67" s="171" t="n">
        <f aca="false">'9'!$AS$90</f>
        <v>0</v>
      </c>
      <c r="HS67" s="171" t="n">
        <f aca="false">'9'!$AT$90</f>
        <v>0</v>
      </c>
      <c r="HT67" s="171" t="n">
        <f aca="false">'9'!$AU$90</f>
        <v>0</v>
      </c>
      <c r="HU67" s="171" t="n">
        <f aca="false">'9'!$AV$90</f>
        <v>0</v>
      </c>
      <c r="HV67" s="171" t="n">
        <f aca="false">'9'!$AW$90</f>
        <v>0</v>
      </c>
      <c r="HW67" s="171" t="n">
        <f aca="false">'9'!$AL$91</f>
        <v>0</v>
      </c>
      <c r="HX67" s="171" t="n">
        <f aca="false">'9'!$AM$91</f>
        <v>0</v>
      </c>
      <c r="HY67" s="171" t="n">
        <f aca="false">'9'!$AN$91</f>
        <v>0</v>
      </c>
      <c r="HZ67" s="171" t="n">
        <f aca="false">'9'!$AO$91</f>
        <v>0</v>
      </c>
      <c r="IA67" s="171" t="n">
        <f aca="false">'9'!$AP$91</f>
        <v>0</v>
      </c>
      <c r="IB67" s="171" t="n">
        <f aca="false">'9'!$AQ$91</f>
        <v>0</v>
      </c>
      <c r="IC67" s="171" t="n">
        <f aca="false">'9'!$AR$91</f>
        <v>0</v>
      </c>
      <c r="ID67" s="171" t="n">
        <f aca="false">'9'!$AS$91</f>
        <v>0</v>
      </c>
      <c r="IE67" s="171" t="n">
        <f aca="false">'9'!$AT$91</f>
        <v>0</v>
      </c>
      <c r="IF67" s="171" t="n">
        <f aca="false">'9'!$AU$91</f>
        <v>0</v>
      </c>
      <c r="IG67" s="171" t="n">
        <f aca="false">'9'!$AV$91</f>
        <v>0</v>
      </c>
      <c r="IH67" s="171" t="n">
        <f aca="false">'9'!$AW$91</f>
        <v>0</v>
      </c>
      <c r="II67" s="171" t="n">
        <f aca="false">'9'!$AL$92</f>
        <v>0</v>
      </c>
      <c r="IJ67" s="171" t="n">
        <f aca="false">'9'!$AM$92</f>
        <v>0</v>
      </c>
      <c r="IK67" s="171" t="n">
        <f aca="false">'9'!$AN$92</f>
        <v>0</v>
      </c>
      <c r="IL67" s="171" t="n">
        <f aca="false">'9'!$AO$92</f>
        <v>0</v>
      </c>
      <c r="IM67" s="171" t="n">
        <f aca="false">'9'!$AP$92</f>
        <v>0</v>
      </c>
      <c r="IN67" s="171" t="n">
        <f aca="false">'9'!$AQ$92</f>
        <v>0</v>
      </c>
      <c r="IO67" s="171" t="n">
        <f aca="false">'9'!$AR$92</f>
        <v>0</v>
      </c>
      <c r="IP67" s="171" t="n">
        <f aca="false">'9'!$AS$92</f>
        <v>0</v>
      </c>
      <c r="IQ67" s="171" t="n">
        <f aca="false">'9'!$AT$92</f>
        <v>0</v>
      </c>
      <c r="IR67" s="171" t="n">
        <f aca="false">'9'!$AU$92</f>
        <v>0</v>
      </c>
      <c r="IS67" s="171" t="n">
        <f aca="false">'9'!$AV$92</f>
        <v>0</v>
      </c>
      <c r="IT67" s="171" t="n">
        <f aca="false">'9'!$AW$92</f>
        <v>0</v>
      </c>
    </row>
    <row r="68" customFormat="false" ht="12" hidden="false" customHeight="false" outlineLevel="0" collapsed="false">
      <c r="A68" s="157" t="n">
        <f aca="false">A51</f>
        <v>10</v>
      </c>
      <c r="B68" s="170" t="str">
        <f aca="false">B51</f>
        <v>Десятое</v>
      </c>
      <c r="C68" s="171" t="n">
        <f aca="false">'10'!$AL$72</f>
        <v>0</v>
      </c>
      <c r="D68" s="171" t="n">
        <f aca="false">'10'!$AM$72</f>
        <v>0</v>
      </c>
      <c r="E68" s="171" t="n">
        <f aca="false">'10'!$AN$72</f>
        <v>0</v>
      </c>
      <c r="F68" s="171" t="n">
        <f aca="false">'10'!$AO$72</f>
        <v>0</v>
      </c>
      <c r="G68" s="171" t="n">
        <f aca="false">'10'!$AP$72</f>
        <v>0</v>
      </c>
      <c r="H68" s="171" t="n">
        <f aca="false">'10'!$AQ$72</f>
        <v>0</v>
      </c>
      <c r="I68" s="171" t="n">
        <f aca="false">'10'!$AR$72</f>
        <v>0</v>
      </c>
      <c r="J68" s="171" t="n">
        <f aca="false">'10'!$AS$72</f>
        <v>0</v>
      </c>
      <c r="K68" s="171" t="n">
        <f aca="false">'10'!$AT$72</f>
        <v>0</v>
      </c>
      <c r="L68" s="171" t="n">
        <f aca="false">'10'!$AU$72</f>
        <v>0</v>
      </c>
      <c r="M68" s="171" t="n">
        <f aca="false">'10'!$AV$72</f>
        <v>0</v>
      </c>
      <c r="N68" s="171" t="n">
        <f aca="false">'10'!$AW$72</f>
        <v>0</v>
      </c>
      <c r="O68" s="171" t="n">
        <f aca="false">'10'!$AL$73</f>
        <v>0</v>
      </c>
      <c r="P68" s="171" t="n">
        <f aca="false">'10'!$AM$73</f>
        <v>0</v>
      </c>
      <c r="Q68" s="171" t="n">
        <f aca="false">'10'!$AN$73</f>
        <v>0</v>
      </c>
      <c r="R68" s="171" t="n">
        <f aca="false">'10'!$AO$73</f>
        <v>0</v>
      </c>
      <c r="S68" s="171" t="n">
        <f aca="false">'10'!$AP$73</f>
        <v>0</v>
      </c>
      <c r="T68" s="171" t="n">
        <f aca="false">'10'!$AQ$73</f>
        <v>0</v>
      </c>
      <c r="U68" s="171" t="n">
        <f aca="false">'10'!$AR$73</f>
        <v>0</v>
      </c>
      <c r="V68" s="171" t="n">
        <f aca="false">'10'!$AS$73</f>
        <v>0</v>
      </c>
      <c r="W68" s="171" t="n">
        <f aca="false">'10'!$AT$73</f>
        <v>0</v>
      </c>
      <c r="X68" s="171" t="n">
        <f aca="false">'10'!$AU$73</f>
        <v>0</v>
      </c>
      <c r="Y68" s="171" t="n">
        <f aca="false">'10'!$AV$73</f>
        <v>0</v>
      </c>
      <c r="Z68" s="171" t="n">
        <f aca="false">'10'!$AW$73</f>
        <v>0</v>
      </c>
      <c r="AA68" s="171" t="n">
        <f aca="false">'10'!$AL$74</f>
        <v>0</v>
      </c>
      <c r="AB68" s="171" t="n">
        <f aca="false">'10'!$AM$74</f>
        <v>0</v>
      </c>
      <c r="AC68" s="171" t="n">
        <f aca="false">'10'!$AN$74</f>
        <v>0</v>
      </c>
      <c r="AD68" s="171" t="n">
        <f aca="false">'10'!$AO$74</f>
        <v>0</v>
      </c>
      <c r="AE68" s="171" t="n">
        <f aca="false">'10'!$AP$74</f>
        <v>0</v>
      </c>
      <c r="AF68" s="171" t="n">
        <f aca="false">'10'!$AQ$74</f>
        <v>0</v>
      </c>
      <c r="AG68" s="171" t="n">
        <f aca="false">'10'!$AR$74</f>
        <v>0</v>
      </c>
      <c r="AH68" s="171" t="n">
        <f aca="false">'10'!$AS$74</f>
        <v>0</v>
      </c>
      <c r="AI68" s="171" t="n">
        <f aca="false">'10'!$AT$74</f>
        <v>0</v>
      </c>
      <c r="AJ68" s="171" t="n">
        <f aca="false">'10'!$AU$74</f>
        <v>0</v>
      </c>
      <c r="AK68" s="171" t="n">
        <f aca="false">'10'!$AV$74</f>
        <v>0</v>
      </c>
      <c r="AL68" s="171" t="n">
        <f aca="false">'10'!$AW$74</f>
        <v>0</v>
      </c>
      <c r="AM68" s="171" t="n">
        <f aca="false">'10'!$AL$75</f>
        <v>0</v>
      </c>
      <c r="AN68" s="171" t="n">
        <f aca="false">'10'!$AM$75</f>
        <v>0</v>
      </c>
      <c r="AO68" s="171" t="n">
        <f aca="false">'10'!$AN$75</f>
        <v>0</v>
      </c>
      <c r="AP68" s="171" t="n">
        <f aca="false">'10'!$AO$75</f>
        <v>0</v>
      </c>
      <c r="AQ68" s="171" t="n">
        <f aca="false">'10'!$AP$75</f>
        <v>0</v>
      </c>
      <c r="AR68" s="171" t="n">
        <f aca="false">'10'!$AQ$75</f>
        <v>0</v>
      </c>
      <c r="AS68" s="171" t="n">
        <f aca="false">'10'!$AR$75</f>
        <v>0</v>
      </c>
      <c r="AT68" s="171" t="n">
        <f aca="false">'10'!$AS$75</f>
        <v>0</v>
      </c>
      <c r="AU68" s="171" t="n">
        <f aca="false">'10'!$AT$75</f>
        <v>0</v>
      </c>
      <c r="AV68" s="171" t="n">
        <f aca="false">'10'!$AU$75</f>
        <v>0</v>
      </c>
      <c r="AW68" s="171" t="n">
        <f aca="false">'10'!$AV$75</f>
        <v>0</v>
      </c>
      <c r="AX68" s="171" t="n">
        <f aca="false">'10'!$AW$75</f>
        <v>0</v>
      </c>
      <c r="AY68" s="171" t="n">
        <f aca="false">'10'!$AL$76</f>
        <v>0</v>
      </c>
      <c r="AZ68" s="171" t="n">
        <f aca="false">'10'!$AM$76</f>
        <v>0</v>
      </c>
      <c r="BA68" s="171" t="n">
        <f aca="false">'10'!$AN$76</f>
        <v>0</v>
      </c>
      <c r="BB68" s="171" t="n">
        <f aca="false">'10'!$AO$76</f>
        <v>0</v>
      </c>
      <c r="BC68" s="171" t="n">
        <f aca="false">'10'!$AP$76</f>
        <v>0</v>
      </c>
      <c r="BD68" s="171" t="n">
        <f aca="false">'10'!$AQ$76</f>
        <v>0</v>
      </c>
      <c r="BE68" s="171" t="n">
        <f aca="false">'10'!$AR$76</f>
        <v>0</v>
      </c>
      <c r="BF68" s="171" t="n">
        <f aca="false">'10'!$AS$76</f>
        <v>0</v>
      </c>
      <c r="BG68" s="171" t="n">
        <f aca="false">'10'!$AT$76</f>
        <v>0</v>
      </c>
      <c r="BH68" s="171" t="n">
        <f aca="false">'10'!$AU$76</f>
        <v>0</v>
      </c>
      <c r="BI68" s="171" t="n">
        <f aca="false">'10'!$AV$76</f>
        <v>0</v>
      </c>
      <c r="BJ68" s="171" t="n">
        <f aca="false">'10'!$AW$76</f>
        <v>0</v>
      </c>
      <c r="BK68" s="171" t="n">
        <f aca="false">'10'!$AL$77</f>
        <v>0</v>
      </c>
      <c r="BL68" s="171" t="n">
        <f aca="false">'10'!$AM$77</f>
        <v>0</v>
      </c>
      <c r="BM68" s="171" t="n">
        <f aca="false">'10'!$AN$77</f>
        <v>0</v>
      </c>
      <c r="BN68" s="171" t="n">
        <f aca="false">'10'!$AO$77</f>
        <v>0</v>
      </c>
      <c r="BO68" s="171" t="n">
        <f aca="false">'10'!$AP$77</f>
        <v>0</v>
      </c>
      <c r="BP68" s="171" t="n">
        <f aca="false">'10'!$AQ$77</f>
        <v>0</v>
      </c>
      <c r="BQ68" s="171" t="n">
        <f aca="false">'10'!$AR$77</f>
        <v>0</v>
      </c>
      <c r="BR68" s="171" t="n">
        <f aca="false">'10'!$AS$77</f>
        <v>0</v>
      </c>
      <c r="BS68" s="171" t="n">
        <f aca="false">'10'!$AT$77</f>
        <v>0</v>
      </c>
      <c r="BT68" s="171" t="n">
        <f aca="false">'10'!$AU$77</f>
        <v>0</v>
      </c>
      <c r="BU68" s="171" t="n">
        <f aca="false">'10'!$AV$77</f>
        <v>0</v>
      </c>
      <c r="BV68" s="171" t="n">
        <f aca="false">'10'!$AW$77</f>
        <v>0</v>
      </c>
      <c r="BW68" s="171" t="n">
        <f aca="false">'10'!$AL$78</f>
        <v>0</v>
      </c>
      <c r="BX68" s="171" t="n">
        <f aca="false">'10'!$AM$78</f>
        <v>0</v>
      </c>
      <c r="BY68" s="171" t="n">
        <f aca="false">'10'!$AN$78</f>
        <v>0</v>
      </c>
      <c r="BZ68" s="171" t="n">
        <f aca="false">'10'!$AO$78</f>
        <v>0</v>
      </c>
      <c r="CA68" s="171" t="n">
        <f aca="false">'10'!$AP$78</f>
        <v>0</v>
      </c>
      <c r="CB68" s="171" t="n">
        <f aca="false">'10'!$AQ$78</f>
        <v>0</v>
      </c>
      <c r="CC68" s="171" t="n">
        <f aca="false">'10'!$AR$78</f>
        <v>0</v>
      </c>
      <c r="CD68" s="171" t="n">
        <f aca="false">'10'!$AS$78</f>
        <v>0</v>
      </c>
      <c r="CE68" s="171" t="n">
        <f aca="false">'10'!$AT$78</f>
        <v>0</v>
      </c>
      <c r="CF68" s="171" t="n">
        <f aca="false">'10'!$AU$78</f>
        <v>0</v>
      </c>
      <c r="CG68" s="171" t="n">
        <f aca="false">'10'!$AV$78</f>
        <v>0</v>
      </c>
      <c r="CH68" s="171" t="n">
        <f aca="false">'10'!$AW$78</f>
        <v>0</v>
      </c>
      <c r="CI68" s="171" t="n">
        <f aca="false">'10'!$AL$79</f>
        <v>0</v>
      </c>
      <c r="CJ68" s="171" t="n">
        <f aca="false">'10'!$AM$79</f>
        <v>0</v>
      </c>
      <c r="CK68" s="171" t="n">
        <f aca="false">'10'!$AN$79</f>
        <v>0</v>
      </c>
      <c r="CL68" s="171" t="n">
        <f aca="false">'10'!$AO$79</f>
        <v>0</v>
      </c>
      <c r="CM68" s="171" t="n">
        <f aca="false">'10'!$AP$79</f>
        <v>0</v>
      </c>
      <c r="CN68" s="171" t="n">
        <f aca="false">'10'!$AQ$79</f>
        <v>0</v>
      </c>
      <c r="CO68" s="171" t="n">
        <f aca="false">'10'!$AR$79</f>
        <v>0</v>
      </c>
      <c r="CP68" s="171" t="n">
        <f aca="false">'10'!$AS$79</f>
        <v>0</v>
      </c>
      <c r="CQ68" s="171" t="n">
        <f aca="false">'10'!$AT$79</f>
        <v>0</v>
      </c>
      <c r="CR68" s="171" t="n">
        <f aca="false">'10'!$AU$79</f>
        <v>0</v>
      </c>
      <c r="CS68" s="171" t="n">
        <f aca="false">'10'!$AV$79</f>
        <v>0</v>
      </c>
      <c r="CT68" s="171" t="n">
        <f aca="false">'10'!$AW$79</f>
        <v>0</v>
      </c>
      <c r="CU68" s="171" t="n">
        <f aca="false">'10'!$AL$80</f>
        <v>0</v>
      </c>
      <c r="CV68" s="171" t="n">
        <f aca="false">'10'!$AM$80</f>
        <v>0</v>
      </c>
      <c r="CW68" s="171" t="n">
        <f aca="false">'10'!$AN$80</f>
        <v>0</v>
      </c>
      <c r="CX68" s="171" t="n">
        <f aca="false">'10'!$AO$80</f>
        <v>0</v>
      </c>
      <c r="CY68" s="171" t="n">
        <f aca="false">'10'!$AP$80</f>
        <v>0</v>
      </c>
      <c r="CZ68" s="171" t="n">
        <f aca="false">'10'!$AQ$80</f>
        <v>0</v>
      </c>
      <c r="DA68" s="171" t="n">
        <f aca="false">'10'!$AR$80</f>
        <v>0</v>
      </c>
      <c r="DB68" s="171" t="n">
        <f aca="false">'10'!$AS$80</f>
        <v>0</v>
      </c>
      <c r="DC68" s="171" t="n">
        <f aca="false">'10'!$AT$80</f>
        <v>0</v>
      </c>
      <c r="DD68" s="171" t="n">
        <f aca="false">'10'!$AU$80</f>
        <v>0</v>
      </c>
      <c r="DE68" s="171" t="n">
        <f aca="false">'10'!$AV$80</f>
        <v>0</v>
      </c>
      <c r="DF68" s="171" t="n">
        <f aca="false">'10'!$AW$80</f>
        <v>0</v>
      </c>
      <c r="DG68" s="171" t="n">
        <f aca="false">'10'!$AL$81</f>
        <v>0</v>
      </c>
      <c r="DH68" s="171" t="n">
        <f aca="false">'10'!$AM$81</f>
        <v>0</v>
      </c>
      <c r="DI68" s="171" t="n">
        <f aca="false">'10'!$AN$81</f>
        <v>0</v>
      </c>
      <c r="DJ68" s="171" t="n">
        <f aca="false">'10'!$AO$81</f>
        <v>0</v>
      </c>
      <c r="DK68" s="171" t="n">
        <f aca="false">'10'!$AP$81</f>
        <v>0</v>
      </c>
      <c r="DL68" s="171" t="n">
        <f aca="false">'10'!$AQ$81</f>
        <v>0</v>
      </c>
      <c r="DM68" s="171" t="n">
        <f aca="false">'10'!$AR$81</f>
        <v>0</v>
      </c>
      <c r="DN68" s="171" t="n">
        <f aca="false">'10'!$AS$81</f>
        <v>0</v>
      </c>
      <c r="DO68" s="171" t="n">
        <f aca="false">'10'!$AT$81</f>
        <v>0</v>
      </c>
      <c r="DP68" s="171" t="n">
        <f aca="false">'10'!$AU$81</f>
        <v>0</v>
      </c>
      <c r="DQ68" s="171" t="n">
        <f aca="false">'10'!$AV$81</f>
        <v>0</v>
      </c>
      <c r="DR68" s="171" t="n">
        <f aca="false">'10'!$AW$81</f>
        <v>0</v>
      </c>
      <c r="DS68" s="171" t="n">
        <f aca="false">'10'!$AL$82</f>
        <v>0</v>
      </c>
      <c r="DT68" s="171" t="n">
        <f aca="false">'10'!$AM$82</f>
        <v>0</v>
      </c>
      <c r="DU68" s="171" t="n">
        <f aca="false">'10'!$AN$82</f>
        <v>0</v>
      </c>
      <c r="DV68" s="171" t="n">
        <f aca="false">'10'!$AO$82</f>
        <v>0</v>
      </c>
      <c r="DW68" s="171" t="n">
        <f aca="false">'10'!$AP$82</f>
        <v>0</v>
      </c>
      <c r="DX68" s="171" t="n">
        <f aca="false">'10'!$AQ$82</f>
        <v>0</v>
      </c>
      <c r="DY68" s="171" t="n">
        <f aca="false">'10'!$AR$82</f>
        <v>0</v>
      </c>
      <c r="DZ68" s="171" t="n">
        <f aca="false">'10'!$AS$82</f>
        <v>0</v>
      </c>
      <c r="EA68" s="171" t="n">
        <f aca="false">'10'!$AT$82</f>
        <v>0</v>
      </c>
      <c r="EB68" s="171" t="n">
        <f aca="false">'10'!$AU$82</f>
        <v>0</v>
      </c>
      <c r="EC68" s="171" t="n">
        <f aca="false">'10'!$AV$82</f>
        <v>0</v>
      </c>
      <c r="ED68" s="171" t="n">
        <f aca="false">'10'!$AW$82</f>
        <v>0</v>
      </c>
      <c r="EE68" s="171" t="n">
        <f aca="false">'10'!$AL$83</f>
        <v>0</v>
      </c>
      <c r="EF68" s="171" t="n">
        <f aca="false">'10'!$AM$83</f>
        <v>0</v>
      </c>
      <c r="EG68" s="171" t="n">
        <f aca="false">'10'!$AN$83</f>
        <v>0</v>
      </c>
      <c r="EH68" s="171" t="n">
        <f aca="false">'10'!$AO$83</f>
        <v>0</v>
      </c>
      <c r="EI68" s="171" t="n">
        <f aca="false">'10'!$AP$83</f>
        <v>0</v>
      </c>
      <c r="EJ68" s="171" t="n">
        <f aca="false">'10'!$AQ$83</f>
        <v>0</v>
      </c>
      <c r="EK68" s="171" t="n">
        <f aca="false">'10'!$AR$83</f>
        <v>0</v>
      </c>
      <c r="EL68" s="171" t="n">
        <f aca="false">'10'!$AS$83</f>
        <v>0</v>
      </c>
      <c r="EM68" s="171" t="n">
        <f aca="false">'10'!$AT$83</f>
        <v>0</v>
      </c>
      <c r="EN68" s="171" t="n">
        <f aca="false">'10'!$AU$83</f>
        <v>0</v>
      </c>
      <c r="EO68" s="171" t="n">
        <f aca="false">'10'!$AV$83</f>
        <v>0</v>
      </c>
      <c r="EP68" s="171" t="n">
        <f aca="false">'10'!$AW$83</f>
        <v>0</v>
      </c>
      <c r="EQ68" s="171" t="n">
        <f aca="false">'10'!$AL$84</f>
        <v>0</v>
      </c>
      <c r="ER68" s="171" t="n">
        <f aca="false">'10'!$AM$84</f>
        <v>0</v>
      </c>
      <c r="ES68" s="171" t="n">
        <f aca="false">'10'!$AN$84</f>
        <v>0</v>
      </c>
      <c r="ET68" s="171" t="n">
        <f aca="false">'10'!$AO$84</f>
        <v>0</v>
      </c>
      <c r="EU68" s="171" t="n">
        <f aca="false">'10'!$AP$84</f>
        <v>0</v>
      </c>
      <c r="EV68" s="171" t="n">
        <f aca="false">'10'!$AQ$84</f>
        <v>0</v>
      </c>
      <c r="EW68" s="171" t="n">
        <f aca="false">'10'!$AR$84</f>
        <v>0</v>
      </c>
      <c r="EX68" s="171" t="n">
        <f aca="false">'10'!$AS$84</f>
        <v>0</v>
      </c>
      <c r="EY68" s="171" t="n">
        <f aca="false">'10'!$AT$84</f>
        <v>0</v>
      </c>
      <c r="EZ68" s="171" t="n">
        <f aca="false">'10'!$AU$84</f>
        <v>0</v>
      </c>
      <c r="FA68" s="171" t="n">
        <f aca="false">'10'!$AV$84</f>
        <v>0</v>
      </c>
      <c r="FB68" s="171" t="n">
        <f aca="false">'10'!$AW$84</f>
        <v>0</v>
      </c>
      <c r="FC68" s="171" t="n">
        <f aca="false">'10'!$AL$85</f>
        <v>0</v>
      </c>
      <c r="FD68" s="171" t="n">
        <f aca="false">'10'!$AM$85</f>
        <v>0</v>
      </c>
      <c r="FE68" s="171" t="n">
        <f aca="false">'10'!$AN$85</f>
        <v>0</v>
      </c>
      <c r="FF68" s="171" t="n">
        <f aca="false">'10'!$AO$85</f>
        <v>0</v>
      </c>
      <c r="FG68" s="171" t="n">
        <f aca="false">'10'!$AP$85</f>
        <v>0</v>
      </c>
      <c r="FH68" s="171" t="n">
        <f aca="false">'10'!$AQ$85</f>
        <v>0</v>
      </c>
      <c r="FI68" s="171" t="n">
        <f aca="false">'10'!$AR$85</f>
        <v>0</v>
      </c>
      <c r="FJ68" s="171" t="n">
        <f aca="false">'10'!$AS$85</f>
        <v>0</v>
      </c>
      <c r="FK68" s="171" t="n">
        <f aca="false">'10'!$AT$85</f>
        <v>0</v>
      </c>
      <c r="FL68" s="171" t="n">
        <f aca="false">'10'!$AU$85</f>
        <v>0</v>
      </c>
      <c r="FM68" s="171" t="n">
        <f aca="false">'10'!$AV$85</f>
        <v>0</v>
      </c>
      <c r="FN68" s="171" t="n">
        <f aca="false">'10'!$AW$85</f>
        <v>0</v>
      </c>
      <c r="FO68" s="171" t="n">
        <f aca="false">'10'!$AL$86</f>
        <v>0</v>
      </c>
      <c r="FP68" s="171" t="n">
        <f aca="false">'10'!$AM$86</f>
        <v>0</v>
      </c>
      <c r="FQ68" s="171" t="n">
        <f aca="false">'10'!$AN$86</f>
        <v>0</v>
      </c>
      <c r="FR68" s="171" t="n">
        <f aca="false">'10'!$AO$86</f>
        <v>0</v>
      </c>
      <c r="FS68" s="171" t="n">
        <f aca="false">'10'!$AP$86</f>
        <v>0</v>
      </c>
      <c r="FT68" s="171" t="n">
        <f aca="false">'10'!$AQ$86</f>
        <v>0</v>
      </c>
      <c r="FU68" s="171" t="n">
        <f aca="false">'10'!$AR$86</f>
        <v>0</v>
      </c>
      <c r="FV68" s="171" t="n">
        <f aca="false">'10'!$AS$86</f>
        <v>0</v>
      </c>
      <c r="FW68" s="171" t="n">
        <f aca="false">'10'!$AT$86</f>
        <v>0</v>
      </c>
      <c r="FX68" s="171" t="n">
        <f aca="false">'10'!$AU$86</f>
        <v>0</v>
      </c>
      <c r="FY68" s="171" t="n">
        <f aca="false">'10'!$AV$86</f>
        <v>0</v>
      </c>
      <c r="FZ68" s="171" t="n">
        <f aca="false">'10'!$AW$86</f>
        <v>0</v>
      </c>
      <c r="GA68" s="171" t="n">
        <f aca="false">'10'!$AL$87</f>
        <v>0</v>
      </c>
      <c r="GB68" s="171" t="n">
        <f aca="false">'10'!$AM$87</f>
        <v>0</v>
      </c>
      <c r="GC68" s="171" t="n">
        <f aca="false">'10'!$AN$87</f>
        <v>0</v>
      </c>
      <c r="GD68" s="171" t="n">
        <f aca="false">'10'!$AO$87</f>
        <v>0</v>
      </c>
      <c r="GE68" s="171" t="n">
        <f aca="false">'10'!$AP$87</f>
        <v>0</v>
      </c>
      <c r="GF68" s="171" t="n">
        <f aca="false">'10'!$AQ$87</f>
        <v>0</v>
      </c>
      <c r="GG68" s="171" t="n">
        <f aca="false">'10'!$AR$87</f>
        <v>0</v>
      </c>
      <c r="GH68" s="171" t="n">
        <f aca="false">'10'!$AS$87</f>
        <v>0</v>
      </c>
      <c r="GI68" s="171" t="n">
        <f aca="false">'10'!$AT$87</f>
        <v>0</v>
      </c>
      <c r="GJ68" s="171" t="n">
        <f aca="false">'10'!$AU$87</f>
        <v>0</v>
      </c>
      <c r="GK68" s="171" t="n">
        <f aca="false">'10'!$AV$87</f>
        <v>0</v>
      </c>
      <c r="GL68" s="171" t="n">
        <f aca="false">'10'!$AW$87</f>
        <v>0</v>
      </c>
      <c r="GM68" s="171" t="n">
        <f aca="false">'10'!$AL$88</f>
        <v>0</v>
      </c>
      <c r="GN68" s="171" t="n">
        <f aca="false">'10'!$AM$88</f>
        <v>0</v>
      </c>
      <c r="GO68" s="171" t="n">
        <f aca="false">'10'!$AN$88</f>
        <v>0</v>
      </c>
      <c r="GP68" s="171" t="n">
        <f aca="false">'10'!$AO$88</f>
        <v>0</v>
      </c>
      <c r="GQ68" s="171" t="n">
        <f aca="false">'10'!$AP$88</f>
        <v>0</v>
      </c>
      <c r="GR68" s="171" t="n">
        <f aca="false">'10'!$AQ$88</f>
        <v>0</v>
      </c>
      <c r="GS68" s="171" t="n">
        <f aca="false">'10'!$AR$88</f>
        <v>0</v>
      </c>
      <c r="GT68" s="171" t="n">
        <f aca="false">'10'!$AS$88</f>
        <v>0</v>
      </c>
      <c r="GU68" s="171" t="n">
        <f aca="false">'10'!$AT$88</f>
        <v>0</v>
      </c>
      <c r="GV68" s="171" t="n">
        <f aca="false">'10'!$AU$88</f>
        <v>0</v>
      </c>
      <c r="GW68" s="171" t="n">
        <f aca="false">'10'!$AV$88</f>
        <v>0</v>
      </c>
      <c r="GX68" s="171" t="n">
        <f aca="false">'10'!$AW$88</f>
        <v>0</v>
      </c>
      <c r="GY68" s="171" t="n">
        <f aca="false">'10'!$AL$89</f>
        <v>0</v>
      </c>
      <c r="GZ68" s="171" t="n">
        <f aca="false">'10'!$AM$89</f>
        <v>0</v>
      </c>
      <c r="HA68" s="171" t="n">
        <f aca="false">'10'!$AN$89</f>
        <v>0</v>
      </c>
      <c r="HB68" s="171" t="n">
        <f aca="false">'10'!$AO$89</f>
        <v>0</v>
      </c>
      <c r="HC68" s="171" t="n">
        <f aca="false">'10'!$AP$89</f>
        <v>0</v>
      </c>
      <c r="HD68" s="171" t="n">
        <f aca="false">'10'!$AQ$89</f>
        <v>0</v>
      </c>
      <c r="HE68" s="171" t="n">
        <f aca="false">'10'!$AR$89</f>
        <v>0</v>
      </c>
      <c r="HF68" s="171" t="n">
        <f aca="false">'10'!$AS$89</f>
        <v>0</v>
      </c>
      <c r="HG68" s="171" t="n">
        <f aca="false">'10'!$AT$89</f>
        <v>0</v>
      </c>
      <c r="HH68" s="171" t="n">
        <f aca="false">'10'!$AU$89</f>
        <v>0</v>
      </c>
      <c r="HI68" s="171" t="n">
        <f aca="false">'10'!$AV$89</f>
        <v>0</v>
      </c>
      <c r="HJ68" s="171" t="n">
        <f aca="false">'10'!$AW$89</f>
        <v>0</v>
      </c>
      <c r="HK68" s="171" t="n">
        <f aca="false">'10'!$AL$90</f>
        <v>0</v>
      </c>
      <c r="HL68" s="171" t="n">
        <f aca="false">'10'!$AM$90</f>
        <v>0</v>
      </c>
      <c r="HM68" s="171" t="n">
        <f aca="false">'10'!$AN$90</f>
        <v>0</v>
      </c>
      <c r="HN68" s="171" t="n">
        <f aca="false">'10'!$AO$90</f>
        <v>0</v>
      </c>
      <c r="HO68" s="171" t="n">
        <f aca="false">'10'!$AP$90</f>
        <v>0</v>
      </c>
      <c r="HP68" s="171" t="n">
        <f aca="false">'10'!$AQ$90</f>
        <v>0</v>
      </c>
      <c r="HQ68" s="171" t="n">
        <f aca="false">'10'!$AR$90</f>
        <v>0</v>
      </c>
      <c r="HR68" s="171" t="n">
        <f aca="false">'10'!$AS$90</f>
        <v>0</v>
      </c>
      <c r="HS68" s="171" t="n">
        <f aca="false">'10'!$AT$90</f>
        <v>0</v>
      </c>
      <c r="HT68" s="171" t="n">
        <f aca="false">'10'!$AU$90</f>
        <v>0</v>
      </c>
      <c r="HU68" s="171" t="n">
        <f aca="false">'10'!$AV$90</f>
        <v>0</v>
      </c>
      <c r="HV68" s="171" t="n">
        <f aca="false">'10'!$AW$90</f>
        <v>0</v>
      </c>
      <c r="HW68" s="171" t="n">
        <f aca="false">'10'!$AL$91</f>
        <v>0</v>
      </c>
      <c r="HX68" s="171" t="n">
        <f aca="false">'10'!$AM$91</f>
        <v>0</v>
      </c>
      <c r="HY68" s="171" t="n">
        <f aca="false">'10'!$AN$91</f>
        <v>0</v>
      </c>
      <c r="HZ68" s="171" t="n">
        <f aca="false">'10'!$AO$91</f>
        <v>0</v>
      </c>
      <c r="IA68" s="171" t="n">
        <f aca="false">'10'!$AP$91</f>
        <v>0</v>
      </c>
      <c r="IB68" s="171" t="n">
        <f aca="false">'10'!$AQ$91</f>
        <v>0</v>
      </c>
      <c r="IC68" s="171" t="n">
        <f aca="false">'10'!$AR$91</f>
        <v>0</v>
      </c>
      <c r="ID68" s="171" t="n">
        <f aca="false">'10'!$AS$91</f>
        <v>0</v>
      </c>
      <c r="IE68" s="171" t="n">
        <f aca="false">'10'!$AT$91</f>
        <v>0</v>
      </c>
      <c r="IF68" s="171" t="n">
        <f aca="false">'10'!$AU$91</f>
        <v>0</v>
      </c>
      <c r="IG68" s="171" t="n">
        <f aca="false">'10'!$AV$91</f>
        <v>0</v>
      </c>
      <c r="IH68" s="171" t="n">
        <f aca="false">'10'!$AW$91</f>
        <v>0</v>
      </c>
      <c r="II68" s="171" t="n">
        <f aca="false">'10'!$AL$92</f>
        <v>0</v>
      </c>
      <c r="IJ68" s="171" t="n">
        <f aca="false">'10'!$AM$92</f>
        <v>0</v>
      </c>
      <c r="IK68" s="171" t="n">
        <f aca="false">'10'!$AN$92</f>
        <v>0</v>
      </c>
      <c r="IL68" s="171" t="n">
        <f aca="false">'10'!$AO$92</f>
        <v>0</v>
      </c>
      <c r="IM68" s="171" t="n">
        <f aca="false">'10'!$AP$92</f>
        <v>0</v>
      </c>
      <c r="IN68" s="171" t="n">
        <f aca="false">'10'!$AQ$92</f>
        <v>0</v>
      </c>
      <c r="IO68" s="171" t="n">
        <f aca="false">'10'!$AR$92</f>
        <v>0</v>
      </c>
      <c r="IP68" s="171" t="n">
        <f aca="false">'10'!$AS$92</f>
        <v>0</v>
      </c>
      <c r="IQ68" s="171" t="n">
        <f aca="false">'10'!$AT$92</f>
        <v>0</v>
      </c>
      <c r="IR68" s="171" t="n">
        <f aca="false">'10'!$AU$92</f>
        <v>0</v>
      </c>
      <c r="IS68" s="171" t="n">
        <f aca="false">'10'!$AV$92</f>
        <v>0</v>
      </c>
      <c r="IT68" s="171" t="n">
        <f aca="false">'10'!$AW$92</f>
        <v>0</v>
      </c>
    </row>
    <row r="69" s="159" customFormat="true" ht="14.25" hidden="false" customHeight="false" outlineLevel="0" collapsed="false">
      <c r="A69" s="172"/>
      <c r="C69" s="175" t="s">
        <v>737</v>
      </c>
      <c r="D69" s="161"/>
      <c r="E69" s="161"/>
      <c r="F69" s="161"/>
      <c r="G69" s="161"/>
      <c r="H69" s="162"/>
      <c r="I69" s="163"/>
      <c r="J69" s="161"/>
      <c r="K69" s="161"/>
      <c r="L69" s="161"/>
      <c r="M69" s="161"/>
      <c r="N69" s="161"/>
      <c r="O69" s="161"/>
      <c r="P69" s="161"/>
      <c r="Q69" s="161"/>
      <c r="R69" s="161"/>
      <c r="S69" s="161"/>
      <c r="T69" s="161"/>
      <c r="U69" s="161"/>
      <c r="V69" s="161"/>
      <c r="W69" s="161"/>
      <c r="X69" s="161"/>
      <c r="Y69" s="161"/>
      <c r="Z69" s="162"/>
      <c r="AA69" s="163"/>
      <c r="AB69" s="161"/>
      <c r="AC69" s="161"/>
      <c r="AD69" s="161"/>
      <c r="AE69" s="161"/>
      <c r="AF69" s="162"/>
      <c r="AG69" s="163"/>
      <c r="AH69" s="161"/>
      <c r="AI69" s="161"/>
      <c r="AJ69" s="161"/>
      <c r="AK69" s="161"/>
      <c r="AL69" s="162"/>
      <c r="AM69" s="163"/>
      <c r="AN69" s="161"/>
      <c r="AO69" s="161"/>
      <c r="AP69" s="161"/>
      <c r="AQ69" s="161"/>
      <c r="AR69" s="162"/>
      <c r="AS69" s="163"/>
      <c r="AT69" s="161"/>
      <c r="AU69" s="161"/>
      <c r="AV69" s="161"/>
      <c r="AW69" s="161"/>
      <c r="AX69" s="162"/>
      <c r="AY69" s="188"/>
      <c r="AZ69" s="189"/>
      <c r="BA69" s="189"/>
      <c r="BB69" s="189"/>
      <c r="BC69" s="189"/>
      <c r="BD69" s="190"/>
      <c r="BE69" s="191"/>
      <c r="BF69" s="189"/>
      <c r="BG69" s="189"/>
      <c r="BH69" s="189"/>
    </row>
    <row r="70" customFormat="false" ht="12.75" hidden="false" customHeight="true" outlineLevel="0" collapsed="false">
      <c r="A70" s="174" t="s">
        <v>93</v>
      </c>
      <c r="B70" s="93" t="s">
        <v>604</v>
      </c>
      <c r="C70" s="165" t="s">
        <v>587</v>
      </c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65" t="s">
        <v>592</v>
      </c>
      <c r="P70" s="165"/>
      <c r="Q70" s="165"/>
      <c r="R70" s="165"/>
      <c r="S70" s="165"/>
      <c r="T70" s="165"/>
      <c r="U70" s="165"/>
      <c r="V70" s="165"/>
      <c r="W70" s="165"/>
      <c r="X70" s="165"/>
      <c r="Y70" s="165"/>
      <c r="Z70" s="165"/>
      <c r="AA70" s="165" t="s">
        <v>597</v>
      </c>
      <c r="AB70" s="165"/>
      <c r="AC70" s="165"/>
      <c r="AD70" s="165"/>
      <c r="AE70" s="165"/>
      <c r="AF70" s="165"/>
      <c r="AG70" s="165"/>
      <c r="AH70" s="165"/>
      <c r="AI70" s="165"/>
      <c r="AJ70" s="165"/>
      <c r="AK70" s="165"/>
      <c r="AL70" s="165"/>
      <c r="AM70" s="165" t="s">
        <v>602</v>
      </c>
      <c r="AN70" s="165"/>
      <c r="AO70" s="165"/>
      <c r="AP70" s="165"/>
      <c r="AQ70" s="165"/>
      <c r="AR70" s="165"/>
      <c r="AS70" s="165"/>
      <c r="AT70" s="165"/>
      <c r="AU70" s="165"/>
      <c r="AV70" s="165"/>
      <c r="AW70" s="165"/>
      <c r="AX70" s="165"/>
      <c r="AY70" s="192" t="s">
        <v>745</v>
      </c>
      <c r="AZ70" s="192"/>
      <c r="BA70" s="192"/>
      <c r="BB70" s="192"/>
      <c r="BC70" s="192"/>
      <c r="BD70" s="192"/>
      <c r="BE70" s="192"/>
      <c r="BF70" s="192"/>
      <c r="BG70" s="192"/>
      <c r="BH70" s="192"/>
      <c r="BI70" s="192"/>
      <c r="BJ70" s="192"/>
      <c r="BK70" s="192"/>
      <c r="BL70" s="192"/>
      <c r="BM70" s="192"/>
      <c r="BN70" s="192"/>
      <c r="BO70" s="192"/>
      <c r="BP70" s="192"/>
      <c r="BQ70" s="192"/>
      <c r="BR70" s="192"/>
      <c r="BS70" s="192"/>
      <c r="BT70" s="192"/>
      <c r="BU70" s="192"/>
      <c r="BV70" s="192"/>
      <c r="BW70" s="192"/>
      <c r="BX70" s="192"/>
      <c r="BY70" s="192"/>
      <c r="BZ70" s="192"/>
      <c r="CA70" s="192"/>
      <c r="CB70" s="192"/>
      <c r="CC70" s="192"/>
      <c r="CD70" s="192"/>
      <c r="CE70" s="192"/>
      <c r="CF70" s="192"/>
      <c r="CG70" s="192"/>
      <c r="CH70" s="192"/>
      <c r="CI70" s="192"/>
      <c r="CJ70" s="192"/>
      <c r="CK70" s="192"/>
      <c r="CL70" s="192"/>
      <c r="CM70" s="192"/>
      <c r="CN70" s="192"/>
      <c r="CO70" s="192"/>
      <c r="CP70" s="192"/>
      <c r="CQ70" s="192"/>
      <c r="CR70" s="192"/>
      <c r="CS70" s="192"/>
      <c r="CT70" s="192"/>
      <c r="CU70" s="192"/>
      <c r="CV70" s="192"/>
      <c r="CW70" s="192"/>
      <c r="CX70" s="192"/>
      <c r="CY70" s="192"/>
      <c r="CZ70" s="192"/>
      <c r="DA70" s="192"/>
      <c r="DB70" s="192"/>
      <c r="DC70" s="192"/>
      <c r="DD70" s="192"/>
      <c r="DE70" s="192"/>
      <c r="DF70" s="192"/>
      <c r="DG70" s="192"/>
      <c r="DH70" s="192"/>
      <c r="DI70" s="192"/>
      <c r="DJ70" s="192"/>
      <c r="DK70" s="192"/>
      <c r="DL70" s="192"/>
      <c r="DM70" s="192"/>
      <c r="DN70" s="192"/>
      <c r="DO70" s="192"/>
      <c r="DP70" s="192"/>
      <c r="DQ70" s="192"/>
      <c r="DR70" s="192"/>
      <c r="DS70" s="192"/>
      <c r="DT70" s="192"/>
      <c r="DU70" s="192"/>
      <c r="DV70" s="192"/>
      <c r="DW70" s="192"/>
      <c r="DX70" s="192"/>
      <c r="DY70" s="192"/>
      <c r="DZ70" s="192"/>
      <c r="EA70" s="192"/>
      <c r="EB70" s="192"/>
      <c r="EC70" s="192"/>
      <c r="ED70" s="192"/>
      <c r="EE70" s="192"/>
      <c r="EF70" s="192"/>
      <c r="EG70" s="192"/>
      <c r="EH70" s="192"/>
    </row>
    <row r="71" customFormat="false" ht="12.75" hidden="false" customHeight="true" outlineLevel="0" collapsed="false">
      <c r="A71" s="174"/>
      <c r="B71" s="93"/>
      <c r="C71" s="180" t="s">
        <v>588</v>
      </c>
      <c r="D71" s="180"/>
      <c r="E71" s="180"/>
      <c r="F71" s="180"/>
      <c r="G71" s="180"/>
      <c r="H71" s="180"/>
      <c r="I71" s="180"/>
      <c r="J71" s="180"/>
      <c r="K71" s="180"/>
      <c r="L71" s="180"/>
      <c r="M71" s="180"/>
      <c r="N71" s="180"/>
      <c r="O71" s="180" t="s">
        <v>593</v>
      </c>
      <c r="P71" s="180"/>
      <c r="Q71" s="180"/>
      <c r="R71" s="180"/>
      <c r="S71" s="180"/>
      <c r="T71" s="180"/>
      <c r="U71" s="180"/>
      <c r="V71" s="180"/>
      <c r="W71" s="180"/>
      <c r="X71" s="180"/>
      <c r="Y71" s="180"/>
      <c r="Z71" s="180"/>
      <c r="AA71" s="180" t="s">
        <v>598</v>
      </c>
      <c r="AB71" s="180"/>
      <c r="AC71" s="180"/>
      <c r="AD71" s="180"/>
      <c r="AE71" s="180"/>
      <c r="AF71" s="180"/>
      <c r="AG71" s="180"/>
      <c r="AH71" s="180"/>
      <c r="AI71" s="180"/>
      <c r="AJ71" s="180"/>
      <c r="AK71" s="180"/>
      <c r="AL71" s="180"/>
      <c r="AM71" s="180" t="s">
        <v>603</v>
      </c>
      <c r="AN71" s="180"/>
      <c r="AO71" s="180"/>
      <c r="AP71" s="180"/>
      <c r="AQ71" s="180"/>
      <c r="AR71" s="180"/>
      <c r="AS71" s="180"/>
      <c r="AT71" s="180"/>
      <c r="AU71" s="180"/>
      <c r="AV71" s="180"/>
      <c r="AW71" s="180"/>
      <c r="AX71" s="180"/>
      <c r="AY71" s="192"/>
      <c r="AZ71" s="192"/>
      <c r="BA71" s="192"/>
      <c r="BB71" s="192"/>
      <c r="BC71" s="192"/>
      <c r="BD71" s="192"/>
      <c r="BE71" s="192"/>
      <c r="BF71" s="192"/>
      <c r="BG71" s="192"/>
      <c r="BH71" s="192"/>
      <c r="BI71" s="192"/>
      <c r="BJ71" s="192"/>
      <c r="BK71" s="192"/>
      <c r="BL71" s="192"/>
      <c r="BM71" s="192"/>
      <c r="BN71" s="192"/>
      <c r="BO71" s="192"/>
      <c r="BP71" s="192"/>
      <c r="BQ71" s="192"/>
      <c r="BR71" s="192"/>
      <c r="BS71" s="192"/>
      <c r="BT71" s="192"/>
      <c r="BU71" s="192"/>
      <c r="BV71" s="192"/>
      <c r="BW71" s="192"/>
      <c r="BX71" s="192"/>
      <c r="BY71" s="192"/>
      <c r="BZ71" s="192"/>
      <c r="CA71" s="192"/>
      <c r="CB71" s="192"/>
      <c r="CC71" s="192"/>
      <c r="CD71" s="192"/>
      <c r="CE71" s="192"/>
      <c r="CF71" s="192"/>
      <c r="CG71" s="192"/>
      <c r="CH71" s="192"/>
      <c r="CI71" s="192"/>
      <c r="CJ71" s="192"/>
      <c r="CK71" s="192"/>
      <c r="CL71" s="192"/>
      <c r="CM71" s="192"/>
      <c r="CN71" s="192"/>
      <c r="CO71" s="192"/>
      <c r="CP71" s="192"/>
      <c r="CQ71" s="192"/>
      <c r="CR71" s="192"/>
      <c r="CS71" s="192"/>
      <c r="CT71" s="192"/>
      <c r="CU71" s="192"/>
      <c r="CV71" s="192"/>
      <c r="CW71" s="192"/>
      <c r="CX71" s="192"/>
      <c r="CY71" s="192"/>
      <c r="CZ71" s="192"/>
      <c r="DA71" s="192"/>
      <c r="DB71" s="192"/>
      <c r="DC71" s="192"/>
      <c r="DD71" s="192"/>
      <c r="DE71" s="192"/>
      <c r="DF71" s="192"/>
      <c r="DG71" s="192"/>
      <c r="DH71" s="192"/>
      <c r="DI71" s="192"/>
      <c r="DJ71" s="192"/>
      <c r="DK71" s="192"/>
      <c r="DL71" s="192"/>
      <c r="DM71" s="192"/>
      <c r="DN71" s="192"/>
      <c r="DO71" s="192"/>
      <c r="DP71" s="192"/>
      <c r="DQ71" s="192"/>
      <c r="DR71" s="192"/>
      <c r="DS71" s="192"/>
      <c r="DT71" s="192"/>
      <c r="DU71" s="192"/>
      <c r="DV71" s="192"/>
      <c r="DW71" s="192"/>
      <c r="DX71" s="192"/>
      <c r="DY71" s="192"/>
      <c r="DZ71" s="192"/>
      <c r="EA71" s="192"/>
      <c r="EB71" s="192"/>
      <c r="EC71" s="192"/>
      <c r="ED71" s="192"/>
      <c r="EE71" s="192"/>
      <c r="EF71" s="192"/>
      <c r="EG71" s="192"/>
      <c r="EH71" s="192"/>
    </row>
    <row r="72" customFormat="false" ht="12.75" hidden="false" customHeight="true" outlineLevel="0" collapsed="false">
      <c r="A72" s="174"/>
      <c r="B72" s="93"/>
      <c r="C72" s="183" t="s">
        <v>740</v>
      </c>
      <c r="D72" s="183"/>
      <c r="E72" s="183" t="s">
        <v>741</v>
      </c>
      <c r="F72" s="183"/>
      <c r="G72" s="183" t="s">
        <v>742</v>
      </c>
      <c r="H72" s="183"/>
      <c r="I72" s="183" t="s">
        <v>741</v>
      </c>
      <c r="J72" s="183"/>
      <c r="K72" s="183" t="s">
        <v>233</v>
      </c>
      <c r="L72" s="183"/>
      <c r="M72" s="183" t="s">
        <v>741</v>
      </c>
      <c r="N72" s="183"/>
      <c r="O72" s="183" t="s">
        <v>740</v>
      </c>
      <c r="P72" s="183"/>
      <c r="Q72" s="183" t="s">
        <v>741</v>
      </c>
      <c r="R72" s="183"/>
      <c r="S72" s="183" t="s">
        <v>742</v>
      </c>
      <c r="T72" s="183"/>
      <c r="U72" s="183" t="s">
        <v>741</v>
      </c>
      <c r="V72" s="183"/>
      <c r="W72" s="183" t="s">
        <v>233</v>
      </c>
      <c r="X72" s="183"/>
      <c r="Y72" s="183" t="s">
        <v>741</v>
      </c>
      <c r="Z72" s="183"/>
      <c r="AA72" s="183" t="s">
        <v>740</v>
      </c>
      <c r="AB72" s="183"/>
      <c r="AC72" s="183" t="s">
        <v>741</v>
      </c>
      <c r="AD72" s="183"/>
      <c r="AE72" s="183" t="s">
        <v>742</v>
      </c>
      <c r="AF72" s="183"/>
      <c r="AG72" s="183" t="s">
        <v>741</v>
      </c>
      <c r="AH72" s="183"/>
      <c r="AI72" s="183" t="s">
        <v>233</v>
      </c>
      <c r="AJ72" s="183"/>
      <c r="AK72" s="183" t="s">
        <v>741</v>
      </c>
      <c r="AL72" s="183"/>
      <c r="AM72" s="183" t="s">
        <v>740</v>
      </c>
      <c r="AN72" s="183"/>
      <c r="AO72" s="183" t="s">
        <v>741</v>
      </c>
      <c r="AP72" s="183"/>
      <c r="AQ72" s="183" t="s">
        <v>742</v>
      </c>
      <c r="AR72" s="183"/>
      <c r="AS72" s="183" t="s">
        <v>741</v>
      </c>
      <c r="AT72" s="183"/>
      <c r="AU72" s="183" t="s">
        <v>233</v>
      </c>
      <c r="AV72" s="183"/>
      <c r="AW72" s="183" t="s">
        <v>741</v>
      </c>
      <c r="AX72" s="183"/>
      <c r="AY72" s="192"/>
      <c r="AZ72" s="192"/>
      <c r="BA72" s="192"/>
      <c r="BB72" s="192"/>
      <c r="BC72" s="192"/>
      <c r="BD72" s="192"/>
      <c r="BE72" s="192"/>
      <c r="BF72" s="192"/>
      <c r="BG72" s="192"/>
      <c r="BH72" s="192"/>
      <c r="BI72" s="192"/>
      <c r="BJ72" s="192"/>
      <c r="BK72" s="192"/>
      <c r="BL72" s="192"/>
      <c r="BM72" s="192"/>
      <c r="BN72" s="192"/>
      <c r="BO72" s="192"/>
      <c r="BP72" s="192"/>
      <c r="BQ72" s="192"/>
      <c r="BR72" s="192"/>
      <c r="BS72" s="192"/>
      <c r="BT72" s="192"/>
      <c r="BU72" s="192"/>
      <c r="BV72" s="192"/>
      <c r="BW72" s="192"/>
      <c r="BX72" s="192"/>
      <c r="BY72" s="192"/>
      <c r="BZ72" s="192"/>
      <c r="CA72" s="192"/>
      <c r="CB72" s="192"/>
      <c r="CC72" s="192"/>
      <c r="CD72" s="192"/>
      <c r="CE72" s="192"/>
      <c r="CF72" s="192"/>
      <c r="CG72" s="192"/>
      <c r="CH72" s="192"/>
      <c r="CI72" s="192"/>
      <c r="CJ72" s="192"/>
      <c r="CK72" s="192"/>
      <c r="CL72" s="192"/>
      <c r="CM72" s="192"/>
      <c r="CN72" s="192"/>
      <c r="CO72" s="192"/>
      <c r="CP72" s="192"/>
      <c r="CQ72" s="192"/>
      <c r="CR72" s="192"/>
      <c r="CS72" s="192"/>
      <c r="CT72" s="192"/>
      <c r="CU72" s="192"/>
      <c r="CV72" s="192"/>
      <c r="CW72" s="192"/>
      <c r="CX72" s="192"/>
      <c r="CY72" s="192"/>
      <c r="CZ72" s="192"/>
      <c r="DA72" s="192"/>
      <c r="DB72" s="192"/>
      <c r="DC72" s="192"/>
      <c r="DD72" s="192"/>
      <c r="DE72" s="192"/>
      <c r="DF72" s="192"/>
      <c r="DG72" s="192"/>
      <c r="DH72" s="192"/>
      <c r="DI72" s="192"/>
      <c r="DJ72" s="192"/>
      <c r="DK72" s="192"/>
      <c r="DL72" s="192"/>
      <c r="DM72" s="192"/>
      <c r="DN72" s="192"/>
      <c r="DO72" s="192"/>
      <c r="DP72" s="192"/>
      <c r="DQ72" s="192"/>
      <c r="DR72" s="192"/>
      <c r="DS72" s="192"/>
      <c r="DT72" s="192"/>
      <c r="DU72" s="192"/>
      <c r="DV72" s="192"/>
      <c r="DW72" s="192"/>
      <c r="DX72" s="192"/>
      <c r="DY72" s="192"/>
      <c r="DZ72" s="192"/>
      <c r="EA72" s="192"/>
      <c r="EB72" s="192"/>
      <c r="EC72" s="192"/>
      <c r="ED72" s="192"/>
      <c r="EE72" s="192"/>
      <c r="EF72" s="192"/>
      <c r="EG72" s="192"/>
      <c r="EH72" s="192"/>
    </row>
    <row r="73" customFormat="false" ht="12.75" hidden="false" customHeight="true" outlineLevel="0" collapsed="false">
      <c r="A73" s="174"/>
      <c r="B73" s="93"/>
      <c r="C73" s="167" t="s">
        <v>743</v>
      </c>
      <c r="D73" s="167" t="s">
        <v>744</v>
      </c>
      <c r="E73" s="167" t="s">
        <v>743</v>
      </c>
      <c r="F73" s="167" t="s">
        <v>744</v>
      </c>
      <c r="G73" s="167" t="s">
        <v>743</v>
      </c>
      <c r="H73" s="167" t="s">
        <v>744</v>
      </c>
      <c r="I73" s="167" t="s">
        <v>743</v>
      </c>
      <c r="J73" s="167" t="s">
        <v>744</v>
      </c>
      <c r="K73" s="167" t="s">
        <v>743</v>
      </c>
      <c r="L73" s="167" t="s">
        <v>744</v>
      </c>
      <c r="M73" s="167" t="s">
        <v>743</v>
      </c>
      <c r="N73" s="167" t="s">
        <v>744</v>
      </c>
      <c r="O73" s="167" t="s">
        <v>743</v>
      </c>
      <c r="P73" s="167" t="s">
        <v>744</v>
      </c>
      <c r="Q73" s="167" t="s">
        <v>743</v>
      </c>
      <c r="R73" s="167" t="s">
        <v>744</v>
      </c>
      <c r="S73" s="167" t="s">
        <v>743</v>
      </c>
      <c r="T73" s="167" t="s">
        <v>744</v>
      </c>
      <c r="U73" s="167" t="s">
        <v>743</v>
      </c>
      <c r="V73" s="167" t="s">
        <v>744</v>
      </c>
      <c r="W73" s="167" t="s">
        <v>743</v>
      </c>
      <c r="X73" s="167" t="s">
        <v>744</v>
      </c>
      <c r="Y73" s="167" t="s">
        <v>743</v>
      </c>
      <c r="Z73" s="167" t="s">
        <v>744</v>
      </c>
      <c r="AA73" s="167" t="s">
        <v>743</v>
      </c>
      <c r="AB73" s="167" t="s">
        <v>744</v>
      </c>
      <c r="AC73" s="167" t="s">
        <v>743</v>
      </c>
      <c r="AD73" s="167" t="s">
        <v>744</v>
      </c>
      <c r="AE73" s="167" t="s">
        <v>743</v>
      </c>
      <c r="AF73" s="167" t="s">
        <v>744</v>
      </c>
      <c r="AG73" s="167" t="s">
        <v>743</v>
      </c>
      <c r="AH73" s="167" t="s">
        <v>744</v>
      </c>
      <c r="AI73" s="167" t="s">
        <v>743</v>
      </c>
      <c r="AJ73" s="167" t="s">
        <v>744</v>
      </c>
      <c r="AK73" s="167" t="s">
        <v>743</v>
      </c>
      <c r="AL73" s="167" t="s">
        <v>744</v>
      </c>
      <c r="AM73" s="167" t="s">
        <v>743</v>
      </c>
      <c r="AN73" s="167" t="s">
        <v>744</v>
      </c>
      <c r="AO73" s="167" t="s">
        <v>743</v>
      </c>
      <c r="AP73" s="167" t="s">
        <v>744</v>
      </c>
      <c r="AQ73" s="167" t="s">
        <v>743</v>
      </c>
      <c r="AR73" s="167" t="s">
        <v>744</v>
      </c>
      <c r="AS73" s="167" t="s">
        <v>743</v>
      </c>
      <c r="AT73" s="167" t="s">
        <v>744</v>
      </c>
      <c r="AU73" s="167" t="s">
        <v>743</v>
      </c>
      <c r="AV73" s="167" t="s">
        <v>744</v>
      </c>
      <c r="AW73" s="167" t="s">
        <v>743</v>
      </c>
      <c r="AX73" s="167" t="s">
        <v>744</v>
      </c>
      <c r="AY73" s="193" t="s">
        <v>174</v>
      </c>
      <c r="AZ73" s="193" t="s">
        <v>178</v>
      </c>
      <c r="BA73" s="193" t="s">
        <v>183</v>
      </c>
      <c r="BB73" s="193" t="s">
        <v>189</v>
      </c>
      <c r="BC73" s="193" t="s">
        <v>195</v>
      </c>
      <c r="BD73" s="193" t="s">
        <v>200</v>
      </c>
      <c r="BE73" s="193" t="s">
        <v>205</v>
      </c>
      <c r="BF73" s="193" t="s">
        <v>209</v>
      </c>
      <c r="BG73" s="193" t="s">
        <v>214</v>
      </c>
      <c r="BH73" s="193" t="s">
        <v>218</v>
      </c>
      <c r="BI73" s="193" t="s">
        <v>223</v>
      </c>
      <c r="BJ73" s="193" t="s">
        <v>229</v>
      </c>
      <c r="BK73" s="193" t="s">
        <v>237</v>
      </c>
      <c r="BL73" s="193" t="s">
        <v>246</v>
      </c>
      <c r="BM73" s="193" t="s">
        <v>250</v>
      </c>
      <c r="BN73" s="193" t="s">
        <v>256</v>
      </c>
      <c r="BO73" s="193" t="s">
        <v>262</v>
      </c>
      <c r="BP73" s="193" t="s">
        <v>268</v>
      </c>
      <c r="BQ73" s="193" t="s">
        <v>272</v>
      </c>
      <c r="BR73" s="193" t="s">
        <v>277</v>
      </c>
      <c r="BS73" s="193" t="s">
        <v>282</v>
      </c>
      <c r="BT73" s="193" t="s">
        <v>286</v>
      </c>
      <c r="BU73" s="193" t="s">
        <v>290</v>
      </c>
      <c r="BV73" s="193" t="s">
        <v>295</v>
      </c>
      <c r="BW73" s="193" t="s">
        <v>300</v>
      </c>
      <c r="BX73" s="193" t="s">
        <v>305</v>
      </c>
      <c r="BY73" s="193" t="s">
        <v>309</v>
      </c>
      <c r="BZ73" s="193" t="s">
        <v>313</v>
      </c>
      <c r="CA73" s="193" t="s">
        <v>318</v>
      </c>
      <c r="CB73" s="193" t="s">
        <v>322</v>
      </c>
      <c r="CC73" s="193" t="s">
        <v>326</v>
      </c>
      <c r="CD73" s="193" t="s">
        <v>330</v>
      </c>
      <c r="CE73" s="193" t="s">
        <v>334</v>
      </c>
      <c r="CF73" s="193" t="s">
        <v>338</v>
      </c>
      <c r="CG73" s="193" t="s">
        <v>342</v>
      </c>
      <c r="CH73" s="193" t="s">
        <v>347</v>
      </c>
      <c r="CI73" s="193" t="s">
        <v>352</v>
      </c>
      <c r="CJ73" s="193" t="s">
        <v>356</v>
      </c>
      <c r="CK73" s="193" t="s">
        <v>360</v>
      </c>
      <c r="CL73" s="193" t="s">
        <v>365</v>
      </c>
      <c r="CM73" s="193" t="s">
        <v>370</v>
      </c>
      <c r="CN73" s="193" t="s">
        <v>375</v>
      </c>
      <c r="CO73" s="193" t="s">
        <v>380</v>
      </c>
      <c r="CP73" s="193" t="s">
        <v>385</v>
      </c>
      <c r="CQ73" s="193" t="s">
        <v>390</v>
      </c>
      <c r="CR73" s="193" t="s">
        <v>395</v>
      </c>
      <c r="CS73" s="193" t="s">
        <v>400</v>
      </c>
      <c r="CT73" s="193" t="s">
        <v>405</v>
      </c>
      <c r="CU73" s="193" t="s">
        <v>410</v>
      </c>
      <c r="CV73" s="193" t="s">
        <v>415</v>
      </c>
      <c r="CW73" s="193" t="s">
        <v>420</v>
      </c>
      <c r="CX73" s="193" t="s">
        <v>425</v>
      </c>
      <c r="CY73" s="193" t="s">
        <v>430</v>
      </c>
      <c r="CZ73" s="193" t="s">
        <v>435</v>
      </c>
      <c r="DA73" s="193" t="s">
        <v>440</v>
      </c>
      <c r="DB73" s="193" t="s">
        <v>445</v>
      </c>
      <c r="DC73" s="193" t="s">
        <v>450</v>
      </c>
      <c r="DD73" s="193" t="s">
        <v>455</v>
      </c>
      <c r="DE73" s="193" t="s">
        <v>460</v>
      </c>
      <c r="DF73" s="193" t="s">
        <v>465</v>
      </c>
      <c r="DG73" s="193" t="s">
        <v>470</v>
      </c>
      <c r="DH73" s="193" t="s">
        <v>475</v>
      </c>
      <c r="DI73" s="193" t="s">
        <v>480</v>
      </c>
      <c r="DJ73" s="193" t="s">
        <v>485</v>
      </c>
      <c r="DK73" s="193" t="s">
        <v>490</v>
      </c>
      <c r="DL73" s="193" t="s">
        <v>495</v>
      </c>
      <c r="DM73" s="193" t="s">
        <v>500</v>
      </c>
      <c r="DN73" s="193" t="s">
        <v>505</v>
      </c>
      <c r="DO73" s="193" t="s">
        <v>510</v>
      </c>
      <c r="DP73" s="193" t="s">
        <v>515</v>
      </c>
      <c r="DQ73" s="193" t="s">
        <v>467</v>
      </c>
      <c r="DR73" s="193" t="s">
        <v>524</v>
      </c>
      <c r="DS73" s="193" t="s">
        <v>529</v>
      </c>
      <c r="DT73" s="193" t="s">
        <v>492</v>
      </c>
      <c r="DU73" s="193" t="s">
        <v>538</v>
      </c>
      <c r="DV73" s="193" t="s">
        <v>543</v>
      </c>
      <c r="DW73" s="193" t="s">
        <v>548</v>
      </c>
      <c r="DX73" s="193" t="s">
        <v>553</v>
      </c>
      <c r="DY73" s="193" t="s">
        <v>558</v>
      </c>
      <c r="DZ73" s="193" t="s">
        <v>563</v>
      </c>
      <c r="EA73" s="193" t="s">
        <v>568</v>
      </c>
      <c r="EB73" s="193" t="s">
        <v>573</v>
      </c>
      <c r="EC73" s="193" t="s">
        <v>578</v>
      </c>
      <c r="ED73" s="193" t="s">
        <v>583</v>
      </c>
      <c r="EE73" s="193" t="s">
        <v>588</v>
      </c>
      <c r="EF73" s="193" t="s">
        <v>593</v>
      </c>
      <c r="EG73" s="193" t="s">
        <v>598</v>
      </c>
      <c r="EH73" s="193" t="s">
        <v>603</v>
      </c>
    </row>
    <row r="74" customFormat="false" ht="12" hidden="false" customHeight="false" outlineLevel="0" collapsed="false">
      <c r="A74" s="174"/>
      <c r="B74" s="93"/>
      <c r="C74" s="144" t="n">
        <v>3</v>
      </c>
      <c r="D74" s="144" t="n">
        <v>4</v>
      </c>
      <c r="E74" s="144" t="n">
        <v>5</v>
      </c>
      <c r="F74" s="144" t="n">
        <v>6</v>
      </c>
      <c r="G74" s="144" t="n">
        <v>7</v>
      </c>
      <c r="H74" s="144" t="n">
        <v>8</v>
      </c>
      <c r="I74" s="144" t="n">
        <v>9</v>
      </c>
      <c r="J74" s="144" t="n">
        <v>10</v>
      </c>
      <c r="K74" s="144" t="n">
        <v>11</v>
      </c>
      <c r="L74" s="144" t="n">
        <v>12</v>
      </c>
      <c r="M74" s="144" t="n">
        <v>13</v>
      </c>
      <c r="N74" s="144" t="n">
        <v>14</v>
      </c>
      <c r="O74" s="144" t="n">
        <v>3</v>
      </c>
      <c r="P74" s="144" t="n">
        <v>4</v>
      </c>
      <c r="Q74" s="144" t="n">
        <v>5</v>
      </c>
      <c r="R74" s="144" t="n">
        <v>6</v>
      </c>
      <c r="S74" s="144" t="n">
        <v>7</v>
      </c>
      <c r="T74" s="144" t="n">
        <v>8</v>
      </c>
      <c r="U74" s="144" t="n">
        <v>9</v>
      </c>
      <c r="V74" s="144" t="n">
        <v>10</v>
      </c>
      <c r="W74" s="144" t="n">
        <v>11</v>
      </c>
      <c r="X74" s="144" t="n">
        <v>12</v>
      </c>
      <c r="Y74" s="144" t="n">
        <v>13</v>
      </c>
      <c r="Z74" s="144" t="n">
        <v>14</v>
      </c>
      <c r="AA74" s="144" t="n">
        <v>3</v>
      </c>
      <c r="AB74" s="144" t="n">
        <v>4</v>
      </c>
      <c r="AC74" s="144" t="n">
        <v>5</v>
      </c>
      <c r="AD74" s="144" t="n">
        <v>6</v>
      </c>
      <c r="AE74" s="144" t="n">
        <v>7</v>
      </c>
      <c r="AF74" s="144" t="n">
        <v>8</v>
      </c>
      <c r="AG74" s="144" t="n">
        <v>9</v>
      </c>
      <c r="AH74" s="144" t="n">
        <v>10</v>
      </c>
      <c r="AI74" s="144" t="n">
        <v>11</v>
      </c>
      <c r="AJ74" s="144" t="n">
        <v>12</v>
      </c>
      <c r="AK74" s="144" t="n">
        <v>13</v>
      </c>
      <c r="AL74" s="144" t="n">
        <v>14</v>
      </c>
      <c r="AM74" s="144" t="n">
        <v>3</v>
      </c>
      <c r="AN74" s="144" t="n">
        <v>4</v>
      </c>
      <c r="AO74" s="144" t="n">
        <v>5</v>
      </c>
      <c r="AP74" s="144" t="n">
        <v>6</v>
      </c>
      <c r="AQ74" s="144" t="n">
        <v>7</v>
      </c>
      <c r="AR74" s="144" t="n">
        <v>8</v>
      </c>
      <c r="AS74" s="144" t="n">
        <v>9</v>
      </c>
      <c r="AT74" s="144" t="n">
        <v>10</v>
      </c>
      <c r="AU74" s="144" t="n">
        <v>11</v>
      </c>
      <c r="AV74" s="144" t="n">
        <v>12</v>
      </c>
      <c r="AW74" s="144" t="n">
        <v>13</v>
      </c>
      <c r="AX74" s="144" t="n">
        <v>14</v>
      </c>
      <c r="AY74" s="144" t="n">
        <v>15</v>
      </c>
      <c r="AZ74" s="144" t="n">
        <v>15</v>
      </c>
      <c r="BA74" s="144" t="n">
        <v>15</v>
      </c>
      <c r="BB74" s="144" t="n">
        <v>15</v>
      </c>
      <c r="BC74" s="144" t="n">
        <v>15</v>
      </c>
      <c r="BD74" s="144" t="n">
        <v>15</v>
      </c>
      <c r="BE74" s="144" t="n">
        <v>15</v>
      </c>
      <c r="BF74" s="144" t="n">
        <v>15</v>
      </c>
      <c r="BG74" s="144" t="n">
        <v>15</v>
      </c>
      <c r="BH74" s="144" t="n">
        <v>15</v>
      </c>
      <c r="BI74" s="144" t="n">
        <v>15</v>
      </c>
      <c r="BJ74" s="144" t="n">
        <v>15</v>
      </c>
      <c r="BK74" s="144" t="n">
        <v>15</v>
      </c>
      <c r="BL74" s="144" t="n">
        <v>15</v>
      </c>
      <c r="BM74" s="144" t="n">
        <v>15</v>
      </c>
      <c r="BN74" s="144" t="n">
        <v>15</v>
      </c>
      <c r="BO74" s="144" t="n">
        <v>15</v>
      </c>
      <c r="BP74" s="144" t="n">
        <v>15</v>
      </c>
      <c r="BQ74" s="144" t="n">
        <v>15</v>
      </c>
      <c r="BR74" s="144" t="n">
        <v>15</v>
      </c>
      <c r="BS74" s="144" t="n">
        <v>15</v>
      </c>
      <c r="BT74" s="144" t="n">
        <v>15</v>
      </c>
      <c r="BU74" s="144" t="n">
        <v>15</v>
      </c>
      <c r="BV74" s="144" t="n">
        <v>15</v>
      </c>
      <c r="BW74" s="144" t="n">
        <v>15</v>
      </c>
      <c r="BX74" s="144" t="n">
        <v>15</v>
      </c>
      <c r="BY74" s="144" t="n">
        <v>15</v>
      </c>
      <c r="BZ74" s="144" t="n">
        <v>15</v>
      </c>
      <c r="CA74" s="144" t="n">
        <v>15</v>
      </c>
      <c r="CB74" s="144" t="n">
        <v>15</v>
      </c>
      <c r="CC74" s="144" t="n">
        <v>15</v>
      </c>
      <c r="CD74" s="144" t="n">
        <v>15</v>
      </c>
      <c r="CE74" s="144" t="n">
        <v>15</v>
      </c>
      <c r="CF74" s="144" t="n">
        <v>15</v>
      </c>
      <c r="CG74" s="144" t="n">
        <v>15</v>
      </c>
      <c r="CH74" s="144" t="n">
        <v>15</v>
      </c>
      <c r="CI74" s="144" t="n">
        <v>15</v>
      </c>
      <c r="CJ74" s="144" t="n">
        <v>15</v>
      </c>
      <c r="CK74" s="144" t="n">
        <v>15</v>
      </c>
      <c r="CL74" s="144" t="n">
        <v>15</v>
      </c>
      <c r="CM74" s="144" t="n">
        <v>15</v>
      </c>
      <c r="CN74" s="144" t="n">
        <v>15</v>
      </c>
      <c r="CO74" s="144" t="n">
        <v>15</v>
      </c>
      <c r="CP74" s="144" t="n">
        <v>15</v>
      </c>
      <c r="CQ74" s="144" t="n">
        <v>15</v>
      </c>
      <c r="CR74" s="144" t="n">
        <v>15</v>
      </c>
      <c r="CS74" s="144" t="n">
        <v>15</v>
      </c>
      <c r="CT74" s="144" t="n">
        <v>15</v>
      </c>
      <c r="CU74" s="144" t="n">
        <v>15</v>
      </c>
      <c r="CV74" s="144" t="n">
        <v>15</v>
      </c>
      <c r="CW74" s="144" t="n">
        <v>15</v>
      </c>
      <c r="CX74" s="144" t="n">
        <v>15</v>
      </c>
      <c r="CY74" s="144" t="n">
        <v>15</v>
      </c>
      <c r="CZ74" s="144" t="n">
        <v>15</v>
      </c>
      <c r="DA74" s="144" t="n">
        <v>15</v>
      </c>
      <c r="DB74" s="144" t="n">
        <v>15</v>
      </c>
      <c r="DC74" s="144" t="n">
        <v>15</v>
      </c>
      <c r="DD74" s="144" t="n">
        <v>15</v>
      </c>
      <c r="DE74" s="144" t="n">
        <v>15</v>
      </c>
      <c r="DF74" s="144" t="n">
        <v>15</v>
      </c>
      <c r="DG74" s="144" t="n">
        <v>15</v>
      </c>
      <c r="DH74" s="144" t="n">
        <v>15</v>
      </c>
      <c r="DI74" s="144" t="n">
        <v>15</v>
      </c>
      <c r="DJ74" s="144" t="n">
        <v>15</v>
      </c>
      <c r="DK74" s="144" t="n">
        <v>15</v>
      </c>
      <c r="DL74" s="144" t="n">
        <v>15</v>
      </c>
      <c r="DM74" s="144" t="n">
        <v>15</v>
      </c>
      <c r="DN74" s="144" t="n">
        <v>15</v>
      </c>
      <c r="DO74" s="144" t="n">
        <v>15</v>
      </c>
      <c r="DP74" s="144" t="n">
        <v>15</v>
      </c>
      <c r="DQ74" s="144" t="n">
        <v>15</v>
      </c>
      <c r="DR74" s="144" t="n">
        <v>15</v>
      </c>
      <c r="DS74" s="144" t="n">
        <v>15</v>
      </c>
      <c r="DT74" s="144" t="n">
        <v>15</v>
      </c>
      <c r="DU74" s="144" t="n">
        <v>15</v>
      </c>
      <c r="DV74" s="144" t="n">
        <v>15</v>
      </c>
      <c r="DW74" s="144" t="n">
        <v>15</v>
      </c>
      <c r="DX74" s="144" t="n">
        <v>15</v>
      </c>
      <c r="DY74" s="144" t="n">
        <v>15</v>
      </c>
      <c r="DZ74" s="144" t="n">
        <v>15</v>
      </c>
      <c r="EA74" s="144" t="n">
        <v>15</v>
      </c>
      <c r="EB74" s="144" t="n">
        <v>15</v>
      </c>
      <c r="EC74" s="144" t="n">
        <v>15</v>
      </c>
      <c r="ED74" s="144" t="n">
        <v>15</v>
      </c>
      <c r="EE74" s="144" t="n">
        <v>15</v>
      </c>
      <c r="EF74" s="144" t="n">
        <v>15</v>
      </c>
      <c r="EG74" s="144" t="n">
        <v>15</v>
      </c>
      <c r="EH74" s="144" t="n">
        <v>15</v>
      </c>
    </row>
    <row r="75" customFormat="false" ht="12" hidden="false" customHeight="false" outlineLevel="0" collapsed="false">
      <c r="A75" s="168" t="n">
        <f aca="false">A58</f>
        <v>0</v>
      </c>
      <c r="B75" s="155" t="str">
        <f aca="false">B58</f>
        <v>Субъект РФ</v>
      </c>
      <c r="C75" s="169" t="n">
        <f aca="false">SUM(C76:C85)</f>
        <v>0</v>
      </c>
      <c r="D75" s="169" t="n">
        <f aca="false">SUM(D76:D85)</f>
        <v>0</v>
      </c>
      <c r="E75" s="169" t="n">
        <f aca="false">SUM(E76:E85)</f>
        <v>0</v>
      </c>
      <c r="F75" s="169" t="n">
        <f aca="false">SUM(F76:F85)</f>
        <v>0</v>
      </c>
      <c r="G75" s="169" t="n">
        <f aca="false">SUM(G76:G85)</f>
        <v>0</v>
      </c>
      <c r="H75" s="169" t="n">
        <f aca="false">SUM(H76:H85)</f>
        <v>0</v>
      </c>
      <c r="I75" s="169" t="n">
        <f aca="false">SUM(I76:I85)</f>
        <v>0</v>
      </c>
      <c r="J75" s="169" t="n">
        <f aca="false">SUM(J76:J85)</f>
        <v>0</v>
      </c>
      <c r="K75" s="169" t="n">
        <f aca="false">SUM(K76:K85)</f>
        <v>0</v>
      </c>
      <c r="L75" s="169" t="n">
        <f aca="false">SUM(L76:L85)</f>
        <v>0</v>
      </c>
      <c r="M75" s="169" t="n">
        <f aca="false">SUM(M76:M85)</f>
        <v>0</v>
      </c>
      <c r="N75" s="169" t="n">
        <f aca="false">SUM(N76:N85)</f>
        <v>0</v>
      </c>
      <c r="O75" s="169" t="n">
        <f aca="false">SUM(O76:O85)</f>
        <v>0</v>
      </c>
      <c r="P75" s="169" t="n">
        <f aca="false">SUM(P76:P85)</f>
        <v>0</v>
      </c>
      <c r="Q75" s="169" t="n">
        <f aca="false">SUM(Q76:Q85)</f>
        <v>0</v>
      </c>
      <c r="R75" s="169" t="n">
        <f aca="false">SUM(R76:R85)</f>
        <v>0</v>
      </c>
      <c r="S75" s="169" t="n">
        <f aca="false">SUM(S76:S85)</f>
        <v>0</v>
      </c>
      <c r="T75" s="169" t="n">
        <f aca="false">SUM(T76:T85)</f>
        <v>0</v>
      </c>
      <c r="U75" s="169" t="n">
        <f aca="false">SUM(U76:U85)</f>
        <v>0</v>
      </c>
      <c r="V75" s="169" t="n">
        <f aca="false">SUM(V76:V85)</f>
        <v>0</v>
      </c>
      <c r="W75" s="169" t="n">
        <f aca="false">SUM(W76:W85)</f>
        <v>0</v>
      </c>
      <c r="X75" s="169" t="n">
        <f aca="false">SUM(X76:X85)</f>
        <v>0</v>
      </c>
      <c r="Y75" s="169" t="n">
        <f aca="false">SUM(Y76:Y85)</f>
        <v>0</v>
      </c>
      <c r="Z75" s="169" t="n">
        <f aca="false">SUM(Z76:Z85)</f>
        <v>0</v>
      </c>
      <c r="AA75" s="169" t="n">
        <f aca="false">SUM(AA76:AA85)</f>
        <v>0</v>
      </c>
      <c r="AB75" s="169" t="n">
        <f aca="false">SUM(AB76:AB85)</f>
        <v>0</v>
      </c>
      <c r="AC75" s="169" t="n">
        <f aca="false">SUM(AC76:AC85)</f>
        <v>0</v>
      </c>
      <c r="AD75" s="169" t="n">
        <f aca="false">SUM(AD76:AD85)</f>
        <v>0</v>
      </c>
      <c r="AE75" s="169" t="n">
        <f aca="false">SUM(AE76:AE85)</f>
        <v>0</v>
      </c>
      <c r="AF75" s="169" t="n">
        <f aca="false">SUM(AF76:AF85)</f>
        <v>0</v>
      </c>
      <c r="AG75" s="169" t="n">
        <f aca="false">SUM(AG76:AG85)</f>
        <v>0</v>
      </c>
      <c r="AH75" s="169" t="n">
        <f aca="false">SUM(AH76:AH85)</f>
        <v>0</v>
      </c>
      <c r="AI75" s="169" t="n">
        <f aca="false">SUM(AI76:AI85)</f>
        <v>0</v>
      </c>
      <c r="AJ75" s="169" t="n">
        <f aca="false">SUM(AJ76:AJ85)</f>
        <v>0</v>
      </c>
      <c r="AK75" s="169" t="n">
        <f aca="false">SUM(AK76:AK85)</f>
        <v>0</v>
      </c>
      <c r="AL75" s="169" t="n">
        <f aca="false">SUM(AL76:AL85)</f>
        <v>0</v>
      </c>
      <c r="AM75" s="169" t="n">
        <f aca="false">SUM(AM76:AM85)</f>
        <v>0</v>
      </c>
      <c r="AN75" s="169" t="n">
        <f aca="false">SUM(AN76:AN85)</f>
        <v>0</v>
      </c>
      <c r="AO75" s="169" t="n">
        <f aca="false">SUM(AO76:AO85)</f>
        <v>0</v>
      </c>
      <c r="AP75" s="169" t="n">
        <f aca="false">SUM(AP76:AP85)</f>
        <v>0</v>
      </c>
      <c r="AQ75" s="169" t="n">
        <f aca="false">SUM(AQ76:AQ85)</f>
        <v>0</v>
      </c>
      <c r="AR75" s="169" t="n">
        <f aca="false">SUM(AR76:AR85)</f>
        <v>0</v>
      </c>
      <c r="AS75" s="169" t="n">
        <f aca="false">SUM(AS76:AS85)</f>
        <v>0</v>
      </c>
      <c r="AT75" s="169" t="n">
        <f aca="false">SUM(AT76:AT85)</f>
        <v>0</v>
      </c>
      <c r="AU75" s="169" t="n">
        <f aca="false">SUM(AU76:AU85)</f>
        <v>0</v>
      </c>
      <c r="AV75" s="169" t="n">
        <f aca="false">SUM(AV76:AV85)</f>
        <v>0</v>
      </c>
      <c r="AW75" s="169" t="n">
        <f aca="false">SUM(AW76:AW85)</f>
        <v>0</v>
      </c>
      <c r="AX75" s="169" t="n">
        <f aca="false">SUM(AX76:AX85)</f>
        <v>0</v>
      </c>
      <c r="AY75" s="169" t="n">
        <f aca="false">SUM(AY76:AY85)</f>
        <v>0</v>
      </c>
      <c r="AZ75" s="169" t="n">
        <f aca="false">SUM(AZ76:AZ85)</f>
        <v>0</v>
      </c>
      <c r="BA75" s="169" t="n">
        <f aca="false">SUM(BA76:BA85)</f>
        <v>0</v>
      </c>
      <c r="BB75" s="169" t="n">
        <f aca="false">SUM(BB76:BB85)</f>
        <v>0</v>
      </c>
      <c r="BC75" s="169" t="n">
        <f aca="false">SUM(BC76:BC85)</f>
        <v>0</v>
      </c>
      <c r="BD75" s="169" t="n">
        <f aca="false">SUM(BD76:BD85)</f>
        <v>0</v>
      </c>
      <c r="BE75" s="169" t="n">
        <f aca="false">SUM(BE76:BE85)</f>
        <v>0</v>
      </c>
      <c r="BF75" s="169" t="n">
        <f aca="false">SUM(BF76:BF85)</f>
        <v>0</v>
      </c>
      <c r="BG75" s="169" t="n">
        <f aca="false">SUM(BG76:BG85)</f>
        <v>0</v>
      </c>
      <c r="BH75" s="169" t="n">
        <f aca="false">SUM(BH76:BH85)</f>
        <v>0</v>
      </c>
      <c r="BI75" s="169" t="n">
        <f aca="false">SUM(BI76:BI85)</f>
        <v>0</v>
      </c>
      <c r="BJ75" s="169" t="n">
        <f aca="false">SUM(BJ76:BJ85)</f>
        <v>0</v>
      </c>
      <c r="BK75" s="169" t="n">
        <f aca="false">SUM(BK76:BK85)</f>
        <v>0</v>
      </c>
      <c r="BL75" s="169" t="n">
        <f aca="false">SUM(BL76:BL85)</f>
        <v>0</v>
      </c>
      <c r="BM75" s="169" t="n">
        <f aca="false">SUM(BM76:BM85)</f>
        <v>0</v>
      </c>
      <c r="BN75" s="169" t="n">
        <f aca="false">SUM(BN76:BN85)</f>
        <v>0</v>
      </c>
      <c r="BO75" s="169" t="n">
        <f aca="false">SUM(BO76:BO85)</f>
        <v>0</v>
      </c>
      <c r="BP75" s="169" t="n">
        <f aca="false">SUM(BP76:BP85)</f>
        <v>0</v>
      </c>
      <c r="BQ75" s="169" t="n">
        <f aca="false">SUM(BQ76:BQ85)</f>
        <v>0</v>
      </c>
      <c r="BR75" s="169" t="n">
        <f aca="false">SUM(BR76:BR85)</f>
        <v>0</v>
      </c>
      <c r="BS75" s="169" t="n">
        <f aca="false">SUM(BS76:BS85)</f>
        <v>0</v>
      </c>
      <c r="BT75" s="169" t="n">
        <f aca="false">SUM(BT76:BT85)</f>
        <v>0</v>
      </c>
      <c r="BU75" s="169" t="n">
        <f aca="false">SUM(BU76:BU85)</f>
        <v>0</v>
      </c>
      <c r="BV75" s="169" t="n">
        <f aca="false">SUM(BV76:BV85)</f>
        <v>0</v>
      </c>
      <c r="BW75" s="169" t="n">
        <f aca="false">SUM(BW76:BW85)</f>
        <v>0</v>
      </c>
      <c r="BX75" s="169" t="n">
        <f aca="false">SUM(BX76:BX85)</f>
        <v>0</v>
      </c>
      <c r="BY75" s="169" t="n">
        <f aca="false">SUM(BY76:BY85)</f>
        <v>0</v>
      </c>
      <c r="BZ75" s="169" t="n">
        <f aca="false">SUM(BZ76:BZ85)</f>
        <v>0</v>
      </c>
      <c r="CA75" s="169" t="n">
        <f aca="false">SUM(CA76:CA85)</f>
        <v>0</v>
      </c>
      <c r="CB75" s="169" t="n">
        <f aca="false">SUM(CB76:CB85)</f>
        <v>0</v>
      </c>
      <c r="CC75" s="169" t="n">
        <f aca="false">SUM(CC76:CC85)</f>
        <v>0</v>
      </c>
      <c r="CD75" s="169" t="n">
        <f aca="false">SUM(CD76:CD85)</f>
        <v>0</v>
      </c>
      <c r="CE75" s="169" t="n">
        <f aca="false">SUM(CE76:CE85)</f>
        <v>0</v>
      </c>
      <c r="CF75" s="169" t="n">
        <f aca="false">SUM(CF76:CF85)</f>
        <v>0</v>
      </c>
      <c r="CG75" s="169" t="n">
        <f aca="false">SUM(CG76:CG85)</f>
        <v>0</v>
      </c>
      <c r="CH75" s="169" t="n">
        <f aca="false">SUM(CH76:CH85)</f>
        <v>0</v>
      </c>
      <c r="CI75" s="169" t="n">
        <f aca="false">SUM(CI76:CI85)</f>
        <v>0</v>
      </c>
      <c r="CJ75" s="169" t="n">
        <f aca="false">SUM(CJ76:CJ85)</f>
        <v>0</v>
      </c>
      <c r="CK75" s="169" t="n">
        <f aca="false">SUM(CK76:CK85)</f>
        <v>0</v>
      </c>
      <c r="CL75" s="169" t="n">
        <f aca="false">SUM(CL76:CL85)</f>
        <v>0</v>
      </c>
      <c r="CM75" s="169" t="n">
        <f aca="false">SUM(CM76:CM85)</f>
        <v>0</v>
      </c>
      <c r="CN75" s="169" t="n">
        <f aca="false">SUM(CN76:CN85)</f>
        <v>0</v>
      </c>
      <c r="CO75" s="169" t="n">
        <f aca="false">SUM(CO76:CO85)</f>
        <v>0</v>
      </c>
      <c r="CP75" s="169" t="n">
        <f aca="false">SUM(CP76:CP85)</f>
        <v>0</v>
      </c>
      <c r="CQ75" s="169" t="n">
        <f aca="false">SUM(CQ76:CQ85)</f>
        <v>0</v>
      </c>
      <c r="CR75" s="169" t="n">
        <f aca="false">SUM(CR76:CR85)</f>
        <v>0</v>
      </c>
      <c r="CS75" s="169" t="n">
        <f aca="false">SUM(CS76:CS85)</f>
        <v>0</v>
      </c>
      <c r="CT75" s="169" t="n">
        <f aca="false">SUM(CT76:CT85)</f>
        <v>0</v>
      </c>
      <c r="CU75" s="169" t="n">
        <f aca="false">SUM(CU76:CU85)</f>
        <v>0</v>
      </c>
      <c r="CV75" s="169" t="n">
        <f aca="false">SUM(CV76:CV85)</f>
        <v>0</v>
      </c>
      <c r="CW75" s="169" t="n">
        <f aca="false">SUM(CW76:CW85)</f>
        <v>0</v>
      </c>
      <c r="CX75" s="169" t="n">
        <f aca="false">SUM(CX76:CX85)</f>
        <v>0</v>
      </c>
      <c r="CY75" s="169" t="n">
        <f aca="false">SUM(CY76:CY85)</f>
        <v>0</v>
      </c>
      <c r="CZ75" s="169" t="n">
        <f aca="false">SUM(CZ76:CZ85)</f>
        <v>0</v>
      </c>
      <c r="DA75" s="169" t="n">
        <f aca="false">SUM(DA76:DA85)</f>
        <v>0</v>
      </c>
      <c r="DB75" s="169" t="n">
        <f aca="false">SUM(DB76:DB85)</f>
        <v>0</v>
      </c>
      <c r="DC75" s="169" t="n">
        <f aca="false">SUM(DC76:DC85)</f>
        <v>0</v>
      </c>
      <c r="DD75" s="169" t="n">
        <f aca="false">SUM(DD76:DD85)</f>
        <v>0</v>
      </c>
      <c r="DE75" s="169" t="n">
        <f aca="false">SUM(DE76:DE85)</f>
        <v>0</v>
      </c>
      <c r="DF75" s="169" t="n">
        <f aca="false">SUM(DF76:DF85)</f>
        <v>0</v>
      </c>
      <c r="DG75" s="169" t="n">
        <f aca="false">SUM(DG76:DG85)</f>
        <v>0</v>
      </c>
      <c r="DH75" s="169" t="n">
        <f aca="false">SUM(DH76:DH85)</f>
        <v>0</v>
      </c>
      <c r="DI75" s="169" t="n">
        <f aca="false">SUM(DI76:DI85)</f>
        <v>0</v>
      </c>
      <c r="DJ75" s="169" t="n">
        <f aca="false">SUM(DJ76:DJ85)</f>
        <v>0</v>
      </c>
      <c r="DK75" s="169" t="n">
        <f aca="false">SUM(DK76:DK85)</f>
        <v>0</v>
      </c>
      <c r="DL75" s="169" t="n">
        <f aca="false">SUM(DL76:DL85)</f>
        <v>0</v>
      </c>
      <c r="DM75" s="169" t="n">
        <f aca="false">SUM(DM76:DM85)</f>
        <v>0</v>
      </c>
      <c r="DN75" s="169" t="n">
        <f aca="false">SUM(DN76:DN85)</f>
        <v>0</v>
      </c>
      <c r="DO75" s="169" t="n">
        <f aca="false">SUM(DO76:DO85)</f>
        <v>0</v>
      </c>
      <c r="DP75" s="169" t="n">
        <f aca="false">SUM(DP76:DP85)</f>
        <v>0</v>
      </c>
      <c r="DQ75" s="169" t="n">
        <f aca="false">SUM(DQ76:DQ85)</f>
        <v>0</v>
      </c>
      <c r="DR75" s="169" t="n">
        <f aca="false">SUM(DR76:DR85)</f>
        <v>0</v>
      </c>
      <c r="DS75" s="169" t="n">
        <f aca="false">SUM(DS76:DS85)</f>
        <v>0</v>
      </c>
      <c r="DT75" s="169" t="n">
        <f aca="false">SUM(DT76:DT85)</f>
        <v>0</v>
      </c>
      <c r="DU75" s="169" t="n">
        <f aca="false">SUM(DU76:DU85)</f>
        <v>0</v>
      </c>
      <c r="DV75" s="169" t="n">
        <f aca="false">SUM(DV76:DV85)</f>
        <v>0</v>
      </c>
      <c r="DW75" s="169" t="n">
        <f aca="false">SUM(DW76:DW85)</f>
        <v>0</v>
      </c>
      <c r="DX75" s="169" t="n">
        <f aca="false">SUM(DX76:DX85)</f>
        <v>0</v>
      </c>
      <c r="DY75" s="169" t="n">
        <f aca="false">SUM(DY76:DY85)</f>
        <v>0</v>
      </c>
      <c r="DZ75" s="169" t="n">
        <f aca="false">SUM(DZ76:DZ85)</f>
        <v>0</v>
      </c>
      <c r="EA75" s="169" t="n">
        <f aca="false">SUM(EA76:EA85)</f>
        <v>0</v>
      </c>
      <c r="EB75" s="169" t="n">
        <f aca="false">SUM(EB76:EB85)</f>
        <v>0</v>
      </c>
      <c r="EC75" s="169" t="n">
        <f aca="false">SUM(EC76:EC85)</f>
        <v>0</v>
      </c>
      <c r="ED75" s="169" t="n">
        <f aca="false">SUM(ED76:ED85)</f>
        <v>0</v>
      </c>
      <c r="EE75" s="169" t="n">
        <f aca="false">SUM(EE76:EE85)</f>
        <v>0</v>
      </c>
      <c r="EF75" s="169" t="n">
        <f aca="false">SUM(EF76:EF85)</f>
        <v>0</v>
      </c>
      <c r="EG75" s="169" t="n">
        <f aca="false">SUM(EG76:EG85)</f>
        <v>0</v>
      </c>
      <c r="EH75" s="169" t="n">
        <f aca="false">SUM(EH76:EH85)</f>
        <v>0</v>
      </c>
    </row>
    <row r="76" customFormat="false" ht="12" hidden="false" customHeight="false" outlineLevel="0" collapsed="false">
      <c r="A76" s="157" t="n">
        <f aca="false">A59</f>
        <v>1</v>
      </c>
      <c r="B76" s="170" t="str">
        <f aca="false">B59</f>
        <v>БУ "Нижневартовский онкологический диспансер"       
</v>
      </c>
      <c r="C76" s="171" t="n">
        <f aca="false">'1'!$AL$93</f>
        <v>0</v>
      </c>
      <c r="D76" s="171" t="n">
        <f aca="false">'1'!$AM$93</f>
        <v>0</v>
      </c>
      <c r="E76" s="171" t="n">
        <f aca="false">'1'!$AN$93</f>
        <v>0</v>
      </c>
      <c r="F76" s="171" t="n">
        <f aca="false">'1'!$AO$93</f>
        <v>0</v>
      </c>
      <c r="G76" s="171" t="n">
        <f aca="false">'1'!$AP$93</f>
        <v>0</v>
      </c>
      <c r="H76" s="171" t="n">
        <f aca="false">'1'!$AQ$93</f>
        <v>0</v>
      </c>
      <c r="I76" s="171" t="n">
        <f aca="false">'1'!$AR$93</f>
        <v>0</v>
      </c>
      <c r="J76" s="171" t="n">
        <f aca="false">'1'!$AS$93</f>
        <v>0</v>
      </c>
      <c r="K76" s="171" t="n">
        <f aca="false">'1'!$AT$93</f>
        <v>0</v>
      </c>
      <c r="L76" s="171" t="n">
        <f aca="false">'1'!$AU$93</f>
        <v>0</v>
      </c>
      <c r="M76" s="171" t="n">
        <f aca="false">'1'!$AV$93</f>
        <v>0</v>
      </c>
      <c r="N76" s="171" t="n">
        <f aca="false">'1'!$AW$93</f>
        <v>0</v>
      </c>
      <c r="O76" s="171" t="n">
        <f aca="false">'1'!$AL$94</f>
        <v>0</v>
      </c>
      <c r="P76" s="171" t="n">
        <f aca="false">'1'!$AM$94</f>
        <v>0</v>
      </c>
      <c r="Q76" s="171" t="n">
        <f aca="false">'1'!$AN$94</f>
        <v>0</v>
      </c>
      <c r="R76" s="171" t="n">
        <f aca="false">'1'!$AO$94</f>
        <v>0</v>
      </c>
      <c r="S76" s="171" t="n">
        <f aca="false">'1'!$AP$94</f>
        <v>0</v>
      </c>
      <c r="T76" s="171" t="n">
        <f aca="false">'1'!$AQ$94</f>
        <v>0</v>
      </c>
      <c r="U76" s="171" t="n">
        <f aca="false">'1'!$AR$94</f>
        <v>0</v>
      </c>
      <c r="V76" s="171" t="n">
        <f aca="false">'1'!$AS$94</f>
        <v>0</v>
      </c>
      <c r="W76" s="171" t="n">
        <f aca="false">'1'!$AT$94</f>
        <v>0</v>
      </c>
      <c r="X76" s="171" t="n">
        <f aca="false">'1'!$AU$94</f>
        <v>0</v>
      </c>
      <c r="Y76" s="171" t="n">
        <f aca="false">'1'!$AV$94</f>
        <v>0</v>
      </c>
      <c r="Z76" s="171" t="n">
        <f aca="false">'1'!$AW$94</f>
        <v>0</v>
      </c>
      <c r="AA76" s="171" t="n">
        <f aca="false">'1'!$AL$95</f>
        <v>0</v>
      </c>
      <c r="AB76" s="171" t="n">
        <f aca="false">'1'!$AM$95</f>
        <v>0</v>
      </c>
      <c r="AC76" s="171" t="n">
        <f aca="false">'1'!$AN$95</f>
        <v>0</v>
      </c>
      <c r="AD76" s="171" t="n">
        <f aca="false">'1'!$AO$95</f>
        <v>0</v>
      </c>
      <c r="AE76" s="171" t="n">
        <f aca="false">'1'!$AP$95</f>
        <v>0</v>
      </c>
      <c r="AF76" s="171" t="n">
        <f aca="false">'1'!$AQ$95</f>
        <v>0</v>
      </c>
      <c r="AG76" s="171" t="n">
        <f aca="false">'1'!$AR$95</f>
        <v>0</v>
      </c>
      <c r="AH76" s="171" t="n">
        <f aca="false">'1'!$AS$95</f>
        <v>0</v>
      </c>
      <c r="AI76" s="171" t="n">
        <f aca="false">'1'!$AT$95</f>
        <v>0</v>
      </c>
      <c r="AJ76" s="171" t="n">
        <f aca="false">'1'!$AU$95</f>
        <v>0</v>
      </c>
      <c r="AK76" s="171" t="n">
        <f aca="false">'1'!$AV$95</f>
        <v>0</v>
      </c>
      <c r="AL76" s="171" t="n">
        <f aca="false">'1'!$AW$95</f>
        <v>0</v>
      </c>
      <c r="AM76" s="171" t="n">
        <f aca="false">'1'!$AL$96</f>
        <v>0</v>
      </c>
      <c r="AN76" s="171" t="n">
        <f aca="false">'1'!$AM$96</f>
        <v>0</v>
      </c>
      <c r="AO76" s="171" t="n">
        <f aca="false">'1'!$AN$96</f>
        <v>0</v>
      </c>
      <c r="AP76" s="171" t="n">
        <f aca="false">'1'!$AO$96</f>
        <v>0</v>
      </c>
      <c r="AQ76" s="171" t="n">
        <f aca="false">'1'!$AP$96</f>
        <v>0</v>
      </c>
      <c r="AR76" s="171" t="n">
        <f aca="false">'1'!$AQ$96</f>
        <v>0</v>
      </c>
      <c r="AS76" s="171" t="n">
        <f aca="false">'1'!$AR$96</f>
        <v>0</v>
      </c>
      <c r="AT76" s="171" t="n">
        <f aca="false">'1'!$AS$96</f>
        <v>0</v>
      </c>
      <c r="AU76" s="171" t="n">
        <f aca="false">'1'!$AT$96</f>
        <v>0</v>
      </c>
      <c r="AV76" s="171" t="n">
        <f aca="false">'1'!$AU$96</f>
        <v>0</v>
      </c>
      <c r="AW76" s="171" t="n">
        <f aca="false">'1'!$AV$96</f>
        <v>0</v>
      </c>
      <c r="AX76" s="171" t="n">
        <f aca="false">'1'!$AW$96</f>
        <v>0</v>
      </c>
      <c r="AY76" s="171" t="n">
        <f aca="false">'1'!$AX$9</f>
        <v>0</v>
      </c>
      <c r="AZ76" s="171" t="n">
        <f aca="false">'1'!$AX$10</f>
        <v>0</v>
      </c>
      <c r="BA76" s="171" t="n">
        <f aca="false">'1'!$AX$11</f>
        <v>0</v>
      </c>
      <c r="BB76" s="171" t="n">
        <f aca="false">'1'!$AX$12</f>
        <v>0</v>
      </c>
      <c r="BC76" s="171" t="n">
        <f aca="false">'1'!$AX$13</f>
        <v>0</v>
      </c>
      <c r="BD76" s="171" t="n">
        <f aca="false">'1'!$AX$14</f>
        <v>0</v>
      </c>
      <c r="BE76" s="171" t="n">
        <f aca="false">'1'!$AX$15</f>
        <v>0</v>
      </c>
      <c r="BF76" s="171" t="n">
        <f aca="false">'1'!$AX$16</f>
        <v>0</v>
      </c>
      <c r="BG76" s="171" t="n">
        <f aca="false">'1'!$AX$17</f>
        <v>0</v>
      </c>
      <c r="BH76" s="171" t="n">
        <f aca="false">'1'!$AX$18</f>
        <v>0</v>
      </c>
      <c r="BI76" s="171" t="n">
        <f aca="false">'1'!$AX$19</f>
        <v>0</v>
      </c>
      <c r="BJ76" s="171" t="n">
        <f aca="false">'1'!$AX$20</f>
        <v>0</v>
      </c>
      <c r="BK76" s="171" t="n">
        <f aca="false">'1'!$AX$21</f>
        <v>0</v>
      </c>
      <c r="BL76" s="171" t="n">
        <f aca="false">'1'!$AX$22</f>
        <v>0</v>
      </c>
      <c r="BM76" s="171" t="n">
        <f aca="false">'1'!$AX$23</f>
        <v>0</v>
      </c>
      <c r="BN76" s="171" t="n">
        <f aca="false">'1'!$AX$24</f>
        <v>0</v>
      </c>
      <c r="BO76" s="171" t="n">
        <f aca="false">'1'!$AX$25</f>
        <v>0</v>
      </c>
      <c r="BP76" s="171" t="n">
        <f aca="false">'1'!$AX$26</f>
        <v>0</v>
      </c>
      <c r="BQ76" s="171" t="n">
        <f aca="false">'1'!$AX$27</f>
        <v>0</v>
      </c>
      <c r="BR76" s="171" t="n">
        <f aca="false">'1'!$AX$28</f>
        <v>0</v>
      </c>
      <c r="BS76" s="171" t="n">
        <f aca="false">'1'!$AX$29</f>
        <v>0</v>
      </c>
      <c r="BT76" s="171" t="n">
        <f aca="false">'1'!$AX$30</f>
        <v>0</v>
      </c>
      <c r="BU76" s="171" t="n">
        <f aca="false">'1'!$AX$31</f>
        <v>0</v>
      </c>
      <c r="BV76" s="171" t="n">
        <f aca="false">'1'!$AX$32</f>
        <v>0</v>
      </c>
      <c r="BW76" s="171" t="n">
        <f aca="false">'1'!$AX$33</f>
        <v>0</v>
      </c>
      <c r="BX76" s="171" t="n">
        <f aca="false">'1'!$AX$34</f>
        <v>0</v>
      </c>
      <c r="BY76" s="171" t="n">
        <f aca="false">'1'!$AX$35</f>
        <v>0</v>
      </c>
      <c r="BZ76" s="171" t="n">
        <f aca="false">'1'!$AX$36</f>
        <v>0</v>
      </c>
      <c r="CA76" s="171" t="n">
        <f aca="false">'1'!$AX$37</f>
        <v>0</v>
      </c>
      <c r="CB76" s="171" t="n">
        <f aca="false">'1'!$AX$38</f>
        <v>0</v>
      </c>
      <c r="CC76" s="171" t="n">
        <f aca="false">'1'!$AX$39</f>
        <v>0</v>
      </c>
      <c r="CD76" s="171" t="n">
        <f aca="false">'1'!$AX$40</f>
        <v>0</v>
      </c>
      <c r="CE76" s="171" t="n">
        <f aca="false">'1'!$AX$41</f>
        <v>0</v>
      </c>
      <c r="CF76" s="171" t="n">
        <f aca="false">'1'!$AX$42</f>
        <v>0</v>
      </c>
      <c r="CG76" s="171" t="n">
        <f aca="false">'1'!$AX$43</f>
        <v>0</v>
      </c>
      <c r="CH76" s="171" t="n">
        <f aca="false">'1'!$AX$44</f>
        <v>0</v>
      </c>
      <c r="CI76" s="171" t="n">
        <f aca="false">'1'!$AX$45</f>
        <v>0</v>
      </c>
      <c r="CJ76" s="171" t="n">
        <f aca="false">'1'!$AX$46</f>
        <v>0</v>
      </c>
      <c r="CK76" s="171" t="n">
        <f aca="false">'1'!$AX$47</f>
        <v>0</v>
      </c>
      <c r="CL76" s="171" t="n">
        <f aca="false">'1'!$AX$48</f>
        <v>0</v>
      </c>
      <c r="CM76" s="171" t="n">
        <f aca="false">'1'!$AX$49</f>
        <v>0</v>
      </c>
      <c r="CN76" s="171" t="n">
        <f aca="false">'1'!$AX$50</f>
        <v>0</v>
      </c>
      <c r="CO76" s="171" t="n">
        <f aca="false">'1'!$AX$51</f>
        <v>0</v>
      </c>
      <c r="CP76" s="171" t="n">
        <f aca="false">'1'!$AX$52</f>
        <v>0</v>
      </c>
      <c r="CQ76" s="171" t="n">
        <f aca="false">'1'!$AX$53</f>
        <v>0</v>
      </c>
      <c r="CR76" s="171" t="n">
        <f aca="false">'1'!$AX$54</f>
        <v>0</v>
      </c>
      <c r="CS76" s="171" t="n">
        <f aca="false">'1'!$AX$55</f>
        <v>0</v>
      </c>
      <c r="CT76" s="171" t="n">
        <f aca="false">'1'!$AX$56</f>
        <v>0</v>
      </c>
      <c r="CU76" s="171" t="n">
        <f aca="false">'1'!$AX$57</f>
        <v>0</v>
      </c>
      <c r="CV76" s="171" t="n">
        <f aca="false">'1'!$AX$58</f>
        <v>0</v>
      </c>
      <c r="CW76" s="171" t="n">
        <f aca="false">'1'!$AX$59</f>
        <v>0</v>
      </c>
      <c r="CX76" s="171" t="n">
        <f aca="false">'1'!$AX$60</f>
        <v>0</v>
      </c>
      <c r="CY76" s="171" t="n">
        <f aca="false">'1'!$AX$61</f>
        <v>0</v>
      </c>
      <c r="CZ76" s="171" t="n">
        <f aca="false">'1'!$AX$62</f>
        <v>0</v>
      </c>
      <c r="DA76" s="171" t="n">
        <f aca="false">'1'!$AX$63</f>
        <v>0</v>
      </c>
      <c r="DB76" s="171" t="n">
        <f aca="false">'1'!$AX$64</f>
        <v>0</v>
      </c>
      <c r="DC76" s="171" t="n">
        <f aca="false">'1'!$AX$65</f>
        <v>0</v>
      </c>
      <c r="DD76" s="171" t="n">
        <f aca="false">'1'!$AX$66</f>
        <v>0</v>
      </c>
      <c r="DE76" s="171" t="n">
        <f aca="false">'1'!$AX$67</f>
        <v>0</v>
      </c>
      <c r="DF76" s="171" t="n">
        <f aca="false">'1'!$AX$68</f>
        <v>0</v>
      </c>
      <c r="DG76" s="171" t="n">
        <f aca="false">'1'!$AX$69</f>
        <v>0</v>
      </c>
      <c r="DH76" s="171" t="n">
        <f aca="false">'1'!$AX$70</f>
        <v>0</v>
      </c>
      <c r="DI76" s="171" t="n">
        <f aca="false">'1'!$AX$71</f>
        <v>0</v>
      </c>
      <c r="DJ76" s="171" t="n">
        <f aca="false">'1'!$AX$72</f>
        <v>0</v>
      </c>
      <c r="DK76" s="171" t="n">
        <f aca="false">'1'!$AX$73</f>
        <v>0</v>
      </c>
      <c r="DL76" s="171" t="n">
        <f aca="false">'1'!$AX$74</f>
        <v>0</v>
      </c>
      <c r="DM76" s="171" t="n">
        <f aca="false">'1'!$AX$75</f>
        <v>0</v>
      </c>
      <c r="DN76" s="171" t="n">
        <f aca="false">'1'!$AX$76</f>
        <v>0</v>
      </c>
      <c r="DO76" s="171" t="n">
        <f aca="false">'1'!$AX$77</f>
        <v>0</v>
      </c>
      <c r="DP76" s="171" t="n">
        <f aca="false">'1'!$AX$78</f>
        <v>0</v>
      </c>
      <c r="DQ76" s="171" t="n">
        <f aca="false">'1'!$AX$79</f>
        <v>0</v>
      </c>
      <c r="DR76" s="171" t="n">
        <f aca="false">'1'!$AX$80</f>
        <v>0</v>
      </c>
      <c r="DS76" s="171" t="n">
        <f aca="false">'1'!$AX$81</f>
        <v>0</v>
      </c>
      <c r="DT76" s="171" t="n">
        <f aca="false">'1'!$AX$82</f>
        <v>0</v>
      </c>
      <c r="DU76" s="171" t="n">
        <f aca="false">'1'!$AX$83</f>
        <v>0</v>
      </c>
      <c r="DV76" s="171" t="n">
        <f aca="false">'1'!$AX$84</f>
        <v>0</v>
      </c>
      <c r="DW76" s="171" t="n">
        <f aca="false">'1'!$AX$85</f>
        <v>0</v>
      </c>
      <c r="DX76" s="171" t="n">
        <f aca="false">'1'!$AX$86</f>
        <v>0</v>
      </c>
      <c r="DY76" s="171" t="n">
        <f aca="false">'1'!$AX$87</f>
        <v>0</v>
      </c>
      <c r="DZ76" s="171" t="n">
        <f aca="false">'1'!$AX$88</f>
        <v>0</v>
      </c>
      <c r="EA76" s="171" t="n">
        <f aca="false">'1'!$AX$89</f>
        <v>0</v>
      </c>
      <c r="EB76" s="171" t="n">
        <f aca="false">'1'!$AX$90</f>
        <v>0</v>
      </c>
      <c r="EC76" s="171" t="n">
        <f aca="false">'1'!$AX$91</f>
        <v>0</v>
      </c>
      <c r="ED76" s="171" t="n">
        <f aca="false">'1'!$AX$92</f>
        <v>0</v>
      </c>
      <c r="EE76" s="171" t="n">
        <f aca="false">'1'!$AX$93</f>
        <v>0</v>
      </c>
      <c r="EF76" s="171" t="n">
        <f aca="false">'1'!$AX$94</f>
        <v>0</v>
      </c>
      <c r="EG76" s="171" t="n">
        <f aca="false">'1'!$AX$95</f>
        <v>0</v>
      </c>
      <c r="EH76" s="171" t="n">
        <f aca="false">'1'!$AX$96</f>
        <v>0</v>
      </c>
    </row>
    <row r="77" customFormat="false" ht="12" hidden="false" customHeight="false" outlineLevel="0" collapsed="false">
      <c r="A77" s="157" t="n">
        <f aca="false">A60</f>
        <v>2</v>
      </c>
      <c r="B77" s="170" t="str">
        <f aca="false">B60</f>
        <v>КУ "Нижневартовский  противотуберкулезный диспансер"</v>
      </c>
      <c r="C77" s="171" t="n">
        <f aca="false">'2'!$AL$93</f>
        <v>0</v>
      </c>
      <c r="D77" s="171" t="n">
        <f aca="false">'2'!$AM$93</f>
        <v>0</v>
      </c>
      <c r="E77" s="171" t="n">
        <f aca="false">'2'!$AN$93</f>
        <v>0</v>
      </c>
      <c r="F77" s="171" t="n">
        <f aca="false">'2'!$AO$93</f>
        <v>0</v>
      </c>
      <c r="G77" s="171" t="n">
        <f aca="false">'2'!$AP$93</f>
        <v>0</v>
      </c>
      <c r="H77" s="171" t="n">
        <f aca="false">'2'!$AQ$93</f>
        <v>0</v>
      </c>
      <c r="I77" s="171" t="n">
        <f aca="false">'2'!$AR$93</f>
        <v>0</v>
      </c>
      <c r="J77" s="171" t="n">
        <f aca="false">'2'!$AS$93</f>
        <v>0</v>
      </c>
      <c r="K77" s="171" t="n">
        <f aca="false">'2'!$AT$93</f>
        <v>0</v>
      </c>
      <c r="L77" s="171" t="n">
        <f aca="false">'2'!$AU$93</f>
        <v>0</v>
      </c>
      <c r="M77" s="171" t="n">
        <f aca="false">'2'!$AV$93</f>
        <v>0</v>
      </c>
      <c r="N77" s="171" t="n">
        <f aca="false">'2'!$AW$93</f>
        <v>0</v>
      </c>
      <c r="O77" s="171" t="n">
        <f aca="false">'2'!$AL$94</f>
        <v>0</v>
      </c>
      <c r="P77" s="171" t="n">
        <f aca="false">'2'!$AM$94</f>
        <v>0</v>
      </c>
      <c r="Q77" s="171" t="n">
        <f aca="false">'2'!$AN$94</f>
        <v>0</v>
      </c>
      <c r="R77" s="171" t="n">
        <f aca="false">'2'!$AO$94</f>
        <v>0</v>
      </c>
      <c r="S77" s="171" t="n">
        <f aca="false">'2'!$AP$94</f>
        <v>0</v>
      </c>
      <c r="T77" s="171" t="n">
        <f aca="false">'2'!$AQ$94</f>
        <v>0</v>
      </c>
      <c r="U77" s="171" t="n">
        <f aca="false">'2'!$AR$94</f>
        <v>0</v>
      </c>
      <c r="V77" s="171" t="n">
        <f aca="false">'2'!$AS$94</f>
        <v>0</v>
      </c>
      <c r="W77" s="171" t="n">
        <f aca="false">'2'!$AT$94</f>
        <v>0</v>
      </c>
      <c r="X77" s="171" t="n">
        <f aca="false">'2'!$AU$94</f>
        <v>0</v>
      </c>
      <c r="Y77" s="171" t="n">
        <f aca="false">'2'!$AV$94</f>
        <v>0</v>
      </c>
      <c r="Z77" s="171" t="n">
        <f aca="false">'2'!$AW$94</f>
        <v>0</v>
      </c>
      <c r="AA77" s="171" t="n">
        <f aca="false">'2'!$AL$95</f>
        <v>0</v>
      </c>
      <c r="AB77" s="171" t="n">
        <f aca="false">'2'!$AM$95</f>
        <v>0</v>
      </c>
      <c r="AC77" s="171" t="n">
        <f aca="false">'2'!$AN$95</f>
        <v>0</v>
      </c>
      <c r="AD77" s="171" t="n">
        <f aca="false">'2'!$AO$95</f>
        <v>0</v>
      </c>
      <c r="AE77" s="171" t="n">
        <f aca="false">'2'!$AP$95</f>
        <v>0</v>
      </c>
      <c r="AF77" s="171" t="n">
        <f aca="false">'2'!$AQ$95</f>
        <v>0</v>
      </c>
      <c r="AG77" s="171" t="n">
        <f aca="false">'2'!$AR$95</f>
        <v>0</v>
      </c>
      <c r="AH77" s="171" t="n">
        <f aca="false">'2'!$AS$95</f>
        <v>0</v>
      </c>
      <c r="AI77" s="171" t="n">
        <f aca="false">'2'!$AT$95</f>
        <v>0</v>
      </c>
      <c r="AJ77" s="171" t="n">
        <f aca="false">'2'!$AU$95</f>
        <v>0</v>
      </c>
      <c r="AK77" s="171" t="n">
        <f aca="false">'2'!$AV$95</f>
        <v>0</v>
      </c>
      <c r="AL77" s="171" t="n">
        <f aca="false">'2'!$AW$95</f>
        <v>0</v>
      </c>
      <c r="AM77" s="171" t="n">
        <f aca="false">'2'!$AL$96</f>
        <v>0</v>
      </c>
      <c r="AN77" s="171" t="n">
        <f aca="false">'2'!$AM$96</f>
        <v>0</v>
      </c>
      <c r="AO77" s="171" t="n">
        <f aca="false">'2'!$AN$96</f>
        <v>0</v>
      </c>
      <c r="AP77" s="171" t="n">
        <f aca="false">'2'!$AO$96</f>
        <v>0</v>
      </c>
      <c r="AQ77" s="171" t="n">
        <f aca="false">'2'!$AP$96</f>
        <v>0</v>
      </c>
      <c r="AR77" s="171" t="n">
        <f aca="false">'2'!$AQ$96</f>
        <v>0</v>
      </c>
      <c r="AS77" s="171" t="n">
        <f aca="false">'2'!$AR$96</f>
        <v>0</v>
      </c>
      <c r="AT77" s="171" t="n">
        <f aca="false">'2'!$AS$96</f>
        <v>0</v>
      </c>
      <c r="AU77" s="171" t="n">
        <f aca="false">'2'!$AT$96</f>
        <v>0</v>
      </c>
      <c r="AV77" s="171" t="n">
        <f aca="false">'2'!$AU$96</f>
        <v>0</v>
      </c>
      <c r="AW77" s="171" t="n">
        <f aca="false">'2'!$AV$96</f>
        <v>0</v>
      </c>
      <c r="AX77" s="171" t="n">
        <f aca="false">'2'!$AW$96</f>
        <v>0</v>
      </c>
      <c r="AY77" s="171" t="n">
        <f aca="false">'2'!$AX$9</f>
        <v>0</v>
      </c>
      <c r="AZ77" s="171" t="n">
        <f aca="false">'2'!$AX$10</f>
        <v>0</v>
      </c>
      <c r="BA77" s="171" t="n">
        <f aca="false">'2'!$AX$11</f>
        <v>0</v>
      </c>
      <c r="BB77" s="171" t="n">
        <f aca="false">'2'!$AX$12</f>
        <v>0</v>
      </c>
      <c r="BC77" s="171" t="n">
        <f aca="false">'2'!$AX$13</f>
        <v>0</v>
      </c>
      <c r="BD77" s="171" t="n">
        <f aca="false">'2'!$AX$14</f>
        <v>0</v>
      </c>
      <c r="BE77" s="171" t="n">
        <f aca="false">'2'!$AX$15</f>
        <v>0</v>
      </c>
      <c r="BF77" s="171" t="n">
        <f aca="false">'2'!$AX$16</f>
        <v>0</v>
      </c>
      <c r="BG77" s="171" t="n">
        <f aca="false">'2'!$AX$17</f>
        <v>0</v>
      </c>
      <c r="BH77" s="171" t="n">
        <f aca="false">'2'!$AX$18</f>
        <v>0</v>
      </c>
      <c r="BI77" s="171" t="n">
        <f aca="false">'2'!$AX$19</f>
        <v>0</v>
      </c>
      <c r="BJ77" s="171" t="n">
        <f aca="false">'2'!$AX$20</f>
        <v>0</v>
      </c>
      <c r="BK77" s="171" t="n">
        <f aca="false">'2'!$AX$21</f>
        <v>0</v>
      </c>
      <c r="BL77" s="171" t="n">
        <f aca="false">'2'!$AX$22</f>
        <v>0</v>
      </c>
      <c r="BM77" s="171" t="n">
        <f aca="false">'2'!$AX$23</f>
        <v>0</v>
      </c>
      <c r="BN77" s="171" t="n">
        <f aca="false">'2'!$AX$24</f>
        <v>0</v>
      </c>
      <c r="BO77" s="171" t="n">
        <f aca="false">'2'!$AX$25</f>
        <v>0</v>
      </c>
      <c r="BP77" s="171" t="n">
        <f aca="false">'2'!$AX$26</f>
        <v>0</v>
      </c>
      <c r="BQ77" s="171" t="n">
        <f aca="false">'2'!$AX$27</f>
        <v>0</v>
      </c>
      <c r="BR77" s="171" t="n">
        <f aca="false">'2'!$AX$28</f>
        <v>0</v>
      </c>
      <c r="BS77" s="171" t="n">
        <f aca="false">'2'!$AX$29</f>
        <v>0</v>
      </c>
      <c r="BT77" s="171" t="n">
        <f aca="false">'2'!$AX$30</f>
        <v>0</v>
      </c>
      <c r="BU77" s="171" t="n">
        <f aca="false">'2'!$AX$31</f>
        <v>0</v>
      </c>
      <c r="BV77" s="171" t="n">
        <f aca="false">'2'!$AX$32</f>
        <v>0</v>
      </c>
      <c r="BW77" s="171" t="n">
        <f aca="false">'2'!$AX$33</f>
        <v>0</v>
      </c>
      <c r="BX77" s="171" t="n">
        <f aca="false">'2'!$AX$34</f>
        <v>0</v>
      </c>
      <c r="BY77" s="171" t="n">
        <f aca="false">'2'!$AX$35</f>
        <v>0</v>
      </c>
      <c r="BZ77" s="171" t="n">
        <f aca="false">'2'!$AX$36</f>
        <v>0</v>
      </c>
      <c r="CA77" s="171" t="n">
        <f aca="false">'2'!$AX$37</f>
        <v>0</v>
      </c>
      <c r="CB77" s="171" t="n">
        <f aca="false">'2'!$AX$38</f>
        <v>0</v>
      </c>
      <c r="CC77" s="171" t="n">
        <f aca="false">'2'!$AX$39</f>
        <v>0</v>
      </c>
      <c r="CD77" s="171" t="n">
        <f aca="false">'2'!$AX$40</f>
        <v>0</v>
      </c>
      <c r="CE77" s="171" t="n">
        <f aca="false">'2'!$AX$41</f>
        <v>0</v>
      </c>
      <c r="CF77" s="171" t="n">
        <f aca="false">'2'!$AX$42</f>
        <v>0</v>
      </c>
      <c r="CG77" s="171" t="n">
        <f aca="false">'2'!$AX$43</f>
        <v>0</v>
      </c>
      <c r="CH77" s="171" t="n">
        <f aca="false">'2'!$AX$44</f>
        <v>0</v>
      </c>
      <c r="CI77" s="171" t="n">
        <f aca="false">'2'!$AX$45</f>
        <v>0</v>
      </c>
      <c r="CJ77" s="171" t="n">
        <f aca="false">'2'!$AX$46</f>
        <v>0</v>
      </c>
      <c r="CK77" s="171" t="n">
        <f aca="false">'2'!$AX$47</f>
        <v>0</v>
      </c>
      <c r="CL77" s="171" t="n">
        <f aca="false">'2'!$AX$48</f>
        <v>0</v>
      </c>
      <c r="CM77" s="171" t="n">
        <f aca="false">'2'!$AX$49</f>
        <v>0</v>
      </c>
      <c r="CN77" s="171" t="n">
        <f aca="false">'2'!$AX$50</f>
        <v>0</v>
      </c>
      <c r="CO77" s="171" t="n">
        <f aca="false">'2'!$AX$51</f>
        <v>0</v>
      </c>
      <c r="CP77" s="171" t="n">
        <f aca="false">'2'!$AX$52</f>
        <v>0</v>
      </c>
      <c r="CQ77" s="171" t="n">
        <f aca="false">'2'!$AX$53</f>
        <v>0</v>
      </c>
      <c r="CR77" s="171" t="n">
        <f aca="false">'2'!$AX$54</f>
        <v>0</v>
      </c>
      <c r="CS77" s="171" t="n">
        <f aca="false">'2'!$AX$55</f>
        <v>0</v>
      </c>
      <c r="CT77" s="171" t="n">
        <f aca="false">'2'!$AX$56</f>
        <v>0</v>
      </c>
      <c r="CU77" s="171" t="n">
        <f aca="false">'2'!$AX$57</f>
        <v>0</v>
      </c>
      <c r="CV77" s="171" t="n">
        <f aca="false">'2'!$AX$58</f>
        <v>0</v>
      </c>
      <c r="CW77" s="171" t="n">
        <f aca="false">'2'!$AX$59</f>
        <v>0</v>
      </c>
      <c r="CX77" s="171" t="n">
        <f aca="false">'2'!$AX$60</f>
        <v>0</v>
      </c>
      <c r="CY77" s="171" t="n">
        <f aca="false">'2'!$AX$61</f>
        <v>0</v>
      </c>
      <c r="CZ77" s="171" t="n">
        <f aca="false">'2'!$AX$62</f>
        <v>0</v>
      </c>
      <c r="DA77" s="171" t="n">
        <f aca="false">'2'!$AX$63</f>
        <v>0</v>
      </c>
      <c r="DB77" s="171" t="n">
        <f aca="false">'2'!$AX$64</f>
        <v>0</v>
      </c>
      <c r="DC77" s="171" t="n">
        <f aca="false">'2'!$AX$65</f>
        <v>0</v>
      </c>
      <c r="DD77" s="171" t="n">
        <f aca="false">'2'!$AX$66</f>
        <v>0</v>
      </c>
      <c r="DE77" s="171" t="n">
        <f aca="false">'2'!$AX$67</f>
        <v>0</v>
      </c>
      <c r="DF77" s="171" t="n">
        <f aca="false">'2'!$AX$68</f>
        <v>0</v>
      </c>
      <c r="DG77" s="171" t="n">
        <f aca="false">'2'!$AX$69</f>
        <v>0</v>
      </c>
      <c r="DH77" s="171" t="n">
        <f aca="false">'2'!$AX$70</f>
        <v>0</v>
      </c>
      <c r="DI77" s="171" t="n">
        <f aca="false">'2'!$AX$71</f>
        <v>0</v>
      </c>
      <c r="DJ77" s="171" t="n">
        <f aca="false">'2'!$AX$72</f>
        <v>0</v>
      </c>
      <c r="DK77" s="171" t="n">
        <f aca="false">'2'!$AX$73</f>
        <v>0</v>
      </c>
      <c r="DL77" s="171" t="n">
        <f aca="false">'2'!$AX$74</f>
        <v>0</v>
      </c>
      <c r="DM77" s="171" t="n">
        <f aca="false">'2'!$AX$75</f>
        <v>0</v>
      </c>
      <c r="DN77" s="171" t="n">
        <f aca="false">'2'!$AX$76</f>
        <v>0</v>
      </c>
      <c r="DO77" s="171" t="n">
        <f aca="false">'2'!$AX$77</f>
        <v>0</v>
      </c>
      <c r="DP77" s="171" t="n">
        <f aca="false">'2'!$AX$78</f>
        <v>0</v>
      </c>
      <c r="DQ77" s="171" t="n">
        <f aca="false">'2'!$AX$79</f>
        <v>0</v>
      </c>
      <c r="DR77" s="171" t="n">
        <f aca="false">'2'!$AX$80</f>
        <v>0</v>
      </c>
      <c r="DS77" s="171" t="n">
        <f aca="false">'2'!$AX$81</f>
        <v>0</v>
      </c>
      <c r="DT77" s="171" t="n">
        <f aca="false">'2'!$AX$82</f>
        <v>0</v>
      </c>
      <c r="DU77" s="171" t="n">
        <f aca="false">'2'!$AX$83</f>
        <v>0</v>
      </c>
      <c r="DV77" s="171" t="n">
        <f aca="false">'2'!$AX$84</f>
        <v>0</v>
      </c>
      <c r="DW77" s="171" t="n">
        <f aca="false">'2'!$AX$85</f>
        <v>0</v>
      </c>
      <c r="DX77" s="171" t="n">
        <f aca="false">'2'!$AX$86</f>
        <v>0</v>
      </c>
      <c r="DY77" s="171" t="n">
        <f aca="false">'2'!$AX$87</f>
        <v>0</v>
      </c>
      <c r="DZ77" s="171" t="n">
        <f aca="false">'2'!$AX$88</f>
        <v>0</v>
      </c>
      <c r="EA77" s="171" t="n">
        <f aca="false">'2'!$AX$89</f>
        <v>0</v>
      </c>
      <c r="EB77" s="171" t="n">
        <f aca="false">'2'!$AX$90</f>
        <v>0</v>
      </c>
      <c r="EC77" s="171" t="n">
        <f aca="false">'2'!$AX$91</f>
        <v>0</v>
      </c>
      <c r="ED77" s="171" t="n">
        <f aca="false">'2'!$AX$92</f>
        <v>0</v>
      </c>
      <c r="EE77" s="171" t="n">
        <f aca="false">'2'!$AX$93</f>
        <v>0</v>
      </c>
      <c r="EF77" s="171" t="n">
        <f aca="false">'2'!$AX$94</f>
        <v>0</v>
      </c>
      <c r="EG77" s="171" t="n">
        <f aca="false">'2'!$AX$95</f>
        <v>0</v>
      </c>
      <c r="EH77" s="171" t="n">
        <f aca="false">'2'!$AX$96</f>
        <v>0</v>
      </c>
    </row>
    <row r="78" customFormat="false" ht="12" hidden="false" customHeight="false" outlineLevel="0" collapsed="false">
      <c r="A78" s="157" t="n">
        <f aca="false">A61</f>
        <v>3</v>
      </c>
      <c r="B78" s="170" t="str">
        <f aca="false">B61</f>
        <v>БУ "Окружная клиническая больница" г. Ханты-Мансийск</v>
      </c>
      <c r="C78" s="171" t="n">
        <f aca="false">'3'!$AL$93</f>
        <v>0</v>
      </c>
      <c r="D78" s="171" t="n">
        <f aca="false">'3'!$AM$93</f>
        <v>0</v>
      </c>
      <c r="E78" s="171" t="n">
        <f aca="false">'3'!$AN$93</f>
        <v>0</v>
      </c>
      <c r="F78" s="171" t="n">
        <f aca="false">'3'!$AO$93</f>
        <v>0</v>
      </c>
      <c r="G78" s="171" t="n">
        <f aca="false">'3'!$AP$93</f>
        <v>0</v>
      </c>
      <c r="H78" s="171" t="n">
        <f aca="false">'3'!$AQ$93</f>
        <v>0</v>
      </c>
      <c r="I78" s="171" t="n">
        <f aca="false">'3'!$AR$93</f>
        <v>0</v>
      </c>
      <c r="J78" s="171" t="n">
        <f aca="false">'3'!$AS$93</f>
        <v>0</v>
      </c>
      <c r="K78" s="171" t="n">
        <f aca="false">'3'!$AT$93</f>
        <v>0</v>
      </c>
      <c r="L78" s="171" t="n">
        <f aca="false">'3'!$AU$93</f>
        <v>0</v>
      </c>
      <c r="M78" s="171" t="n">
        <f aca="false">'3'!$AV$93</f>
        <v>0</v>
      </c>
      <c r="N78" s="171" t="n">
        <f aca="false">'3'!$AW$93</f>
        <v>0</v>
      </c>
      <c r="O78" s="171" t="n">
        <f aca="false">'3'!$AL$94</f>
        <v>0</v>
      </c>
      <c r="P78" s="171" t="n">
        <f aca="false">'3'!$AM$94</f>
        <v>0</v>
      </c>
      <c r="Q78" s="171" t="n">
        <f aca="false">'3'!$AN$94</f>
        <v>0</v>
      </c>
      <c r="R78" s="171" t="n">
        <f aca="false">'3'!$AO$94</f>
        <v>0</v>
      </c>
      <c r="S78" s="171" t="n">
        <f aca="false">'3'!$AP$94</f>
        <v>0</v>
      </c>
      <c r="T78" s="171" t="n">
        <f aca="false">'3'!$AQ$94</f>
        <v>0</v>
      </c>
      <c r="U78" s="171" t="n">
        <f aca="false">'3'!$AR$94</f>
        <v>0</v>
      </c>
      <c r="V78" s="171" t="n">
        <f aca="false">'3'!$AS$94</f>
        <v>0</v>
      </c>
      <c r="W78" s="171" t="n">
        <f aca="false">'3'!$AT$94</f>
        <v>0</v>
      </c>
      <c r="X78" s="171" t="n">
        <f aca="false">'3'!$AU$94</f>
        <v>0</v>
      </c>
      <c r="Y78" s="171" t="n">
        <f aca="false">'3'!$AV$94</f>
        <v>0</v>
      </c>
      <c r="Z78" s="171" t="n">
        <f aca="false">'3'!$AW$94</f>
        <v>0</v>
      </c>
      <c r="AA78" s="171" t="n">
        <f aca="false">'3'!$AL$95</f>
        <v>0</v>
      </c>
      <c r="AB78" s="171" t="n">
        <f aca="false">'3'!$AM$95</f>
        <v>0</v>
      </c>
      <c r="AC78" s="171" t="n">
        <f aca="false">'3'!$AN$95</f>
        <v>0</v>
      </c>
      <c r="AD78" s="171" t="n">
        <f aca="false">'3'!$AO$95</f>
        <v>0</v>
      </c>
      <c r="AE78" s="171" t="n">
        <f aca="false">'3'!$AP$95</f>
        <v>0</v>
      </c>
      <c r="AF78" s="171" t="n">
        <f aca="false">'3'!$AQ$95</f>
        <v>0</v>
      </c>
      <c r="AG78" s="171" t="n">
        <f aca="false">'3'!$AR$95</f>
        <v>0</v>
      </c>
      <c r="AH78" s="171" t="n">
        <f aca="false">'3'!$AS$95</f>
        <v>0</v>
      </c>
      <c r="AI78" s="171" t="n">
        <f aca="false">'3'!$AT$95</f>
        <v>0</v>
      </c>
      <c r="AJ78" s="171" t="n">
        <f aca="false">'3'!$AU$95</f>
        <v>0</v>
      </c>
      <c r="AK78" s="171" t="n">
        <f aca="false">'3'!$AV$95</f>
        <v>0</v>
      </c>
      <c r="AL78" s="171" t="n">
        <f aca="false">'3'!$AW$95</f>
        <v>0</v>
      </c>
      <c r="AM78" s="171" t="n">
        <f aca="false">'3'!$AL$96</f>
        <v>0</v>
      </c>
      <c r="AN78" s="171" t="n">
        <f aca="false">'3'!$AM$96</f>
        <v>0</v>
      </c>
      <c r="AO78" s="171" t="n">
        <f aca="false">'3'!$AN$96</f>
        <v>0</v>
      </c>
      <c r="AP78" s="171" t="n">
        <f aca="false">'3'!$AO$96</f>
        <v>0</v>
      </c>
      <c r="AQ78" s="171" t="n">
        <f aca="false">'3'!$AP$96</f>
        <v>0</v>
      </c>
      <c r="AR78" s="171" t="n">
        <f aca="false">'3'!$AQ$96</f>
        <v>0</v>
      </c>
      <c r="AS78" s="171" t="n">
        <f aca="false">'3'!$AR$96</f>
        <v>0</v>
      </c>
      <c r="AT78" s="171" t="n">
        <f aca="false">'3'!$AS$96</f>
        <v>0</v>
      </c>
      <c r="AU78" s="171" t="n">
        <f aca="false">'3'!$AT$96</f>
        <v>0</v>
      </c>
      <c r="AV78" s="171" t="n">
        <f aca="false">'3'!$AU$96</f>
        <v>0</v>
      </c>
      <c r="AW78" s="171" t="n">
        <f aca="false">'3'!$AV$96</f>
        <v>0</v>
      </c>
      <c r="AX78" s="171" t="n">
        <f aca="false">'3'!$AW$96</f>
        <v>0</v>
      </c>
      <c r="AY78" s="171" t="n">
        <f aca="false">'3'!$AX$9</f>
        <v>0</v>
      </c>
      <c r="AZ78" s="171" t="n">
        <f aca="false">'3'!$AX$10</f>
        <v>0</v>
      </c>
      <c r="BA78" s="171" t="n">
        <f aca="false">'3'!$AX$11</f>
        <v>0</v>
      </c>
      <c r="BB78" s="171" t="n">
        <f aca="false">'3'!$AX$12</f>
        <v>0</v>
      </c>
      <c r="BC78" s="171" t="n">
        <f aca="false">'3'!$AX$13</f>
        <v>0</v>
      </c>
      <c r="BD78" s="171" t="n">
        <f aca="false">'3'!$AX$14</f>
        <v>0</v>
      </c>
      <c r="BE78" s="171" t="n">
        <f aca="false">'3'!$AX$15</f>
        <v>0</v>
      </c>
      <c r="BF78" s="171" t="n">
        <f aca="false">'3'!$AX$16</f>
        <v>0</v>
      </c>
      <c r="BG78" s="171" t="n">
        <f aca="false">'3'!$AX$17</f>
        <v>0</v>
      </c>
      <c r="BH78" s="171" t="n">
        <f aca="false">'3'!$AX$18</f>
        <v>0</v>
      </c>
      <c r="BI78" s="171" t="n">
        <f aca="false">'3'!$AX$19</f>
        <v>0</v>
      </c>
      <c r="BJ78" s="171" t="n">
        <f aca="false">'3'!$AX$20</f>
        <v>0</v>
      </c>
      <c r="BK78" s="171" t="n">
        <f aca="false">'3'!$AX$21</f>
        <v>0</v>
      </c>
      <c r="BL78" s="171" t="n">
        <f aca="false">'3'!$AX$22</f>
        <v>0</v>
      </c>
      <c r="BM78" s="171" t="n">
        <f aca="false">'3'!$AX$23</f>
        <v>0</v>
      </c>
      <c r="BN78" s="171" t="n">
        <f aca="false">'3'!$AX$24</f>
        <v>0</v>
      </c>
      <c r="BO78" s="171" t="n">
        <f aca="false">'3'!$AX$25</f>
        <v>0</v>
      </c>
      <c r="BP78" s="171" t="n">
        <f aca="false">'3'!$AX$26</f>
        <v>0</v>
      </c>
      <c r="BQ78" s="171" t="n">
        <f aca="false">'3'!$AX$27</f>
        <v>0</v>
      </c>
      <c r="BR78" s="171" t="n">
        <f aca="false">'3'!$AX$28</f>
        <v>0</v>
      </c>
      <c r="BS78" s="171" t="n">
        <f aca="false">'3'!$AX$29</f>
        <v>0</v>
      </c>
      <c r="BT78" s="171" t="n">
        <f aca="false">'3'!$AX$30</f>
        <v>0</v>
      </c>
      <c r="BU78" s="171" t="n">
        <f aca="false">'3'!$AX$31</f>
        <v>0</v>
      </c>
      <c r="BV78" s="171" t="n">
        <f aca="false">'3'!$AX$32</f>
        <v>0</v>
      </c>
      <c r="BW78" s="171" t="n">
        <f aca="false">'3'!$AX$33</f>
        <v>0</v>
      </c>
      <c r="BX78" s="171" t="n">
        <f aca="false">'3'!$AX$34</f>
        <v>0</v>
      </c>
      <c r="BY78" s="171" t="n">
        <f aca="false">'3'!$AX$35</f>
        <v>0</v>
      </c>
      <c r="BZ78" s="171" t="n">
        <f aca="false">'3'!$AX$36</f>
        <v>0</v>
      </c>
      <c r="CA78" s="171" t="n">
        <f aca="false">'3'!$AX$37</f>
        <v>0</v>
      </c>
      <c r="CB78" s="171" t="n">
        <f aca="false">'3'!$AX$38</f>
        <v>0</v>
      </c>
      <c r="CC78" s="171" t="n">
        <f aca="false">'3'!$AX$39</f>
        <v>0</v>
      </c>
      <c r="CD78" s="171" t="n">
        <f aca="false">'3'!$AX$40</f>
        <v>0</v>
      </c>
      <c r="CE78" s="171" t="n">
        <f aca="false">'3'!$AX$41</f>
        <v>0</v>
      </c>
      <c r="CF78" s="171" t="n">
        <f aca="false">'3'!$AX$42</f>
        <v>0</v>
      </c>
      <c r="CG78" s="171" t="n">
        <f aca="false">'3'!$AX$43</f>
        <v>0</v>
      </c>
      <c r="CH78" s="171" t="n">
        <f aca="false">'3'!$AX$44</f>
        <v>0</v>
      </c>
      <c r="CI78" s="171" t="n">
        <f aca="false">'3'!$AX$45</f>
        <v>0</v>
      </c>
      <c r="CJ78" s="171" t="n">
        <f aca="false">'3'!$AX$46</f>
        <v>0</v>
      </c>
      <c r="CK78" s="171" t="n">
        <f aca="false">'3'!$AX$47</f>
        <v>0</v>
      </c>
      <c r="CL78" s="171" t="n">
        <f aca="false">'3'!$AX$48</f>
        <v>0</v>
      </c>
      <c r="CM78" s="171" t="n">
        <f aca="false">'3'!$AX$49</f>
        <v>0</v>
      </c>
      <c r="CN78" s="171" t="n">
        <f aca="false">'3'!$AX$50</f>
        <v>0</v>
      </c>
      <c r="CO78" s="171" t="n">
        <f aca="false">'3'!$AX$51</f>
        <v>0</v>
      </c>
      <c r="CP78" s="171" t="n">
        <f aca="false">'3'!$AX$52</f>
        <v>0</v>
      </c>
      <c r="CQ78" s="171" t="n">
        <f aca="false">'3'!$AX$53</f>
        <v>0</v>
      </c>
      <c r="CR78" s="171" t="n">
        <f aca="false">'3'!$AX$54</f>
        <v>0</v>
      </c>
      <c r="CS78" s="171" t="n">
        <f aca="false">'3'!$AX$55</f>
        <v>0</v>
      </c>
      <c r="CT78" s="171" t="n">
        <f aca="false">'3'!$AX$56</f>
        <v>0</v>
      </c>
      <c r="CU78" s="171" t="n">
        <f aca="false">'3'!$AX$57</f>
        <v>0</v>
      </c>
      <c r="CV78" s="171" t="n">
        <f aca="false">'3'!$AX$58</f>
        <v>0</v>
      </c>
      <c r="CW78" s="171" t="n">
        <f aca="false">'3'!$AX$59</f>
        <v>0</v>
      </c>
      <c r="CX78" s="171" t="n">
        <f aca="false">'3'!$AX$60</f>
        <v>0</v>
      </c>
      <c r="CY78" s="171" t="n">
        <f aca="false">'3'!$AX$61</f>
        <v>0</v>
      </c>
      <c r="CZ78" s="171" t="n">
        <f aca="false">'3'!$AX$62</f>
        <v>0</v>
      </c>
      <c r="DA78" s="171" t="n">
        <f aca="false">'3'!$AX$63</f>
        <v>0</v>
      </c>
      <c r="DB78" s="171" t="n">
        <f aca="false">'3'!$AX$64</f>
        <v>0</v>
      </c>
      <c r="DC78" s="171" t="n">
        <f aca="false">'3'!$AX$65</f>
        <v>0</v>
      </c>
      <c r="DD78" s="171" t="n">
        <f aca="false">'3'!$AX$66</f>
        <v>0</v>
      </c>
      <c r="DE78" s="171" t="n">
        <f aca="false">'3'!$AX$67</f>
        <v>0</v>
      </c>
      <c r="DF78" s="171" t="n">
        <f aca="false">'3'!$AX$68</f>
        <v>0</v>
      </c>
      <c r="DG78" s="171" t="n">
        <f aca="false">'3'!$AX$69</f>
        <v>0</v>
      </c>
      <c r="DH78" s="171" t="n">
        <f aca="false">'3'!$AX$70</f>
        <v>0</v>
      </c>
      <c r="DI78" s="171" t="n">
        <f aca="false">'3'!$AX$71</f>
        <v>0</v>
      </c>
      <c r="DJ78" s="171" t="n">
        <f aca="false">'3'!$AX$72</f>
        <v>0</v>
      </c>
      <c r="DK78" s="171" t="n">
        <f aca="false">'3'!$AX$73</f>
        <v>0</v>
      </c>
      <c r="DL78" s="171" t="n">
        <f aca="false">'3'!$AX$74</f>
        <v>0</v>
      </c>
      <c r="DM78" s="171" t="n">
        <f aca="false">'3'!$AX$75</f>
        <v>0</v>
      </c>
      <c r="DN78" s="171" t="n">
        <f aca="false">'3'!$AX$76</f>
        <v>0</v>
      </c>
      <c r="DO78" s="171" t="n">
        <f aca="false">'3'!$AX$77</f>
        <v>0</v>
      </c>
      <c r="DP78" s="171" t="n">
        <f aca="false">'3'!$AX$78</f>
        <v>0</v>
      </c>
      <c r="DQ78" s="171" t="n">
        <f aca="false">'3'!$AX$79</f>
        <v>0</v>
      </c>
      <c r="DR78" s="171" t="n">
        <f aca="false">'3'!$AX$80</f>
        <v>0</v>
      </c>
      <c r="DS78" s="171" t="n">
        <f aca="false">'3'!$AX$81</f>
        <v>0</v>
      </c>
      <c r="DT78" s="171" t="n">
        <f aca="false">'3'!$AX$82</f>
        <v>0</v>
      </c>
      <c r="DU78" s="171" t="n">
        <f aca="false">'3'!$AX$83</f>
        <v>0</v>
      </c>
      <c r="DV78" s="171" t="n">
        <f aca="false">'3'!$AX$84</f>
        <v>0</v>
      </c>
      <c r="DW78" s="171" t="n">
        <f aca="false">'3'!$AX$85</f>
        <v>0</v>
      </c>
      <c r="DX78" s="171" t="n">
        <f aca="false">'3'!$AX$86</f>
        <v>0</v>
      </c>
      <c r="DY78" s="171" t="n">
        <f aca="false">'3'!$AX$87</f>
        <v>0</v>
      </c>
      <c r="DZ78" s="171" t="n">
        <f aca="false">'3'!$AX$88</f>
        <v>0</v>
      </c>
      <c r="EA78" s="171" t="n">
        <f aca="false">'3'!$AX$89</f>
        <v>0</v>
      </c>
      <c r="EB78" s="171" t="n">
        <f aca="false">'3'!$AX$90</f>
        <v>0</v>
      </c>
      <c r="EC78" s="171" t="n">
        <f aca="false">'3'!$AX$91</f>
        <v>0</v>
      </c>
      <c r="ED78" s="171" t="n">
        <f aca="false">'3'!$AX$92</f>
        <v>0</v>
      </c>
      <c r="EE78" s="171" t="n">
        <f aca="false">'3'!$AX$93</f>
        <v>0</v>
      </c>
      <c r="EF78" s="171" t="n">
        <f aca="false">'3'!$AX$94</f>
        <v>0</v>
      </c>
      <c r="EG78" s="171" t="n">
        <f aca="false">'3'!$AX$95</f>
        <v>0</v>
      </c>
      <c r="EH78" s="171" t="n">
        <f aca="false">'3'!$AX$96</f>
        <v>0</v>
      </c>
    </row>
    <row r="79" customFormat="false" ht="12" hidden="false" customHeight="false" outlineLevel="0" collapsed="false">
      <c r="A79" s="157" t="n">
        <f aca="false">A62</f>
        <v>4</v>
      </c>
      <c r="B79" s="170" t="str">
        <f aca="false">B62</f>
        <v>БУ «Сургутская клиническая травматологическая больница» </v>
      </c>
      <c r="C79" s="171" t="n">
        <f aca="false">'4'!$AL$93</f>
        <v>0</v>
      </c>
      <c r="D79" s="171" t="n">
        <f aca="false">'4'!$AM$93</f>
        <v>0</v>
      </c>
      <c r="E79" s="171" t="n">
        <f aca="false">'4'!$AN$93</f>
        <v>0</v>
      </c>
      <c r="F79" s="171" t="n">
        <f aca="false">'4'!$AO$93</f>
        <v>0</v>
      </c>
      <c r="G79" s="171" t="n">
        <f aca="false">'4'!$AP$93</f>
        <v>0</v>
      </c>
      <c r="H79" s="171" t="n">
        <f aca="false">'4'!$AQ$93</f>
        <v>0</v>
      </c>
      <c r="I79" s="171" t="n">
        <f aca="false">'4'!$AR$93</f>
        <v>0</v>
      </c>
      <c r="J79" s="171" t="n">
        <f aca="false">'4'!$AS$93</f>
        <v>0</v>
      </c>
      <c r="K79" s="171" t="n">
        <f aca="false">'4'!$AT$93</f>
        <v>0</v>
      </c>
      <c r="L79" s="171" t="n">
        <f aca="false">'4'!$AU$93</f>
        <v>0</v>
      </c>
      <c r="M79" s="171" t="n">
        <f aca="false">'4'!$AV$93</f>
        <v>0</v>
      </c>
      <c r="N79" s="171" t="n">
        <f aca="false">'4'!$AW$93</f>
        <v>0</v>
      </c>
      <c r="O79" s="171" t="n">
        <f aca="false">'4'!$AL$94</f>
        <v>0</v>
      </c>
      <c r="P79" s="171" t="n">
        <f aca="false">'4'!$AM$94</f>
        <v>0</v>
      </c>
      <c r="Q79" s="171" t="n">
        <f aca="false">'4'!$AN$94</f>
        <v>0</v>
      </c>
      <c r="R79" s="171" t="n">
        <f aca="false">'4'!$AO$94</f>
        <v>0</v>
      </c>
      <c r="S79" s="171" t="n">
        <f aca="false">'4'!$AP$94</f>
        <v>0</v>
      </c>
      <c r="T79" s="171" t="n">
        <f aca="false">'4'!$AQ$94</f>
        <v>0</v>
      </c>
      <c r="U79" s="171" t="n">
        <f aca="false">'4'!$AR$94</f>
        <v>0</v>
      </c>
      <c r="V79" s="171" t="n">
        <f aca="false">'4'!$AS$94</f>
        <v>0</v>
      </c>
      <c r="W79" s="171" t="n">
        <f aca="false">'4'!$AT$94</f>
        <v>0</v>
      </c>
      <c r="X79" s="171" t="n">
        <f aca="false">'4'!$AU$94</f>
        <v>0</v>
      </c>
      <c r="Y79" s="171" t="n">
        <f aca="false">'4'!$AV$94</f>
        <v>0</v>
      </c>
      <c r="Z79" s="171" t="n">
        <f aca="false">'4'!$AW$94</f>
        <v>0</v>
      </c>
      <c r="AA79" s="171" t="n">
        <f aca="false">'4'!$AL$95</f>
        <v>0</v>
      </c>
      <c r="AB79" s="171" t="n">
        <f aca="false">'4'!$AM$95</f>
        <v>0</v>
      </c>
      <c r="AC79" s="171" t="n">
        <f aca="false">'4'!$AN$95</f>
        <v>0</v>
      </c>
      <c r="AD79" s="171" t="n">
        <f aca="false">'4'!$AO$95</f>
        <v>0</v>
      </c>
      <c r="AE79" s="171" t="n">
        <f aca="false">'4'!$AP$95</f>
        <v>0</v>
      </c>
      <c r="AF79" s="171" t="n">
        <f aca="false">'4'!$AQ$95</f>
        <v>0</v>
      </c>
      <c r="AG79" s="171" t="n">
        <f aca="false">'4'!$AR$95</f>
        <v>0</v>
      </c>
      <c r="AH79" s="171" t="n">
        <f aca="false">'4'!$AS$95</f>
        <v>0</v>
      </c>
      <c r="AI79" s="171" t="n">
        <f aca="false">'4'!$AT$95</f>
        <v>0</v>
      </c>
      <c r="AJ79" s="171" t="n">
        <f aca="false">'4'!$AU$95</f>
        <v>0</v>
      </c>
      <c r="AK79" s="171" t="n">
        <f aca="false">'4'!$AV$95</f>
        <v>0</v>
      </c>
      <c r="AL79" s="171" t="n">
        <f aca="false">'4'!$AW$95</f>
        <v>0</v>
      </c>
      <c r="AM79" s="171" t="n">
        <f aca="false">'4'!$AL$96</f>
        <v>0</v>
      </c>
      <c r="AN79" s="171" t="n">
        <f aca="false">'4'!$AM$96</f>
        <v>0</v>
      </c>
      <c r="AO79" s="171" t="n">
        <f aca="false">'4'!$AN$96</f>
        <v>0</v>
      </c>
      <c r="AP79" s="171" t="n">
        <f aca="false">'4'!$AO$96</f>
        <v>0</v>
      </c>
      <c r="AQ79" s="171" t="n">
        <f aca="false">'4'!$AP$96</f>
        <v>0</v>
      </c>
      <c r="AR79" s="171" t="n">
        <f aca="false">'4'!$AQ$96</f>
        <v>0</v>
      </c>
      <c r="AS79" s="171" t="n">
        <f aca="false">'4'!$AR$96</f>
        <v>0</v>
      </c>
      <c r="AT79" s="171" t="n">
        <f aca="false">'4'!$AS$96</f>
        <v>0</v>
      </c>
      <c r="AU79" s="171" t="n">
        <f aca="false">'4'!$AT$96</f>
        <v>0</v>
      </c>
      <c r="AV79" s="171" t="n">
        <f aca="false">'4'!$AU$96</f>
        <v>0</v>
      </c>
      <c r="AW79" s="171" t="n">
        <f aca="false">'4'!$AV$96</f>
        <v>0</v>
      </c>
      <c r="AX79" s="171" t="n">
        <f aca="false">'4'!$AW$96</f>
        <v>0</v>
      </c>
      <c r="AY79" s="171" t="n">
        <f aca="false">'4'!$AX$9</f>
        <v>0</v>
      </c>
      <c r="AZ79" s="171" t="n">
        <f aca="false">'4'!$AX$10</f>
        <v>0</v>
      </c>
      <c r="BA79" s="171" t="n">
        <f aca="false">'4'!$AX$11</f>
        <v>0</v>
      </c>
      <c r="BB79" s="171" t="n">
        <f aca="false">'4'!$AX$12</f>
        <v>0</v>
      </c>
      <c r="BC79" s="171" t="n">
        <f aca="false">'4'!$AX$13</f>
        <v>0</v>
      </c>
      <c r="BD79" s="171" t="n">
        <f aca="false">'4'!$AX$14</f>
        <v>0</v>
      </c>
      <c r="BE79" s="171" t="n">
        <f aca="false">'4'!$AX$15</f>
        <v>0</v>
      </c>
      <c r="BF79" s="171" t="n">
        <f aca="false">'4'!$AX$16</f>
        <v>0</v>
      </c>
      <c r="BG79" s="171" t="n">
        <f aca="false">'4'!$AX$17</f>
        <v>0</v>
      </c>
      <c r="BH79" s="171" t="n">
        <f aca="false">'4'!$AX$18</f>
        <v>0</v>
      </c>
      <c r="BI79" s="171" t="n">
        <f aca="false">'4'!$AX$19</f>
        <v>0</v>
      </c>
      <c r="BJ79" s="171" t="n">
        <f aca="false">'4'!$AX$20</f>
        <v>0</v>
      </c>
      <c r="BK79" s="171" t="n">
        <f aca="false">'4'!$AX$21</f>
        <v>0</v>
      </c>
      <c r="BL79" s="171" t="n">
        <f aca="false">'4'!$AX$22</f>
        <v>0</v>
      </c>
      <c r="BM79" s="171" t="n">
        <f aca="false">'4'!$AX$23</f>
        <v>0</v>
      </c>
      <c r="BN79" s="171" t="n">
        <f aca="false">'4'!$AX$24</f>
        <v>0</v>
      </c>
      <c r="BO79" s="171" t="n">
        <f aca="false">'4'!$AX$25</f>
        <v>0</v>
      </c>
      <c r="BP79" s="171" t="n">
        <f aca="false">'4'!$AX$26</f>
        <v>0</v>
      </c>
      <c r="BQ79" s="171" t="n">
        <f aca="false">'4'!$AX$27</f>
        <v>0</v>
      </c>
      <c r="BR79" s="171" t="n">
        <f aca="false">'4'!$AX$28</f>
        <v>0</v>
      </c>
      <c r="BS79" s="171" t="n">
        <f aca="false">'4'!$AX$29</f>
        <v>0</v>
      </c>
      <c r="BT79" s="171" t="n">
        <f aca="false">'4'!$AX$30</f>
        <v>0</v>
      </c>
      <c r="BU79" s="171" t="n">
        <f aca="false">'4'!$AX$31</f>
        <v>0</v>
      </c>
      <c r="BV79" s="171" t="n">
        <f aca="false">'4'!$AX$32</f>
        <v>0</v>
      </c>
      <c r="BW79" s="171" t="n">
        <f aca="false">'4'!$AX$33</f>
        <v>0</v>
      </c>
      <c r="BX79" s="171" t="n">
        <f aca="false">'4'!$AX$34</f>
        <v>0</v>
      </c>
      <c r="BY79" s="171" t="n">
        <f aca="false">'4'!$AX$35</f>
        <v>0</v>
      </c>
      <c r="BZ79" s="171" t="n">
        <f aca="false">'4'!$AX$36</f>
        <v>0</v>
      </c>
      <c r="CA79" s="171" t="n">
        <f aca="false">'4'!$AX$37</f>
        <v>0</v>
      </c>
      <c r="CB79" s="171" t="n">
        <f aca="false">'4'!$AX$38</f>
        <v>0</v>
      </c>
      <c r="CC79" s="171" t="n">
        <f aca="false">'4'!$AX$39</f>
        <v>0</v>
      </c>
      <c r="CD79" s="171" t="n">
        <f aca="false">'4'!$AX$40</f>
        <v>0</v>
      </c>
      <c r="CE79" s="171" t="n">
        <f aca="false">'4'!$AX$41</f>
        <v>0</v>
      </c>
      <c r="CF79" s="171" t="n">
        <f aca="false">'4'!$AX$42</f>
        <v>0</v>
      </c>
      <c r="CG79" s="171" t="n">
        <f aca="false">'4'!$AX$43</f>
        <v>0</v>
      </c>
      <c r="CH79" s="171" t="n">
        <f aca="false">'4'!$AX$44</f>
        <v>0</v>
      </c>
      <c r="CI79" s="171" t="n">
        <f aca="false">'4'!$AX$45</f>
        <v>0</v>
      </c>
      <c r="CJ79" s="171" t="n">
        <f aca="false">'4'!$AX$46</f>
        <v>0</v>
      </c>
      <c r="CK79" s="171" t="n">
        <f aca="false">'4'!$AX$47</f>
        <v>0</v>
      </c>
      <c r="CL79" s="171" t="n">
        <f aca="false">'4'!$AX$48</f>
        <v>0</v>
      </c>
      <c r="CM79" s="171" t="n">
        <f aca="false">'4'!$AX$49</f>
        <v>0</v>
      </c>
      <c r="CN79" s="171" t="n">
        <f aca="false">'4'!$AX$50</f>
        <v>0</v>
      </c>
      <c r="CO79" s="171" t="n">
        <f aca="false">'4'!$AX$51</f>
        <v>0</v>
      </c>
      <c r="CP79" s="171" t="n">
        <f aca="false">'4'!$AX$52</f>
        <v>0</v>
      </c>
      <c r="CQ79" s="171" t="n">
        <f aca="false">'4'!$AX$53</f>
        <v>0</v>
      </c>
      <c r="CR79" s="171" t="n">
        <f aca="false">'4'!$AX$54</f>
        <v>0</v>
      </c>
      <c r="CS79" s="171" t="n">
        <f aca="false">'4'!$AX$55</f>
        <v>0</v>
      </c>
      <c r="CT79" s="171" t="n">
        <f aca="false">'4'!$AX$56</f>
        <v>0</v>
      </c>
      <c r="CU79" s="171" t="n">
        <f aca="false">'4'!$AX$57</f>
        <v>0</v>
      </c>
      <c r="CV79" s="171" t="n">
        <f aca="false">'4'!$AX$58</f>
        <v>0</v>
      </c>
      <c r="CW79" s="171" t="n">
        <f aca="false">'4'!$AX$59</f>
        <v>0</v>
      </c>
      <c r="CX79" s="171" t="n">
        <f aca="false">'4'!$AX$60</f>
        <v>0</v>
      </c>
      <c r="CY79" s="171" t="n">
        <f aca="false">'4'!$AX$61</f>
        <v>0</v>
      </c>
      <c r="CZ79" s="171" t="n">
        <f aca="false">'4'!$AX$62</f>
        <v>0</v>
      </c>
      <c r="DA79" s="171" t="n">
        <f aca="false">'4'!$AX$63</f>
        <v>0</v>
      </c>
      <c r="DB79" s="171" t="n">
        <f aca="false">'4'!$AX$64</f>
        <v>0</v>
      </c>
      <c r="DC79" s="171" t="n">
        <f aca="false">'4'!$AX$65</f>
        <v>0</v>
      </c>
      <c r="DD79" s="171" t="n">
        <f aca="false">'4'!$AX$66</f>
        <v>0</v>
      </c>
      <c r="DE79" s="171" t="n">
        <f aca="false">'4'!$AX$67</f>
        <v>0</v>
      </c>
      <c r="DF79" s="171" t="n">
        <f aca="false">'4'!$AX$68</f>
        <v>0</v>
      </c>
      <c r="DG79" s="171" t="n">
        <f aca="false">'4'!$AX$69</f>
        <v>0</v>
      </c>
      <c r="DH79" s="171" t="n">
        <f aca="false">'4'!$AX$70</f>
        <v>0</v>
      </c>
      <c r="DI79" s="171" t="n">
        <f aca="false">'4'!$AX$71</f>
        <v>0</v>
      </c>
      <c r="DJ79" s="171" t="n">
        <f aca="false">'4'!$AX$72</f>
        <v>0</v>
      </c>
      <c r="DK79" s="171" t="n">
        <f aca="false">'4'!$AX$73</f>
        <v>0</v>
      </c>
      <c r="DL79" s="171" t="n">
        <f aca="false">'4'!$AX$74</f>
        <v>0</v>
      </c>
      <c r="DM79" s="171" t="n">
        <f aca="false">'4'!$AX$75</f>
        <v>0</v>
      </c>
      <c r="DN79" s="171" t="n">
        <f aca="false">'4'!$AX$76</f>
        <v>0</v>
      </c>
      <c r="DO79" s="171" t="n">
        <f aca="false">'4'!$AX$77</f>
        <v>0</v>
      </c>
      <c r="DP79" s="171" t="n">
        <f aca="false">'4'!$AX$78</f>
        <v>0</v>
      </c>
      <c r="DQ79" s="171" t="n">
        <f aca="false">'4'!$AX$79</f>
        <v>0</v>
      </c>
      <c r="DR79" s="171" t="n">
        <f aca="false">'4'!$AX$80</f>
        <v>0</v>
      </c>
      <c r="DS79" s="171" t="n">
        <f aca="false">'4'!$AX$81</f>
        <v>0</v>
      </c>
      <c r="DT79" s="171" t="n">
        <f aca="false">'4'!$AX$82</f>
        <v>0</v>
      </c>
      <c r="DU79" s="171" t="n">
        <f aca="false">'4'!$AX$83</f>
        <v>0</v>
      </c>
      <c r="DV79" s="171" t="n">
        <f aca="false">'4'!$AX$84</f>
        <v>0</v>
      </c>
      <c r="DW79" s="171" t="n">
        <f aca="false">'4'!$AX$85</f>
        <v>0</v>
      </c>
      <c r="DX79" s="171" t="n">
        <f aca="false">'4'!$AX$86</f>
        <v>0</v>
      </c>
      <c r="DY79" s="171" t="n">
        <f aca="false">'4'!$AX$87</f>
        <v>0</v>
      </c>
      <c r="DZ79" s="171" t="n">
        <f aca="false">'4'!$AX$88</f>
        <v>0</v>
      </c>
      <c r="EA79" s="171" t="n">
        <f aca="false">'4'!$AX$89</f>
        <v>0</v>
      </c>
      <c r="EB79" s="171" t="n">
        <f aca="false">'4'!$AX$90</f>
        <v>0</v>
      </c>
      <c r="EC79" s="171" t="n">
        <f aca="false">'4'!$AX$91</f>
        <v>0</v>
      </c>
      <c r="ED79" s="171" t="n">
        <f aca="false">'4'!$AX$92</f>
        <v>0</v>
      </c>
      <c r="EE79" s="171" t="n">
        <f aca="false">'4'!$AX$93</f>
        <v>0</v>
      </c>
      <c r="EF79" s="171" t="n">
        <f aca="false">'4'!$AX$94</f>
        <v>0</v>
      </c>
      <c r="EG79" s="171" t="n">
        <f aca="false">'4'!$AX$95</f>
        <v>0</v>
      </c>
      <c r="EH79" s="171" t="n">
        <f aca="false">'4'!$AX$96</f>
        <v>0</v>
      </c>
    </row>
    <row r="80" customFormat="false" ht="12" hidden="false" customHeight="false" outlineLevel="0" collapsed="false">
      <c r="A80" s="157" t="n">
        <f aca="false">A63</f>
        <v>5</v>
      </c>
      <c r="B80" s="170" t="str">
        <f aca="false">B63</f>
        <v>БУ «Сургутская окружная клиническая больница» </v>
      </c>
      <c r="C80" s="171" t="n">
        <f aca="false">'5'!$AL$93</f>
        <v>0</v>
      </c>
      <c r="D80" s="171" t="n">
        <f aca="false">'5'!$AM$93</f>
        <v>0</v>
      </c>
      <c r="E80" s="171" t="n">
        <f aca="false">'5'!$AN$93</f>
        <v>0</v>
      </c>
      <c r="F80" s="171" t="n">
        <f aca="false">'5'!$AO$93</f>
        <v>0</v>
      </c>
      <c r="G80" s="171" t="n">
        <f aca="false">'5'!$AP$93</f>
        <v>0</v>
      </c>
      <c r="H80" s="171" t="n">
        <f aca="false">'5'!$AQ$93</f>
        <v>0</v>
      </c>
      <c r="I80" s="171" t="n">
        <f aca="false">'5'!$AR$93</f>
        <v>0</v>
      </c>
      <c r="J80" s="171" t="n">
        <f aca="false">'5'!$AS$93</f>
        <v>0</v>
      </c>
      <c r="K80" s="171" t="n">
        <f aca="false">'5'!$AT$93</f>
        <v>0</v>
      </c>
      <c r="L80" s="171" t="n">
        <f aca="false">'5'!$AU$93</f>
        <v>0</v>
      </c>
      <c r="M80" s="171" t="n">
        <f aca="false">'5'!$AV$93</f>
        <v>0</v>
      </c>
      <c r="N80" s="171" t="n">
        <f aca="false">'5'!$AW$93</f>
        <v>0</v>
      </c>
      <c r="O80" s="171" t="n">
        <f aca="false">'5'!$AL$94</f>
        <v>0</v>
      </c>
      <c r="P80" s="171" t="n">
        <f aca="false">'5'!$AM$94</f>
        <v>0</v>
      </c>
      <c r="Q80" s="171" t="n">
        <f aca="false">'5'!$AN$94</f>
        <v>0</v>
      </c>
      <c r="R80" s="171" t="n">
        <f aca="false">'5'!$AO$94</f>
        <v>0</v>
      </c>
      <c r="S80" s="171" t="n">
        <f aca="false">'5'!$AP$94</f>
        <v>0</v>
      </c>
      <c r="T80" s="171" t="n">
        <f aca="false">'5'!$AQ$94</f>
        <v>0</v>
      </c>
      <c r="U80" s="171" t="n">
        <f aca="false">'5'!$AR$94</f>
        <v>0</v>
      </c>
      <c r="V80" s="171" t="n">
        <f aca="false">'5'!$AS$94</f>
        <v>0</v>
      </c>
      <c r="W80" s="171" t="n">
        <f aca="false">'5'!$AT$94</f>
        <v>0</v>
      </c>
      <c r="X80" s="171" t="n">
        <f aca="false">'5'!$AU$94</f>
        <v>0</v>
      </c>
      <c r="Y80" s="171" t="n">
        <f aca="false">'5'!$AV$94</f>
        <v>0</v>
      </c>
      <c r="Z80" s="171" t="n">
        <f aca="false">'5'!$AW$94</f>
        <v>0</v>
      </c>
      <c r="AA80" s="171" t="n">
        <f aca="false">'5'!$AL$95</f>
        <v>0</v>
      </c>
      <c r="AB80" s="171" t="n">
        <f aca="false">'5'!$AM$95</f>
        <v>0</v>
      </c>
      <c r="AC80" s="171" t="n">
        <f aca="false">'5'!$AN$95</f>
        <v>0</v>
      </c>
      <c r="AD80" s="171" t="n">
        <f aca="false">'5'!$AO$95</f>
        <v>0</v>
      </c>
      <c r="AE80" s="171" t="n">
        <f aca="false">'5'!$AP$95</f>
        <v>0</v>
      </c>
      <c r="AF80" s="171" t="n">
        <f aca="false">'5'!$AQ$95</f>
        <v>0</v>
      </c>
      <c r="AG80" s="171" t="n">
        <f aca="false">'5'!$AR$95</f>
        <v>0</v>
      </c>
      <c r="AH80" s="171" t="n">
        <f aca="false">'5'!$AS$95</f>
        <v>0</v>
      </c>
      <c r="AI80" s="171" t="n">
        <f aca="false">'5'!$AT$95</f>
        <v>0</v>
      </c>
      <c r="AJ80" s="171" t="n">
        <f aca="false">'5'!$AU$95</f>
        <v>0</v>
      </c>
      <c r="AK80" s="171" t="n">
        <f aca="false">'5'!$AV$95</f>
        <v>0</v>
      </c>
      <c r="AL80" s="171" t="n">
        <f aca="false">'5'!$AW$95</f>
        <v>0</v>
      </c>
      <c r="AM80" s="171" t="n">
        <f aca="false">'5'!$AL$96</f>
        <v>0</v>
      </c>
      <c r="AN80" s="171" t="n">
        <f aca="false">'5'!$AM$96</f>
        <v>0</v>
      </c>
      <c r="AO80" s="171" t="n">
        <f aca="false">'5'!$AN$96</f>
        <v>0</v>
      </c>
      <c r="AP80" s="171" t="n">
        <f aca="false">'5'!$AO$96</f>
        <v>0</v>
      </c>
      <c r="AQ80" s="171" t="n">
        <f aca="false">'5'!$AP$96</f>
        <v>0</v>
      </c>
      <c r="AR80" s="171" t="n">
        <f aca="false">'5'!$AQ$96</f>
        <v>0</v>
      </c>
      <c r="AS80" s="171" t="n">
        <f aca="false">'5'!$AR$96</f>
        <v>0</v>
      </c>
      <c r="AT80" s="171" t="n">
        <f aca="false">'5'!$AS$96</f>
        <v>0</v>
      </c>
      <c r="AU80" s="171" t="n">
        <f aca="false">'5'!$AT$96</f>
        <v>0</v>
      </c>
      <c r="AV80" s="171" t="n">
        <f aca="false">'5'!$AU$96</f>
        <v>0</v>
      </c>
      <c r="AW80" s="171" t="n">
        <f aca="false">'5'!$AV$96</f>
        <v>0</v>
      </c>
      <c r="AX80" s="171" t="n">
        <f aca="false">'5'!$AW$96</f>
        <v>0</v>
      </c>
      <c r="AY80" s="171" t="n">
        <f aca="false">'5'!$AX$9</f>
        <v>0</v>
      </c>
      <c r="AZ80" s="171" t="n">
        <f aca="false">'5'!$AX$10</f>
        <v>0</v>
      </c>
      <c r="BA80" s="171" t="n">
        <f aca="false">'5'!$AX$11</f>
        <v>0</v>
      </c>
      <c r="BB80" s="171" t="n">
        <f aca="false">'5'!$AX$12</f>
        <v>0</v>
      </c>
      <c r="BC80" s="171" t="n">
        <f aca="false">'5'!$AX$13</f>
        <v>0</v>
      </c>
      <c r="BD80" s="171" t="n">
        <f aca="false">'5'!$AX$14</f>
        <v>0</v>
      </c>
      <c r="BE80" s="171" t="n">
        <f aca="false">'5'!$AX$15</f>
        <v>0</v>
      </c>
      <c r="BF80" s="171" t="n">
        <f aca="false">'5'!$AX$16</f>
        <v>0</v>
      </c>
      <c r="BG80" s="171" t="n">
        <f aca="false">'5'!$AX$17</f>
        <v>0</v>
      </c>
      <c r="BH80" s="171" t="n">
        <f aca="false">'5'!$AX$18</f>
        <v>0</v>
      </c>
      <c r="BI80" s="171" t="n">
        <f aca="false">'5'!$AX$19</f>
        <v>0</v>
      </c>
      <c r="BJ80" s="171" t="n">
        <f aca="false">'5'!$AX$20</f>
        <v>0</v>
      </c>
      <c r="BK80" s="171" t="n">
        <f aca="false">'5'!$AX$21</f>
        <v>0</v>
      </c>
      <c r="BL80" s="171" t="n">
        <f aca="false">'5'!$AX$22</f>
        <v>0</v>
      </c>
      <c r="BM80" s="171" t="n">
        <f aca="false">'5'!$AX$23</f>
        <v>0</v>
      </c>
      <c r="BN80" s="171" t="n">
        <f aca="false">'5'!$AX$24</f>
        <v>0</v>
      </c>
      <c r="BO80" s="171" t="n">
        <f aca="false">'5'!$AX$25</f>
        <v>0</v>
      </c>
      <c r="BP80" s="171" t="n">
        <f aca="false">'5'!$AX$26</f>
        <v>0</v>
      </c>
      <c r="BQ80" s="171" t="n">
        <f aca="false">'5'!$AX$27</f>
        <v>0</v>
      </c>
      <c r="BR80" s="171" t="n">
        <f aca="false">'5'!$AX$28</f>
        <v>0</v>
      </c>
      <c r="BS80" s="171" t="n">
        <f aca="false">'5'!$AX$29</f>
        <v>0</v>
      </c>
      <c r="BT80" s="171" t="n">
        <f aca="false">'5'!$AX$30</f>
        <v>0</v>
      </c>
      <c r="BU80" s="171" t="n">
        <f aca="false">'5'!$AX$31</f>
        <v>0</v>
      </c>
      <c r="BV80" s="171" t="n">
        <f aca="false">'5'!$AX$32</f>
        <v>0</v>
      </c>
      <c r="BW80" s="171" t="n">
        <f aca="false">'5'!$AX$33</f>
        <v>0</v>
      </c>
      <c r="BX80" s="171" t="n">
        <f aca="false">'5'!$AX$34</f>
        <v>0</v>
      </c>
      <c r="BY80" s="171" t="n">
        <f aca="false">'5'!$AX$35</f>
        <v>0</v>
      </c>
      <c r="BZ80" s="171" t="n">
        <f aca="false">'5'!$AX$36</f>
        <v>0</v>
      </c>
      <c r="CA80" s="171" t="n">
        <f aca="false">'5'!$AX$37</f>
        <v>0</v>
      </c>
      <c r="CB80" s="171" t="n">
        <f aca="false">'5'!$AX$38</f>
        <v>0</v>
      </c>
      <c r="CC80" s="171" t="n">
        <f aca="false">'5'!$AX$39</f>
        <v>0</v>
      </c>
      <c r="CD80" s="171" t="n">
        <f aca="false">'5'!$AX$40</f>
        <v>0</v>
      </c>
      <c r="CE80" s="171" t="n">
        <f aca="false">'5'!$AX$41</f>
        <v>0</v>
      </c>
      <c r="CF80" s="171" t="n">
        <f aca="false">'5'!$AX$42</f>
        <v>0</v>
      </c>
      <c r="CG80" s="171" t="n">
        <f aca="false">'5'!$AX$43</f>
        <v>0</v>
      </c>
      <c r="CH80" s="171" t="n">
        <f aca="false">'5'!$AX$44</f>
        <v>0</v>
      </c>
      <c r="CI80" s="171" t="n">
        <f aca="false">'5'!$AX$45</f>
        <v>0</v>
      </c>
      <c r="CJ80" s="171" t="n">
        <f aca="false">'5'!$AX$46</f>
        <v>0</v>
      </c>
      <c r="CK80" s="171" t="n">
        <f aca="false">'5'!$AX$47</f>
        <v>0</v>
      </c>
      <c r="CL80" s="171" t="n">
        <f aca="false">'5'!$AX$48</f>
        <v>0</v>
      </c>
      <c r="CM80" s="171" t="n">
        <f aca="false">'5'!$AX$49</f>
        <v>0</v>
      </c>
      <c r="CN80" s="171" t="n">
        <f aca="false">'5'!$AX$50</f>
        <v>0</v>
      </c>
      <c r="CO80" s="171" t="n">
        <f aca="false">'5'!$AX$51</f>
        <v>0</v>
      </c>
      <c r="CP80" s="171" t="n">
        <f aca="false">'5'!$AX$52</f>
        <v>0</v>
      </c>
      <c r="CQ80" s="171" t="n">
        <f aca="false">'5'!$AX$53</f>
        <v>0</v>
      </c>
      <c r="CR80" s="171" t="n">
        <f aca="false">'5'!$AX$54</f>
        <v>0</v>
      </c>
      <c r="CS80" s="171" t="n">
        <f aca="false">'5'!$AX$55</f>
        <v>0</v>
      </c>
      <c r="CT80" s="171" t="n">
        <f aca="false">'5'!$AX$56</f>
        <v>0</v>
      </c>
      <c r="CU80" s="171" t="n">
        <f aca="false">'5'!$AX$57</f>
        <v>0</v>
      </c>
      <c r="CV80" s="171" t="n">
        <f aca="false">'5'!$AX$58</f>
        <v>0</v>
      </c>
      <c r="CW80" s="171" t="n">
        <f aca="false">'5'!$AX$59</f>
        <v>0</v>
      </c>
      <c r="CX80" s="171" t="n">
        <f aca="false">'5'!$AX$60</f>
        <v>0</v>
      </c>
      <c r="CY80" s="171" t="n">
        <f aca="false">'5'!$AX$61</f>
        <v>0</v>
      </c>
      <c r="CZ80" s="171" t="n">
        <f aca="false">'5'!$AX$62</f>
        <v>0</v>
      </c>
      <c r="DA80" s="171" t="n">
        <f aca="false">'5'!$AX$63</f>
        <v>0</v>
      </c>
      <c r="DB80" s="171" t="n">
        <f aca="false">'5'!$AX$64</f>
        <v>0</v>
      </c>
      <c r="DC80" s="171" t="n">
        <f aca="false">'5'!$AX$65</f>
        <v>0</v>
      </c>
      <c r="DD80" s="171" t="n">
        <f aca="false">'5'!$AX$66</f>
        <v>0</v>
      </c>
      <c r="DE80" s="171" t="n">
        <f aca="false">'5'!$AX$67</f>
        <v>0</v>
      </c>
      <c r="DF80" s="171" t="n">
        <f aca="false">'5'!$AX$68</f>
        <v>0</v>
      </c>
      <c r="DG80" s="171" t="n">
        <f aca="false">'5'!$AX$69</f>
        <v>0</v>
      </c>
      <c r="DH80" s="171" t="n">
        <f aca="false">'5'!$AX$70</f>
        <v>0</v>
      </c>
      <c r="DI80" s="171" t="n">
        <f aca="false">'5'!$AX$71</f>
        <v>0</v>
      </c>
      <c r="DJ80" s="171" t="n">
        <f aca="false">'5'!$AX$72</f>
        <v>0</v>
      </c>
      <c r="DK80" s="171" t="n">
        <f aca="false">'5'!$AX$73</f>
        <v>0</v>
      </c>
      <c r="DL80" s="171" t="n">
        <f aca="false">'5'!$AX$74</f>
        <v>0</v>
      </c>
      <c r="DM80" s="171" t="n">
        <f aca="false">'5'!$AX$75</f>
        <v>0</v>
      </c>
      <c r="DN80" s="171" t="n">
        <f aca="false">'5'!$AX$76</f>
        <v>0</v>
      </c>
      <c r="DO80" s="171" t="n">
        <f aca="false">'5'!$AX$77</f>
        <v>0</v>
      </c>
      <c r="DP80" s="171" t="n">
        <f aca="false">'5'!$AX$78</f>
        <v>0</v>
      </c>
      <c r="DQ80" s="171" t="n">
        <f aca="false">'5'!$AX$79</f>
        <v>0</v>
      </c>
      <c r="DR80" s="171" t="n">
        <f aca="false">'5'!$AX$80</f>
        <v>0</v>
      </c>
      <c r="DS80" s="171" t="n">
        <f aca="false">'5'!$AX$81</f>
        <v>0</v>
      </c>
      <c r="DT80" s="171" t="n">
        <f aca="false">'5'!$AX$82</f>
        <v>0</v>
      </c>
      <c r="DU80" s="171" t="n">
        <f aca="false">'5'!$AX$83</f>
        <v>0</v>
      </c>
      <c r="DV80" s="171" t="n">
        <f aca="false">'5'!$AX$84</f>
        <v>0</v>
      </c>
      <c r="DW80" s="171" t="n">
        <f aca="false">'5'!$AX$85</f>
        <v>0</v>
      </c>
      <c r="DX80" s="171" t="n">
        <f aca="false">'5'!$AX$86</f>
        <v>0</v>
      </c>
      <c r="DY80" s="171" t="n">
        <f aca="false">'5'!$AX$87</f>
        <v>0</v>
      </c>
      <c r="DZ80" s="171" t="n">
        <f aca="false">'5'!$AX$88</f>
        <v>0</v>
      </c>
      <c r="EA80" s="171" t="n">
        <f aca="false">'5'!$AX$89</f>
        <v>0</v>
      </c>
      <c r="EB80" s="171" t="n">
        <f aca="false">'5'!$AX$90</f>
        <v>0</v>
      </c>
      <c r="EC80" s="171" t="n">
        <f aca="false">'5'!$AX$91</f>
        <v>0</v>
      </c>
      <c r="ED80" s="171" t="n">
        <f aca="false">'5'!$AX$92</f>
        <v>0</v>
      </c>
      <c r="EE80" s="171" t="n">
        <f aca="false">'5'!$AX$93</f>
        <v>0</v>
      </c>
      <c r="EF80" s="171" t="n">
        <f aca="false">'5'!$AX$94</f>
        <v>0</v>
      </c>
      <c r="EG80" s="171" t="n">
        <f aca="false">'5'!$AX$95</f>
        <v>0</v>
      </c>
      <c r="EH80" s="171" t="n">
        <f aca="false">'5'!$AX$96</f>
        <v>0</v>
      </c>
    </row>
    <row r="81" customFormat="false" ht="12" hidden="false" customHeight="false" outlineLevel="0" collapsed="false">
      <c r="A81" s="157" t="n">
        <f aca="false">A64</f>
        <v>6</v>
      </c>
      <c r="B81" s="170" t="str">
        <f aca="false">B64</f>
        <v>Шестое</v>
      </c>
      <c r="C81" s="171" t="n">
        <f aca="false">'6'!$AL$93</f>
        <v>0</v>
      </c>
      <c r="D81" s="171" t="n">
        <f aca="false">'6'!$AM$93</f>
        <v>0</v>
      </c>
      <c r="E81" s="171" t="n">
        <f aca="false">'6'!$AN$93</f>
        <v>0</v>
      </c>
      <c r="F81" s="171" t="n">
        <f aca="false">'6'!$AO$93</f>
        <v>0</v>
      </c>
      <c r="G81" s="171" t="n">
        <f aca="false">'6'!$AP$93</f>
        <v>0</v>
      </c>
      <c r="H81" s="171" t="n">
        <f aca="false">'6'!$AQ$93</f>
        <v>0</v>
      </c>
      <c r="I81" s="171" t="n">
        <f aca="false">'6'!$AR$93</f>
        <v>0</v>
      </c>
      <c r="J81" s="171" t="n">
        <f aca="false">'6'!$AS$93</f>
        <v>0</v>
      </c>
      <c r="K81" s="171" t="n">
        <f aca="false">'6'!$AT$93</f>
        <v>0</v>
      </c>
      <c r="L81" s="171" t="n">
        <f aca="false">'6'!$AU$93</f>
        <v>0</v>
      </c>
      <c r="M81" s="171" t="n">
        <f aca="false">'6'!$AV$93</f>
        <v>0</v>
      </c>
      <c r="N81" s="171" t="n">
        <f aca="false">'6'!$AW$93</f>
        <v>0</v>
      </c>
      <c r="O81" s="171" t="n">
        <f aca="false">'6'!$AL$94</f>
        <v>0</v>
      </c>
      <c r="P81" s="171" t="n">
        <f aca="false">'6'!$AM$94</f>
        <v>0</v>
      </c>
      <c r="Q81" s="171" t="n">
        <f aca="false">'6'!$AN$94</f>
        <v>0</v>
      </c>
      <c r="R81" s="171" t="n">
        <f aca="false">'6'!$AO$94</f>
        <v>0</v>
      </c>
      <c r="S81" s="171" t="n">
        <f aca="false">'6'!$AP$94</f>
        <v>0</v>
      </c>
      <c r="T81" s="171" t="n">
        <f aca="false">'6'!$AQ$94</f>
        <v>0</v>
      </c>
      <c r="U81" s="171" t="n">
        <f aca="false">'6'!$AR$94</f>
        <v>0</v>
      </c>
      <c r="V81" s="171" t="n">
        <f aca="false">'6'!$AS$94</f>
        <v>0</v>
      </c>
      <c r="W81" s="171" t="n">
        <f aca="false">'6'!$AT$94</f>
        <v>0</v>
      </c>
      <c r="X81" s="171" t="n">
        <f aca="false">'6'!$AU$94</f>
        <v>0</v>
      </c>
      <c r="Y81" s="171" t="n">
        <f aca="false">'6'!$AV$94</f>
        <v>0</v>
      </c>
      <c r="Z81" s="171" t="n">
        <f aca="false">'6'!$AW$94</f>
        <v>0</v>
      </c>
      <c r="AA81" s="171" t="n">
        <f aca="false">'6'!$AL$95</f>
        <v>0</v>
      </c>
      <c r="AB81" s="171" t="n">
        <f aca="false">'6'!$AM$95</f>
        <v>0</v>
      </c>
      <c r="AC81" s="171" t="n">
        <f aca="false">'6'!$AN$95</f>
        <v>0</v>
      </c>
      <c r="AD81" s="171" t="n">
        <f aca="false">'6'!$AO$95</f>
        <v>0</v>
      </c>
      <c r="AE81" s="171" t="n">
        <f aca="false">'6'!$AP$95</f>
        <v>0</v>
      </c>
      <c r="AF81" s="171" t="n">
        <f aca="false">'6'!$AQ$95</f>
        <v>0</v>
      </c>
      <c r="AG81" s="171" t="n">
        <f aca="false">'6'!$AR$95</f>
        <v>0</v>
      </c>
      <c r="AH81" s="171" t="n">
        <f aca="false">'6'!$AS$95</f>
        <v>0</v>
      </c>
      <c r="AI81" s="171" t="n">
        <f aca="false">'6'!$AT$95</f>
        <v>0</v>
      </c>
      <c r="AJ81" s="171" t="n">
        <f aca="false">'6'!$AU$95</f>
        <v>0</v>
      </c>
      <c r="AK81" s="171" t="n">
        <f aca="false">'6'!$AV$95</f>
        <v>0</v>
      </c>
      <c r="AL81" s="171" t="n">
        <f aca="false">'6'!$AW$95</f>
        <v>0</v>
      </c>
      <c r="AM81" s="171" t="n">
        <f aca="false">'6'!$AL$96</f>
        <v>0</v>
      </c>
      <c r="AN81" s="171" t="n">
        <f aca="false">'6'!$AM$96</f>
        <v>0</v>
      </c>
      <c r="AO81" s="171" t="n">
        <f aca="false">'6'!$AN$96</f>
        <v>0</v>
      </c>
      <c r="AP81" s="171" t="n">
        <f aca="false">'6'!$AO$96</f>
        <v>0</v>
      </c>
      <c r="AQ81" s="171" t="n">
        <f aca="false">'6'!$AP$96</f>
        <v>0</v>
      </c>
      <c r="AR81" s="171" t="n">
        <f aca="false">'6'!$AQ$96</f>
        <v>0</v>
      </c>
      <c r="AS81" s="171" t="n">
        <f aca="false">'6'!$AR$96</f>
        <v>0</v>
      </c>
      <c r="AT81" s="171" t="n">
        <f aca="false">'6'!$AS$96</f>
        <v>0</v>
      </c>
      <c r="AU81" s="171" t="n">
        <f aca="false">'6'!$AT$96</f>
        <v>0</v>
      </c>
      <c r="AV81" s="171" t="n">
        <f aca="false">'6'!$AU$96</f>
        <v>0</v>
      </c>
      <c r="AW81" s="171" t="n">
        <f aca="false">'6'!$AV$96</f>
        <v>0</v>
      </c>
      <c r="AX81" s="171" t="n">
        <f aca="false">'6'!$AW$96</f>
        <v>0</v>
      </c>
      <c r="AY81" s="171" t="n">
        <f aca="false">'6'!$AX$9</f>
        <v>0</v>
      </c>
      <c r="AZ81" s="171" t="n">
        <f aca="false">'6'!$AX$10</f>
        <v>0</v>
      </c>
      <c r="BA81" s="171" t="n">
        <f aca="false">'6'!$AX$11</f>
        <v>0</v>
      </c>
      <c r="BB81" s="171" t="n">
        <f aca="false">'6'!$AX$12</f>
        <v>0</v>
      </c>
      <c r="BC81" s="171" t="n">
        <f aca="false">'6'!$AX$13</f>
        <v>0</v>
      </c>
      <c r="BD81" s="171" t="n">
        <f aca="false">'6'!$AX$14</f>
        <v>0</v>
      </c>
      <c r="BE81" s="171" t="n">
        <f aca="false">'6'!$AX$15</f>
        <v>0</v>
      </c>
      <c r="BF81" s="171" t="n">
        <f aca="false">'6'!$AX$16</f>
        <v>0</v>
      </c>
      <c r="BG81" s="171" t="n">
        <f aca="false">'6'!$AX$17</f>
        <v>0</v>
      </c>
      <c r="BH81" s="171" t="n">
        <f aca="false">'6'!$AX$18</f>
        <v>0</v>
      </c>
      <c r="BI81" s="171" t="n">
        <f aca="false">'6'!$AX$19</f>
        <v>0</v>
      </c>
      <c r="BJ81" s="171" t="n">
        <f aca="false">'6'!$AX$20</f>
        <v>0</v>
      </c>
      <c r="BK81" s="171" t="n">
        <f aca="false">'6'!$AX$21</f>
        <v>0</v>
      </c>
      <c r="BL81" s="171" t="n">
        <f aca="false">'6'!$AX$22</f>
        <v>0</v>
      </c>
      <c r="BM81" s="171" t="n">
        <f aca="false">'6'!$AX$23</f>
        <v>0</v>
      </c>
      <c r="BN81" s="171" t="n">
        <f aca="false">'6'!$AX$24</f>
        <v>0</v>
      </c>
      <c r="BO81" s="171" t="n">
        <f aca="false">'6'!$AX$25</f>
        <v>0</v>
      </c>
      <c r="BP81" s="171" t="n">
        <f aca="false">'6'!$AX$26</f>
        <v>0</v>
      </c>
      <c r="BQ81" s="171" t="n">
        <f aca="false">'6'!$AX$27</f>
        <v>0</v>
      </c>
      <c r="BR81" s="171" t="n">
        <f aca="false">'6'!$AX$28</f>
        <v>0</v>
      </c>
      <c r="BS81" s="171" t="n">
        <f aca="false">'6'!$AX$29</f>
        <v>0</v>
      </c>
      <c r="BT81" s="171" t="n">
        <f aca="false">'6'!$AX$30</f>
        <v>0</v>
      </c>
      <c r="BU81" s="171" t="n">
        <f aca="false">'6'!$AX$31</f>
        <v>0</v>
      </c>
      <c r="BV81" s="171" t="n">
        <f aca="false">'6'!$AX$32</f>
        <v>0</v>
      </c>
      <c r="BW81" s="171" t="n">
        <f aca="false">'6'!$AX$33</f>
        <v>0</v>
      </c>
      <c r="BX81" s="171" t="n">
        <f aca="false">'6'!$AX$34</f>
        <v>0</v>
      </c>
      <c r="BY81" s="171" t="n">
        <f aca="false">'6'!$AX$35</f>
        <v>0</v>
      </c>
      <c r="BZ81" s="171" t="n">
        <f aca="false">'6'!$AX$36</f>
        <v>0</v>
      </c>
      <c r="CA81" s="171" t="n">
        <f aca="false">'6'!$AX$37</f>
        <v>0</v>
      </c>
      <c r="CB81" s="171" t="n">
        <f aca="false">'6'!$AX$38</f>
        <v>0</v>
      </c>
      <c r="CC81" s="171" t="n">
        <f aca="false">'6'!$AX$39</f>
        <v>0</v>
      </c>
      <c r="CD81" s="171" t="n">
        <f aca="false">'6'!$AX$40</f>
        <v>0</v>
      </c>
      <c r="CE81" s="171" t="n">
        <f aca="false">'6'!$AX$41</f>
        <v>0</v>
      </c>
      <c r="CF81" s="171" t="n">
        <f aca="false">'6'!$AX$42</f>
        <v>0</v>
      </c>
      <c r="CG81" s="171" t="n">
        <f aca="false">'6'!$AX$43</f>
        <v>0</v>
      </c>
      <c r="CH81" s="171" t="n">
        <f aca="false">'6'!$AX$44</f>
        <v>0</v>
      </c>
      <c r="CI81" s="171" t="n">
        <f aca="false">'6'!$AX$45</f>
        <v>0</v>
      </c>
      <c r="CJ81" s="171" t="n">
        <f aca="false">'6'!$AX$46</f>
        <v>0</v>
      </c>
      <c r="CK81" s="171" t="n">
        <f aca="false">'6'!$AX$47</f>
        <v>0</v>
      </c>
      <c r="CL81" s="171" t="n">
        <f aca="false">'6'!$AX$48</f>
        <v>0</v>
      </c>
      <c r="CM81" s="171" t="n">
        <f aca="false">'6'!$AX$49</f>
        <v>0</v>
      </c>
      <c r="CN81" s="171" t="n">
        <f aca="false">'6'!$AX$50</f>
        <v>0</v>
      </c>
      <c r="CO81" s="171" t="n">
        <f aca="false">'6'!$AX$51</f>
        <v>0</v>
      </c>
      <c r="CP81" s="171" t="n">
        <f aca="false">'6'!$AX$52</f>
        <v>0</v>
      </c>
      <c r="CQ81" s="171" t="n">
        <f aca="false">'6'!$AX$53</f>
        <v>0</v>
      </c>
      <c r="CR81" s="171" t="n">
        <f aca="false">'6'!$AX$54</f>
        <v>0</v>
      </c>
      <c r="CS81" s="171" t="n">
        <f aca="false">'6'!$AX$55</f>
        <v>0</v>
      </c>
      <c r="CT81" s="171" t="n">
        <f aca="false">'6'!$AX$56</f>
        <v>0</v>
      </c>
      <c r="CU81" s="171" t="n">
        <f aca="false">'6'!$AX$57</f>
        <v>0</v>
      </c>
      <c r="CV81" s="171" t="n">
        <f aca="false">'6'!$AX$58</f>
        <v>0</v>
      </c>
      <c r="CW81" s="171" t="n">
        <f aca="false">'6'!$AX$59</f>
        <v>0</v>
      </c>
      <c r="CX81" s="171" t="n">
        <f aca="false">'6'!$AX$60</f>
        <v>0</v>
      </c>
      <c r="CY81" s="171" t="n">
        <f aca="false">'6'!$AX$61</f>
        <v>0</v>
      </c>
      <c r="CZ81" s="171" t="n">
        <f aca="false">'6'!$AX$62</f>
        <v>0</v>
      </c>
      <c r="DA81" s="171" t="n">
        <f aca="false">'6'!$AX$63</f>
        <v>0</v>
      </c>
      <c r="DB81" s="171" t="n">
        <f aca="false">'6'!$AX$64</f>
        <v>0</v>
      </c>
      <c r="DC81" s="171" t="n">
        <f aca="false">'6'!$AX$65</f>
        <v>0</v>
      </c>
      <c r="DD81" s="171" t="n">
        <f aca="false">'6'!$AX$66</f>
        <v>0</v>
      </c>
      <c r="DE81" s="171" t="n">
        <f aca="false">'6'!$AX$67</f>
        <v>0</v>
      </c>
      <c r="DF81" s="171" t="n">
        <f aca="false">'6'!$AX$68</f>
        <v>0</v>
      </c>
      <c r="DG81" s="171" t="n">
        <f aca="false">'6'!$AX$69</f>
        <v>0</v>
      </c>
      <c r="DH81" s="171" t="n">
        <f aca="false">'6'!$AX$70</f>
        <v>0</v>
      </c>
      <c r="DI81" s="171" t="n">
        <f aca="false">'6'!$AX$71</f>
        <v>0</v>
      </c>
      <c r="DJ81" s="171" t="n">
        <f aca="false">'6'!$AX$72</f>
        <v>0</v>
      </c>
      <c r="DK81" s="171" t="n">
        <f aca="false">'6'!$AX$73</f>
        <v>0</v>
      </c>
      <c r="DL81" s="171" t="n">
        <f aca="false">'6'!$AX$74</f>
        <v>0</v>
      </c>
      <c r="DM81" s="171" t="n">
        <f aca="false">'6'!$AX$75</f>
        <v>0</v>
      </c>
      <c r="DN81" s="171" t="n">
        <f aca="false">'6'!$AX$76</f>
        <v>0</v>
      </c>
      <c r="DO81" s="171" t="n">
        <f aca="false">'6'!$AX$77</f>
        <v>0</v>
      </c>
      <c r="DP81" s="171" t="n">
        <f aca="false">'6'!$AX$78</f>
        <v>0</v>
      </c>
      <c r="DQ81" s="171" t="n">
        <f aca="false">'6'!$AX$79</f>
        <v>0</v>
      </c>
      <c r="DR81" s="171" t="n">
        <f aca="false">'6'!$AX$80</f>
        <v>0</v>
      </c>
      <c r="DS81" s="171" t="n">
        <f aca="false">'6'!$AX$81</f>
        <v>0</v>
      </c>
      <c r="DT81" s="171" t="n">
        <f aca="false">'6'!$AX$82</f>
        <v>0</v>
      </c>
      <c r="DU81" s="171" t="n">
        <f aca="false">'6'!$AX$83</f>
        <v>0</v>
      </c>
      <c r="DV81" s="171" t="n">
        <f aca="false">'6'!$AX$84</f>
        <v>0</v>
      </c>
      <c r="DW81" s="171" t="n">
        <f aca="false">'6'!$AX$85</f>
        <v>0</v>
      </c>
      <c r="DX81" s="171" t="n">
        <f aca="false">'6'!$AX$86</f>
        <v>0</v>
      </c>
      <c r="DY81" s="171" t="n">
        <f aca="false">'6'!$AX$87</f>
        <v>0</v>
      </c>
      <c r="DZ81" s="171" t="n">
        <f aca="false">'6'!$AX$88</f>
        <v>0</v>
      </c>
      <c r="EA81" s="171" t="n">
        <f aca="false">'6'!$AX$89</f>
        <v>0</v>
      </c>
      <c r="EB81" s="171" t="n">
        <f aca="false">'6'!$AX$90</f>
        <v>0</v>
      </c>
      <c r="EC81" s="171" t="n">
        <f aca="false">'6'!$AX$91</f>
        <v>0</v>
      </c>
      <c r="ED81" s="171" t="n">
        <f aca="false">'6'!$AX$92</f>
        <v>0</v>
      </c>
      <c r="EE81" s="171" t="n">
        <f aca="false">'6'!$AX$93</f>
        <v>0</v>
      </c>
      <c r="EF81" s="171" t="n">
        <f aca="false">'6'!$AX$94</f>
        <v>0</v>
      </c>
      <c r="EG81" s="171" t="n">
        <f aca="false">'6'!$AX$95</f>
        <v>0</v>
      </c>
      <c r="EH81" s="171" t="n">
        <f aca="false">'6'!$AX$96</f>
        <v>0</v>
      </c>
    </row>
    <row r="82" customFormat="false" ht="12" hidden="false" customHeight="false" outlineLevel="0" collapsed="false">
      <c r="A82" s="157" t="n">
        <f aca="false">A65</f>
        <v>7</v>
      </c>
      <c r="B82" s="170" t="str">
        <f aca="false">B65</f>
        <v>Седьмое</v>
      </c>
      <c r="C82" s="171" t="n">
        <f aca="false">'7'!$AL$93</f>
        <v>0</v>
      </c>
      <c r="D82" s="171" t="n">
        <f aca="false">'7'!$AM$93</f>
        <v>0</v>
      </c>
      <c r="E82" s="171" t="n">
        <f aca="false">'7'!$AN$93</f>
        <v>0</v>
      </c>
      <c r="F82" s="171" t="n">
        <f aca="false">'7'!$AO$93</f>
        <v>0</v>
      </c>
      <c r="G82" s="171" t="n">
        <f aca="false">'7'!$AP$93</f>
        <v>0</v>
      </c>
      <c r="H82" s="171" t="n">
        <f aca="false">'7'!$AQ$93</f>
        <v>0</v>
      </c>
      <c r="I82" s="171" t="n">
        <f aca="false">'7'!$AR$93</f>
        <v>0</v>
      </c>
      <c r="J82" s="171" t="n">
        <f aca="false">'7'!$AS$93</f>
        <v>0</v>
      </c>
      <c r="K82" s="171" t="n">
        <f aca="false">'7'!$AT$93</f>
        <v>0</v>
      </c>
      <c r="L82" s="171" t="n">
        <f aca="false">'7'!$AU$93</f>
        <v>0</v>
      </c>
      <c r="M82" s="171" t="n">
        <f aca="false">'7'!$AV$93</f>
        <v>0</v>
      </c>
      <c r="N82" s="171" t="n">
        <f aca="false">'7'!$AW$93</f>
        <v>0</v>
      </c>
      <c r="O82" s="171" t="n">
        <f aca="false">'7'!$AL$94</f>
        <v>0</v>
      </c>
      <c r="P82" s="171" t="n">
        <f aca="false">'7'!$AM$94</f>
        <v>0</v>
      </c>
      <c r="Q82" s="171" t="n">
        <f aca="false">'7'!$AN$94</f>
        <v>0</v>
      </c>
      <c r="R82" s="171" t="n">
        <f aca="false">'7'!$AO$94</f>
        <v>0</v>
      </c>
      <c r="S82" s="171" t="n">
        <f aca="false">'7'!$AP$94</f>
        <v>0</v>
      </c>
      <c r="T82" s="171" t="n">
        <f aca="false">'7'!$AQ$94</f>
        <v>0</v>
      </c>
      <c r="U82" s="171" t="n">
        <f aca="false">'7'!$AR$94</f>
        <v>0</v>
      </c>
      <c r="V82" s="171" t="n">
        <f aca="false">'7'!$AS$94</f>
        <v>0</v>
      </c>
      <c r="W82" s="171" t="n">
        <f aca="false">'7'!$AT$94</f>
        <v>0</v>
      </c>
      <c r="X82" s="171" t="n">
        <f aca="false">'7'!$AU$94</f>
        <v>0</v>
      </c>
      <c r="Y82" s="171" t="n">
        <f aca="false">'7'!$AV$94</f>
        <v>0</v>
      </c>
      <c r="Z82" s="171" t="n">
        <f aca="false">'7'!$AW$94</f>
        <v>0</v>
      </c>
      <c r="AA82" s="171" t="n">
        <f aca="false">'7'!$AL$95</f>
        <v>0</v>
      </c>
      <c r="AB82" s="171" t="n">
        <f aca="false">'7'!$AM$95</f>
        <v>0</v>
      </c>
      <c r="AC82" s="171" t="n">
        <f aca="false">'7'!$AN$95</f>
        <v>0</v>
      </c>
      <c r="AD82" s="171" t="n">
        <f aca="false">'7'!$AO$95</f>
        <v>0</v>
      </c>
      <c r="AE82" s="171" t="n">
        <f aca="false">'7'!$AP$95</f>
        <v>0</v>
      </c>
      <c r="AF82" s="171" t="n">
        <f aca="false">'7'!$AQ$95</f>
        <v>0</v>
      </c>
      <c r="AG82" s="171" t="n">
        <f aca="false">'7'!$AR$95</f>
        <v>0</v>
      </c>
      <c r="AH82" s="171" t="n">
        <f aca="false">'7'!$AS$95</f>
        <v>0</v>
      </c>
      <c r="AI82" s="171" t="n">
        <f aca="false">'7'!$AT$95</f>
        <v>0</v>
      </c>
      <c r="AJ82" s="171" t="n">
        <f aca="false">'7'!$AU$95</f>
        <v>0</v>
      </c>
      <c r="AK82" s="171" t="n">
        <f aca="false">'7'!$AV$95</f>
        <v>0</v>
      </c>
      <c r="AL82" s="171" t="n">
        <f aca="false">'7'!$AW$95</f>
        <v>0</v>
      </c>
      <c r="AM82" s="171" t="n">
        <f aca="false">'7'!$AL$96</f>
        <v>0</v>
      </c>
      <c r="AN82" s="171" t="n">
        <f aca="false">'7'!$AM$96</f>
        <v>0</v>
      </c>
      <c r="AO82" s="171" t="n">
        <f aca="false">'7'!$AN$96</f>
        <v>0</v>
      </c>
      <c r="AP82" s="171" t="n">
        <f aca="false">'7'!$AO$96</f>
        <v>0</v>
      </c>
      <c r="AQ82" s="171" t="n">
        <f aca="false">'7'!$AP$96</f>
        <v>0</v>
      </c>
      <c r="AR82" s="171" t="n">
        <f aca="false">'7'!$AQ$96</f>
        <v>0</v>
      </c>
      <c r="AS82" s="171" t="n">
        <f aca="false">'7'!$AR$96</f>
        <v>0</v>
      </c>
      <c r="AT82" s="171" t="n">
        <f aca="false">'7'!$AS$96</f>
        <v>0</v>
      </c>
      <c r="AU82" s="171" t="n">
        <f aca="false">'7'!$AT$96</f>
        <v>0</v>
      </c>
      <c r="AV82" s="171" t="n">
        <f aca="false">'7'!$AU$96</f>
        <v>0</v>
      </c>
      <c r="AW82" s="171" t="n">
        <f aca="false">'7'!$AV$96</f>
        <v>0</v>
      </c>
      <c r="AX82" s="171" t="n">
        <f aca="false">'7'!$AW$96</f>
        <v>0</v>
      </c>
      <c r="AY82" s="171" t="n">
        <f aca="false">'7'!$AX$9</f>
        <v>0</v>
      </c>
      <c r="AZ82" s="171" t="n">
        <f aca="false">'7'!$AX$10</f>
        <v>0</v>
      </c>
      <c r="BA82" s="171" t="n">
        <f aca="false">'7'!$AX$11</f>
        <v>0</v>
      </c>
      <c r="BB82" s="171" t="n">
        <f aca="false">'7'!$AX$12</f>
        <v>0</v>
      </c>
      <c r="BC82" s="171" t="n">
        <f aca="false">'7'!$AX$13</f>
        <v>0</v>
      </c>
      <c r="BD82" s="171" t="n">
        <f aca="false">'7'!$AX$14</f>
        <v>0</v>
      </c>
      <c r="BE82" s="171" t="n">
        <f aca="false">'7'!$AX$15</f>
        <v>0</v>
      </c>
      <c r="BF82" s="171" t="n">
        <f aca="false">'7'!$AX$16</f>
        <v>0</v>
      </c>
      <c r="BG82" s="171" t="n">
        <f aca="false">'7'!$AX$17</f>
        <v>0</v>
      </c>
      <c r="BH82" s="171" t="n">
        <f aca="false">'7'!$AX$18</f>
        <v>0</v>
      </c>
      <c r="BI82" s="171" t="n">
        <f aca="false">'7'!$AX$19</f>
        <v>0</v>
      </c>
      <c r="BJ82" s="171" t="n">
        <f aca="false">'7'!$AX$20</f>
        <v>0</v>
      </c>
      <c r="BK82" s="171" t="n">
        <f aca="false">'7'!$AX$21</f>
        <v>0</v>
      </c>
      <c r="BL82" s="171" t="n">
        <f aca="false">'7'!$AX$22</f>
        <v>0</v>
      </c>
      <c r="BM82" s="171" t="n">
        <f aca="false">'7'!$AX$23</f>
        <v>0</v>
      </c>
      <c r="BN82" s="171" t="n">
        <f aca="false">'7'!$AX$24</f>
        <v>0</v>
      </c>
      <c r="BO82" s="171" t="n">
        <f aca="false">'7'!$AX$25</f>
        <v>0</v>
      </c>
      <c r="BP82" s="171" t="n">
        <f aca="false">'7'!$AX$26</f>
        <v>0</v>
      </c>
      <c r="BQ82" s="171" t="n">
        <f aca="false">'7'!$AX$27</f>
        <v>0</v>
      </c>
      <c r="BR82" s="171" t="n">
        <f aca="false">'7'!$AX$28</f>
        <v>0</v>
      </c>
      <c r="BS82" s="171" t="n">
        <f aca="false">'7'!$AX$29</f>
        <v>0</v>
      </c>
      <c r="BT82" s="171" t="n">
        <f aca="false">'7'!$AX$30</f>
        <v>0</v>
      </c>
      <c r="BU82" s="171" t="n">
        <f aca="false">'7'!$AX$31</f>
        <v>0</v>
      </c>
      <c r="BV82" s="171" t="n">
        <f aca="false">'7'!$AX$32</f>
        <v>0</v>
      </c>
      <c r="BW82" s="171" t="n">
        <f aca="false">'7'!$AX$33</f>
        <v>0</v>
      </c>
      <c r="BX82" s="171" t="n">
        <f aca="false">'7'!$AX$34</f>
        <v>0</v>
      </c>
      <c r="BY82" s="171" t="n">
        <f aca="false">'7'!$AX$35</f>
        <v>0</v>
      </c>
      <c r="BZ82" s="171" t="n">
        <f aca="false">'7'!$AX$36</f>
        <v>0</v>
      </c>
      <c r="CA82" s="171" t="n">
        <f aca="false">'7'!$AX$37</f>
        <v>0</v>
      </c>
      <c r="CB82" s="171" t="n">
        <f aca="false">'7'!$AX$38</f>
        <v>0</v>
      </c>
      <c r="CC82" s="171" t="n">
        <f aca="false">'7'!$AX$39</f>
        <v>0</v>
      </c>
      <c r="CD82" s="171" t="n">
        <f aca="false">'7'!$AX$40</f>
        <v>0</v>
      </c>
      <c r="CE82" s="171" t="n">
        <f aca="false">'7'!$AX$41</f>
        <v>0</v>
      </c>
      <c r="CF82" s="171" t="n">
        <f aca="false">'7'!$AX$42</f>
        <v>0</v>
      </c>
      <c r="CG82" s="171" t="n">
        <f aca="false">'7'!$AX$43</f>
        <v>0</v>
      </c>
      <c r="CH82" s="171" t="n">
        <f aca="false">'7'!$AX$44</f>
        <v>0</v>
      </c>
      <c r="CI82" s="171" t="n">
        <f aca="false">'7'!$AX$45</f>
        <v>0</v>
      </c>
      <c r="CJ82" s="171" t="n">
        <f aca="false">'7'!$AX$46</f>
        <v>0</v>
      </c>
      <c r="CK82" s="171" t="n">
        <f aca="false">'7'!$AX$47</f>
        <v>0</v>
      </c>
      <c r="CL82" s="171" t="n">
        <f aca="false">'7'!$AX$48</f>
        <v>0</v>
      </c>
      <c r="CM82" s="171" t="n">
        <f aca="false">'7'!$AX$49</f>
        <v>0</v>
      </c>
      <c r="CN82" s="171" t="n">
        <f aca="false">'7'!$AX$50</f>
        <v>0</v>
      </c>
      <c r="CO82" s="171" t="n">
        <f aca="false">'7'!$AX$51</f>
        <v>0</v>
      </c>
      <c r="CP82" s="171" t="n">
        <f aca="false">'7'!$AX$52</f>
        <v>0</v>
      </c>
      <c r="CQ82" s="171" t="n">
        <f aca="false">'7'!$AX$53</f>
        <v>0</v>
      </c>
      <c r="CR82" s="171" t="n">
        <f aca="false">'7'!$AX$54</f>
        <v>0</v>
      </c>
      <c r="CS82" s="171" t="n">
        <f aca="false">'7'!$AX$55</f>
        <v>0</v>
      </c>
      <c r="CT82" s="171" t="n">
        <f aca="false">'7'!$AX$56</f>
        <v>0</v>
      </c>
      <c r="CU82" s="171" t="n">
        <f aca="false">'7'!$AX$57</f>
        <v>0</v>
      </c>
      <c r="CV82" s="171" t="n">
        <f aca="false">'7'!$AX$58</f>
        <v>0</v>
      </c>
      <c r="CW82" s="171" t="n">
        <f aca="false">'7'!$AX$59</f>
        <v>0</v>
      </c>
      <c r="CX82" s="171" t="n">
        <f aca="false">'7'!$AX$60</f>
        <v>0</v>
      </c>
      <c r="CY82" s="171" t="n">
        <f aca="false">'7'!$AX$61</f>
        <v>0</v>
      </c>
      <c r="CZ82" s="171" t="n">
        <f aca="false">'7'!$AX$62</f>
        <v>0</v>
      </c>
      <c r="DA82" s="171" t="n">
        <f aca="false">'7'!$AX$63</f>
        <v>0</v>
      </c>
      <c r="DB82" s="171" t="n">
        <f aca="false">'7'!$AX$64</f>
        <v>0</v>
      </c>
      <c r="DC82" s="171" t="n">
        <f aca="false">'7'!$AX$65</f>
        <v>0</v>
      </c>
      <c r="DD82" s="171" t="n">
        <f aca="false">'7'!$AX$66</f>
        <v>0</v>
      </c>
      <c r="DE82" s="171" t="n">
        <f aca="false">'7'!$AX$67</f>
        <v>0</v>
      </c>
      <c r="DF82" s="171" t="n">
        <f aca="false">'7'!$AX$68</f>
        <v>0</v>
      </c>
      <c r="DG82" s="171" t="n">
        <f aca="false">'7'!$AX$69</f>
        <v>0</v>
      </c>
      <c r="DH82" s="171" t="n">
        <f aca="false">'7'!$AX$70</f>
        <v>0</v>
      </c>
      <c r="DI82" s="171" t="n">
        <f aca="false">'7'!$AX$71</f>
        <v>0</v>
      </c>
      <c r="DJ82" s="171" t="n">
        <f aca="false">'7'!$AX$72</f>
        <v>0</v>
      </c>
      <c r="DK82" s="171" t="n">
        <f aca="false">'7'!$AX$73</f>
        <v>0</v>
      </c>
      <c r="DL82" s="171" t="n">
        <f aca="false">'7'!$AX$74</f>
        <v>0</v>
      </c>
      <c r="DM82" s="171" t="n">
        <f aca="false">'7'!$AX$75</f>
        <v>0</v>
      </c>
      <c r="DN82" s="171" t="n">
        <f aca="false">'7'!$AX$76</f>
        <v>0</v>
      </c>
      <c r="DO82" s="171" t="n">
        <f aca="false">'7'!$AX$77</f>
        <v>0</v>
      </c>
      <c r="DP82" s="171" t="n">
        <f aca="false">'7'!$AX$78</f>
        <v>0</v>
      </c>
      <c r="DQ82" s="171" t="n">
        <f aca="false">'7'!$AX$79</f>
        <v>0</v>
      </c>
      <c r="DR82" s="171" t="n">
        <f aca="false">'7'!$AX$80</f>
        <v>0</v>
      </c>
      <c r="DS82" s="171" t="n">
        <f aca="false">'7'!$AX$81</f>
        <v>0</v>
      </c>
      <c r="DT82" s="171" t="n">
        <f aca="false">'7'!$AX$82</f>
        <v>0</v>
      </c>
      <c r="DU82" s="171" t="n">
        <f aca="false">'7'!$AX$83</f>
        <v>0</v>
      </c>
      <c r="DV82" s="171" t="n">
        <f aca="false">'7'!$AX$84</f>
        <v>0</v>
      </c>
      <c r="DW82" s="171" t="n">
        <f aca="false">'7'!$AX$85</f>
        <v>0</v>
      </c>
      <c r="DX82" s="171" t="n">
        <f aca="false">'7'!$AX$86</f>
        <v>0</v>
      </c>
      <c r="DY82" s="171" t="n">
        <f aca="false">'7'!$AX$87</f>
        <v>0</v>
      </c>
      <c r="DZ82" s="171" t="n">
        <f aca="false">'7'!$AX$88</f>
        <v>0</v>
      </c>
      <c r="EA82" s="171" t="n">
        <f aca="false">'7'!$AX$89</f>
        <v>0</v>
      </c>
      <c r="EB82" s="171" t="n">
        <f aca="false">'7'!$AX$90</f>
        <v>0</v>
      </c>
      <c r="EC82" s="171" t="n">
        <f aca="false">'7'!$AX$91</f>
        <v>0</v>
      </c>
      <c r="ED82" s="171" t="n">
        <f aca="false">'7'!$AX$92</f>
        <v>0</v>
      </c>
      <c r="EE82" s="171" t="n">
        <f aca="false">'7'!$AX$93</f>
        <v>0</v>
      </c>
      <c r="EF82" s="171" t="n">
        <f aca="false">'7'!$AX$94</f>
        <v>0</v>
      </c>
      <c r="EG82" s="171" t="n">
        <f aca="false">'7'!$AX$95</f>
        <v>0</v>
      </c>
      <c r="EH82" s="171" t="n">
        <f aca="false">'7'!$AX$96</f>
        <v>0</v>
      </c>
    </row>
    <row r="83" customFormat="false" ht="12" hidden="false" customHeight="false" outlineLevel="0" collapsed="false">
      <c r="A83" s="157" t="n">
        <f aca="false">A66</f>
        <v>8</v>
      </c>
      <c r="B83" s="170" t="n">
        <f aca="false">B66</f>
        <v>0</v>
      </c>
      <c r="C83" s="171" t="n">
        <f aca="false">'8'!$AL$93</f>
        <v>0</v>
      </c>
      <c r="D83" s="171" t="n">
        <f aca="false">'8'!$AM$93</f>
        <v>0</v>
      </c>
      <c r="E83" s="171" t="n">
        <f aca="false">'8'!$AN$93</f>
        <v>0</v>
      </c>
      <c r="F83" s="171" t="n">
        <f aca="false">'8'!$AO$93</f>
        <v>0</v>
      </c>
      <c r="G83" s="171" t="n">
        <f aca="false">'8'!$AP$93</f>
        <v>0</v>
      </c>
      <c r="H83" s="171" t="n">
        <f aca="false">'8'!$AQ$93</f>
        <v>0</v>
      </c>
      <c r="I83" s="171" t="n">
        <f aca="false">'8'!$AR$93</f>
        <v>0</v>
      </c>
      <c r="J83" s="171" t="n">
        <f aca="false">'8'!$AS$93</f>
        <v>0</v>
      </c>
      <c r="K83" s="171" t="n">
        <f aca="false">'8'!$AT$93</f>
        <v>0</v>
      </c>
      <c r="L83" s="171" t="n">
        <f aca="false">'8'!$AU$93</f>
        <v>0</v>
      </c>
      <c r="M83" s="171" t="n">
        <f aca="false">'8'!$AV$93</f>
        <v>0</v>
      </c>
      <c r="N83" s="171" t="n">
        <f aca="false">'8'!$AW$93</f>
        <v>0</v>
      </c>
      <c r="O83" s="171" t="n">
        <f aca="false">'8'!$AL$94</f>
        <v>0</v>
      </c>
      <c r="P83" s="171" t="n">
        <f aca="false">'8'!$AM$94</f>
        <v>0</v>
      </c>
      <c r="Q83" s="171" t="n">
        <f aca="false">'8'!$AN$94</f>
        <v>0</v>
      </c>
      <c r="R83" s="171" t="n">
        <f aca="false">'8'!$AO$94</f>
        <v>0</v>
      </c>
      <c r="S83" s="171" t="n">
        <f aca="false">'8'!$AP$94</f>
        <v>0</v>
      </c>
      <c r="T83" s="171" t="n">
        <f aca="false">'8'!$AQ$94</f>
        <v>0</v>
      </c>
      <c r="U83" s="171" t="n">
        <f aca="false">'8'!$AR$94</f>
        <v>0</v>
      </c>
      <c r="V83" s="171" t="n">
        <f aca="false">'8'!$AS$94</f>
        <v>0</v>
      </c>
      <c r="W83" s="171" t="n">
        <f aca="false">'8'!$AT$94</f>
        <v>0</v>
      </c>
      <c r="X83" s="171" t="n">
        <f aca="false">'8'!$AU$94</f>
        <v>0</v>
      </c>
      <c r="Y83" s="171" t="n">
        <f aca="false">'8'!$AV$94</f>
        <v>0</v>
      </c>
      <c r="Z83" s="171" t="n">
        <f aca="false">'8'!$AW$94</f>
        <v>0</v>
      </c>
      <c r="AA83" s="171" t="n">
        <f aca="false">'8'!$AL$95</f>
        <v>0</v>
      </c>
      <c r="AB83" s="171" t="n">
        <f aca="false">'8'!$AM$95</f>
        <v>0</v>
      </c>
      <c r="AC83" s="171" t="n">
        <f aca="false">'8'!$AN$95</f>
        <v>0</v>
      </c>
      <c r="AD83" s="171" t="n">
        <f aca="false">'8'!$AO$95</f>
        <v>0</v>
      </c>
      <c r="AE83" s="171" t="n">
        <f aca="false">'8'!$AP$95</f>
        <v>0</v>
      </c>
      <c r="AF83" s="171" t="n">
        <f aca="false">'8'!$AQ$95</f>
        <v>0</v>
      </c>
      <c r="AG83" s="171" t="n">
        <f aca="false">'8'!$AR$95</f>
        <v>0</v>
      </c>
      <c r="AH83" s="171" t="n">
        <f aca="false">'8'!$AS$95</f>
        <v>0</v>
      </c>
      <c r="AI83" s="171" t="n">
        <f aca="false">'8'!$AT$95</f>
        <v>0</v>
      </c>
      <c r="AJ83" s="171" t="n">
        <f aca="false">'8'!$AU$95</f>
        <v>0</v>
      </c>
      <c r="AK83" s="171" t="n">
        <f aca="false">'8'!$AV$95</f>
        <v>0</v>
      </c>
      <c r="AL83" s="171" t="n">
        <f aca="false">'8'!$AW$95</f>
        <v>0</v>
      </c>
      <c r="AM83" s="171" t="n">
        <f aca="false">'8'!$AL$96</f>
        <v>0</v>
      </c>
      <c r="AN83" s="171" t="n">
        <f aca="false">'8'!$AM$96</f>
        <v>0</v>
      </c>
      <c r="AO83" s="171" t="n">
        <f aca="false">'8'!$AN$96</f>
        <v>0</v>
      </c>
      <c r="AP83" s="171" t="n">
        <f aca="false">'8'!$AO$96</f>
        <v>0</v>
      </c>
      <c r="AQ83" s="171" t="n">
        <f aca="false">'8'!$AP$96</f>
        <v>0</v>
      </c>
      <c r="AR83" s="171" t="n">
        <f aca="false">'8'!$AQ$96</f>
        <v>0</v>
      </c>
      <c r="AS83" s="171" t="n">
        <f aca="false">'8'!$AR$96</f>
        <v>0</v>
      </c>
      <c r="AT83" s="171" t="n">
        <f aca="false">'8'!$AS$96</f>
        <v>0</v>
      </c>
      <c r="AU83" s="171" t="n">
        <f aca="false">'8'!$AT$96</f>
        <v>0</v>
      </c>
      <c r="AV83" s="171" t="n">
        <f aca="false">'8'!$AU$96</f>
        <v>0</v>
      </c>
      <c r="AW83" s="171" t="n">
        <f aca="false">'8'!$AV$96</f>
        <v>0</v>
      </c>
      <c r="AX83" s="171" t="n">
        <f aca="false">'8'!$AW$96</f>
        <v>0</v>
      </c>
      <c r="AY83" s="171" t="n">
        <f aca="false">'8'!$AX$9</f>
        <v>0</v>
      </c>
      <c r="AZ83" s="171" t="n">
        <f aca="false">'8'!$AX$10</f>
        <v>0</v>
      </c>
      <c r="BA83" s="171" t="n">
        <f aca="false">'8'!$AX$11</f>
        <v>0</v>
      </c>
      <c r="BB83" s="171" t="n">
        <f aca="false">'8'!$AX$12</f>
        <v>0</v>
      </c>
      <c r="BC83" s="171" t="n">
        <f aca="false">'8'!$AX$13</f>
        <v>0</v>
      </c>
      <c r="BD83" s="171" t="n">
        <f aca="false">'8'!$AX$14</f>
        <v>0</v>
      </c>
      <c r="BE83" s="171" t="n">
        <f aca="false">'8'!$AX$15</f>
        <v>0</v>
      </c>
      <c r="BF83" s="171" t="n">
        <f aca="false">'8'!$AX$16</f>
        <v>0</v>
      </c>
      <c r="BG83" s="171" t="n">
        <f aca="false">'8'!$AX$17</f>
        <v>0</v>
      </c>
      <c r="BH83" s="171" t="n">
        <f aca="false">'8'!$AX$18</f>
        <v>0</v>
      </c>
      <c r="BI83" s="171" t="n">
        <f aca="false">'8'!$AX$19</f>
        <v>0</v>
      </c>
      <c r="BJ83" s="171" t="n">
        <f aca="false">'8'!$AX$20</f>
        <v>0</v>
      </c>
      <c r="BK83" s="171" t="n">
        <f aca="false">'8'!$AX$21</f>
        <v>0</v>
      </c>
      <c r="BL83" s="171" t="n">
        <f aca="false">'8'!$AX$22</f>
        <v>0</v>
      </c>
      <c r="BM83" s="171" t="n">
        <f aca="false">'8'!$AX$23</f>
        <v>0</v>
      </c>
      <c r="BN83" s="171" t="n">
        <f aca="false">'8'!$AX$24</f>
        <v>0</v>
      </c>
      <c r="BO83" s="171" t="n">
        <f aca="false">'8'!$AX$25</f>
        <v>0</v>
      </c>
      <c r="BP83" s="171" t="n">
        <f aca="false">'8'!$AX$26</f>
        <v>0</v>
      </c>
      <c r="BQ83" s="171" t="n">
        <f aca="false">'8'!$AX$27</f>
        <v>0</v>
      </c>
      <c r="BR83" s="171" t="n">
        <f aca="false">'8'!$AX$28</f>
        <v>0</v>
      </c>
      <c r="BS83" s="171" t="n">
        <f aca="false">'8'!$AX$29</f>
        <v>0</v>
      </c>
      <c r="BT83" s="171" t="n">
        <f aca="false">'8'!$AX$30</f>
        <v>0</v>
      </c>
      <c r="BU83" s="171" t="n">
        <f aca="false">'8'!$AX$31</f>
        <v>0</v>
      </c>
      <c r="BV83" s="171" t="n">
        <f aca="false">'8'!$AX$32</f>
        <v>0</v>
      </c>
      <c r="BW83" s="171" t="n">
        <f aca="false">'8'!$AX$33</f>
        <v>0</v>
      </c>
      <c r="BX83" s="171" t="n">
        <f aca="false">'8'!$AX$34</f>
        <v>0</v>
      </c>
      <c r="BY83" s="171" t="n">
        <f aca="false">'8'!$AX$35</f>
        <v>0</v>
      </c>
      <c r="BZ83" s="171" t="n">
        <f aca="false">'8'!$AX$36</f>
        <v>0</v>
      </c>
      <c r="CA83" s="171" t="n">
        <f aca="false">'8'!$AX$37</f>
        <v>0</v>
      </c>
      <c r="CB83" s="171" t="n">
        <f aca="false">'8'!$AX$38</f>
        <v>0</v>
      </c>
      <c r="CC83" s="171" t="n">
        <f aca="false">'8'!$AX$39</f>
        <v>0</v>
      </c>
      <c r="CD83" s="171" t="n">
        <f aca="false">'8'!$AX$40</f>
        <v>0</v>
      </c>
      <c r="CE83" s="171" t="n">
        <f aca="false">'8'!$AX$41</f>
        <v>0</v>
      </c>
      <c r="CF83" s="171" t="n">
        <f aca="false">'8'!$AX$42</f>
        <v>0</v>
      </c>
      <c r="CG83" s="171" t="n">
        <f aca="false">'8'!$AX$43</f>
        <v>0</v>
      </c>
      <c r="CH83" s="171" t="n">
        <f aca="false">'8'!$AX$44</f>
        <v>0</v>
      </c>
      <c r="CI83" s="171" t="n">
        <f aca="false">'8'!$AX$45</f>
        <v>0</v>
      </c>
      <c r="CJ83" s="171" t="n">
        <f aca="false">'8'!$AX$46</f>
        <v>0</v>
      </c>
      <c r="CK83" s="171" t="n">
        <f aca="false">'8'!$AX$47</f>
        <v>0</v>
      </c>
      <c r="CL83" s="171" t="n">
        <f aca="false">'8'!$AX$48</f>
        <v>0</v>
      </c>
      <c r="CM83" s="171" t="n">
        <f aca="false">'8'!$AX$49</f>
        <v>0</v>
      </c>
      <c r="CN83" s="171" t="n">
        <f aca="false">'8'!$AX$50</f>
        <v>0</v>
      </c>
      <c r="CO83" s="171" t="n">
        <f aca="false">'8'!$AX$51</f>
        <v>0</v>
      </c>
      <c r="CP83" s="171" t="n">
        <f aca="false">'8'!$AX$52</f>
        <v>0</v>
      </c>
      <c r="CQ83" s="171" t="n">
        <f aca="false">'8'!$AX$53</f>
        <v>0</v>
      </c>
      <c r="CR83" s="171" t="n">
        <f aca="false">'8'!$AX$54</f>
        <v>0</v>
      </c>
      <c r="CS83" s="171" t="n">
        <f aca="false">'8'!$AX$55</f>
        <v>0</v>
      </c>
      <c r="CT83" s="171" t="n">
        <f aca="false">'8'!$AX$56</f>
        <v>0</v>
      </c>
      <c r="CU83" s="171" t="n">
        <f aca="false">'8'!$AX$57</f>
        <v>0</v>
      </c>
      <c r="CV83" s="171" t="n">
        <f aca="false">'8'!$AX$58</f>
        <v>0</v>
      </c>
      <c r="CW83" s="171" t="n">
        <f aca="false">'8'!$AX$59</f>
        <v>0</v>
      </c>
      <c r="CX83" s="171" t="n">
        <f aca="false">'8'!$AX$60</f>
        <v>0</v>
      </c>
      <c r="CY83" s="171" t="n">
        <f aca="false">'8'!$AX$61</f>
        <v>0</v>
      </c>
      <c r="CZ83" s="171" t="n">
        <f aca="false">'8'!$AX$62</f>
        <v>0</v>
      </c>
      <c r="DA83" s="171" t="n">
        <f aca="false">'8'!$AX$63</f>
        <v>0</v>
      </c>
      <c r="DB83" s="171" t="n">
        <f aca="false">'8'!$AX$64</f>
        <v>0</v>
      </c>
      <c r="DC83" s="171" t="n">
        <f aca="false">'8'!$AX$65</f>
        <v>0</v>
      </c>
      <c r="DD83" s="171" t="n">
        <f aca="false">'8'!$AX$66</f>
        <v>0</v>
      </c>
      <c r="DE83" s="171" t="n">
        <f aca="false">'8'!$AX$67</f>
        <v>0</v>
      </c>
      <c r="DF83" s="171" t="n">
        <f aca="false">'8'!$AX$68</f>
        <v>0</v>
      </c>
      <c r="DG83" s="171" t="n">
        <f aca="false">'8'!$AX$69</f>
        <v>0</v>
      </c>
      <c r="DH83" s="171" t="n">
        <f aca="false">'8'!$AX$70</f>
        <v>0</v>
      </c>
      <c r="DI83" s="171" t="n">
        <f aca="false">'8'!$AX$71</f>
        <v>0</v>
      </c>
      <c r="DJ83" s="171" t="n">
        <f aca="false">'8'!$AX$72</f>
        <v>0</v>
      </c>
      <c r="DK83" s="171" t="n">
        <f aca="false">'8'!$AX$73</f>
        <v>0</v>
      </c>
      <c r="DL83" s="171" t="n">
        <f aca="false">'8'!$AX$74</f>
        <v>0</v>
      </c>
      <c r="DM83" s="171" t="n">
        <f aca="false">'8'!$AX$75</f>
        <v>0</v>
      </c>
      <c r="DN83" s="171" t="n">
        <f aca="false">'8'!$AX$76</f>
        <v>0</v>
      </c>
      <c r="DO83" s="171" t="n">
        <f aca="false">'8'!$AX$77</f>
        <v>0</v>
      </c>
      <c r="DP83" s="171" t="n">
        <f aca="false">'8'!$AX$78</f>
        <v>0</v>
      </c>
      <c r="DQ83" s="171" t="n">
        <f aca="false">'8'!$AX$79</f>
        <v>0</v>
      </c>
      <c r="DR83" s="171" t="n">
        <f aca="false">'8'!$AX$80</f>
        <v>0</v>
      </c>
      <c r="DS83" s="171" t="n">
        <f aca="false">'8'!$AX$81</f>
        <v>0</v>
      </c>
      <c r="DT83" s="171" t="n">
        <f aca="false">'8'!$AX$82</f>
        <v>0</v>
      </c>
      <c r="DU83" s="171" t="n">
        <f aca="false">'8'!$AX$83</f>
        <v>0</v>
      </c>
      <c r="DV83" s="171" t="n">
        <f aca="false">'8'!$AX$84</f>
        <v>0</v>
      </c>
      <c r="DW83" s="171" t="n">
        <f aca="false">'8'!$AX$85</f>
        <v>0</v>
      </c>
      <c r="DX83" s="171" t="n">
        <f aca="false">'8'!$AX$86</f>
        <v>0</v>
      </c>
      <c r="DY83" s="171" t="n">
        <f aca="false">'8'!$AX$87</f>
        <v>0</v>
      </c>
      <c r="DZ83" s="171" t="n">
        <f aca="false">'8'!$AX$88</f>
        <v>0</v>
      </c>
      <c r="EA83" s="171" t="n">
        <f aca="false">'8'!$AX$89</f>
        <v>0</v>
      </c>
      <c r="EB83" s="171" t="n">
        <f aca="false">'8'!$AX$90</f>
        <v>0</v>
      </c>
      <c r="EC83" s="171" t="n">
        <f aca="false">'8'!$AX$91</f>
        <v>0</v>
      </c>
      <c r="ED83" s="171" t="n">
        <f aca="false">'8'!$AX$92</f>
        <v>0</v>
      </c>
      <c r="EE83" s="171" t="n">
        <f aca="false">'8'!$AX$93</f>
        <v>0</v>
      </c>
      <c r="EF83" s="171" t="n">
        <f aca="false">'8'!$AX$94</f>
        <v>0</v>
      </c>
      <c r="EG83" s="171" t="n">
        <f aca="false">'8'!$AX$95</f>
        <v>0</v>
      </c>
      <c r="EH83" s="171" t="n">
        <f aca="false">'8'!$AX$96</f>
        <v>0</v>
      </c>
    </row>
    <row r="84" customFormat="false" ht="12" hidden="false" customHeight="false" outlineLevel="0" collapsed="false">
      <c r="A84" s="157" t="n">
        <f aca="false">A67</f>
        <v>9</v>
      </c>
      <c r="B84" s="170" t="str">
        <f aca="false">B67</f>
        <v>Девятое</v>
      </c>
      <c r="C84" s="171" t="n">
        <f aca="false">'9'!$AL$93</f>
        <v>0</v>
      </c>
      <c r="D84" s="171" t="n">
        <f aca="false">'9'!$AM$93</f>
        <v>0</v>
      </c>
      <c r="E84" s="171" t="n">
        <f aca="false">'9'!$AN$93</f>
        <v>0</v>
      </c>
      <c r="F84" s="171" t="n">
        <f aca="false">'9'!$AO$93</f>
        <v>0</v>
      </c>
      <c r="G84" s="171" t="n">
        <f aca="false">'9'!$AP$93</f>
        <v>0</v>
      </c>
      <c r="H84" s="171" t="n">
        <f aca="false">'9'!$AQ$93</f>
        <v>0</v>
      </c>
      <c r="I84" s="171" t="n">
        <f aca="false">'9'!$AR$93</f>
        <v>0</v>
      </c>
      <c r="J84" s="171" t="n">
        <f aca="false">'9'!$AS$93</f>
        <v>0</v>
      </c>
      <c r="K84" s="171" t="n">
        <f aca="false">'9'!$AT$93</f>
        <v>0</v>
      </c>
      <c r="L84" s="171" t="n">
        <f aca="false">'9'!$AU$93</f>
        <v>0</v>
      </c>
      <c r="M84" s="171" t="n">
        <f aca="false">'9'!$AV$93</f>
        <v>0</v>
      </c>
      <c r="N84" s="171" t="n">
        <f aca="false">'9'!$AW$93</f>
        <v>0</v>
      </c>
      <c r="O84" s="171" t="n">
        <f aca="false">'9'!$AL$94</f>
        <v>0</v>
      </c>
      <c r="P84" s="171" t="n">
        <f aca="false">'9'!$AM$94</f>
        <v>0</v>
      </c>
      <c r="Q84" s="171" t="n">
        <f aca="false">'9'!$AN$94</f>
        <v>0</v>
      </c>
      <c r="R84" s="171" t="n">
        <f aca="false">'9'!$AO$94</f>
        <v>0</v>
      </c>
      <c r="S84" s="171" t="n">
        <f aca="false">'9'!$AP$94</f>
        <v>0</v>
      </c>
      <c r="T84" s="171" t="n">
        <f aca="false">'9'!$AQ$94</f>
        <v>0</v>
      </c>
      <c r="U84" s="171" t="n">
        <f aca="false">'9'!$AR$94</f>
        <v>0</v>
      </c>
      <c r="V84" s="171" t="n">
        <f aca="false">'9'!$AS$94</f>
        <v>0</v>
      </c>
      <c r="W84" s="171" t="n">
        <f aca="false">'9'!$AT$94</f>
        <v>0</v>
      </c>
      <c r="X84" s="171" t="n">
        <f aca="false">'9'!$AU$94</f>
        <v>0</v>
      </c>
      <c r="Y84" s="171" t="n">
        <f aca="false">'9'!$AV$94</f>
        <v>0</v>
      </c>
      <c r="Z84" s="171" t="n">
        <f aca="false">'9'!$AW$94</f>
        <v>0</v>
      </c>
      <c r="AA84" s="171" t="n">
        <f aca="false">'9'!$AL$95</f>
        <v>0</v>
      </c>
      <c r="AB84" s="171" t="n">
        <f aca="false">'9'!$AM$95</f>
        <v>0</v>
      </c>
      <c r="AC84" s="171" t="n">
        <f aca="false">'9'!$AN$95</f>
        <v>0</v>
      </c>
      <c r="AD84" s="171" t="n">
        <f aca="false">'9'!$AO$95</f>
        <v>0</v>
      </c>
      <c r="AE84" s="171" t="n">
        <f aca="false">'9'!$AP$95</f>
        <v>0</v>
      </c>
      <c r="AF84" s="171" t="n">
        <f aca="false">'9'!$AQ$95</f>
        <v>0</v>
      </c>
      <c r="AG84" s="171" t="n">
        <f aca="false">'9'!$AR$95</f>
        <v>0</v>
      </c>
      <c r="AH84" s="171" t="n">
        <f aca="false">'9'!$AS$95</f>
        <v>0</v>
      </c>
      <c r="AI84" s="171" t="n">
        <f aca="false">'9'!$AT$95</f>
        <v>0</v>
      </c>
      <c r="AJ84" s="171" t="n">
        <f aca="false">'9'!$AU$95</f>
        <v>0</v>
      </c>
      <c r="AK84" s="171" t="n">
        <f aca="false">'9'!$AV$95</f>
        <v>0</v>
      </c>
      <c r="AL84" s="171" t="n">
        <f aca="false">'9'!$AW$95</f>
        <v>0</v>
      </c>
      <c r="AM84" s="171" t="n">
        <f aca="false">'9'!$AL$96</f>
        <v>0</v>
      </c>
      <c r="AN84" s="171" t="n">
        <f aca="false">'9'!$AM$96</f>
        <v>0</v>
      </c>
      <c r="AO84" s="171" t="n">
        <f aca="false">'9'!$AN$96</f>
        <v>0</v>
      </c>
      <c r="AP84" s="171" t="n">
        <f aca="false">'9'!$AO$96</f>
        <v>0</v>
      </c>
      <c r="AQ84" s="171" t="n">
        <f aca="false">'9'!$AP$96</f>
        <v>0</v>
      </c>
      <c r="AR84" s="171" t="n">
        <f aca="false">'9'!$AQ$96</f>
        <v>0</v>
      </c>
      <c r="AS84" s="171" t="n">
        <f aca="false">'9'!$AR$96</f>
        <v>0</v>
      </c>
      <c r="AT84" s="171" t="n">
        <f aca="false">'9'!$AS$96</f>
        <v>0</v>
      </c>
      <c r="AU84" s="171" t="n">
        <f aca="false">'9'!$AT$96</f>
        <v>0</v>
      </c>
      <c r="AV84" s="171" t="n">
        <f aca="false">'9'!$AU$96</f>
        <v>0</v>
      </c>
      <c r="AW84" s="171" t="n">
        <f aca="false">'9'!$AV$96</f>
        <v>0</v>
      </c>
      <c r="AX84" s="171" t="n">
        <f aca="false">'9'!$AW$96</f>
        <v>0</v>
      </c>
      <c r="AY84" s="171" t="n">
        <f aca="false">'9'!$AX$9</f>
        <v>0</v>
      </c>
      <c r="AZ84" s="171" t="n">
        <f aca="false">'9'!$AX$10</f>
        <v>0</v>
      </c>
      <c r="BA84" s="171" t="n">
        <f aca="false">'9'!$AX$11</f>
        <v>0</v>
      </c>
      <c r="BB84" s="171" t="n">
        <f aca="false">'9'!$AX$12</f>
        <v>0</v>
      </c>
      <c r="BC84" s="171" t="n">
        <f aca="false">'9'!$AX$13</f>
        <v>0</v>
      </c>
      <c r="BD84" s="171" t="n">
        <f aca="false">'9'!$AX$14</f>
        <v>0</v>
      </c>
      <c r="BE84" s="171" t="n">
        <f aca="false">'9'!$AX$15</f>
        <v>0</v>
      </c>
      <c r="BF84" s="171" t="n">
        <f aca="false">'9'!$AX$16</f>
        <v>0</v>
      </c>
      <c r="BG84" s="171" t="n">
        <f aca="false">'9'!$AX$17</f>
        <v>0</v>
      </c>
      <c r="BH84" s="171" t="n">
        <f aca="false">'9'!$AX$18</f>
        <v>0</v>
      </c>
      <c r="BI84" s="171" t="n">
        <f aca="false">'9'!$AX$19</f>
        <v>0</v>
      </c>
      <c r="BJ84" s="171" t="n">
        <f aca="false">'9'!$AX$20</f>
        <v>0</v>
      </c>
      <c r="BK84" s="171" t="n">
        <f aca="false">'9'!$AX$21</f>
        <v>0</v>
      </c>
      <c r="BL84" s="171" t="n">
        <f aca="false">'9'!$AX$22</f>
        <v>0</v>
      </c>
      <c r="BM84" s="171" t="n">
        <f aca="false">'9'!$AX$23</f>
        <v>0</v>
      </c>
      <c r="BN84" s="171" t="n">
        <f aca="false">'9'!$AX$24</f>
        <v>0</v>
      </c>
      <c r="BO84" s="171" t="n">
        <f aca="false">'9'!$AX$25</f>
        <v>0</v>
      </c>
      <c r="BP84" s="171" t="n">
        <f aca="false">'9'!$AX$26</f>
        <v>0</v>
      </c>
      <c r="BQ84" s="171" t="n">
        <f aca="false">'9'!$AX$27</f>
        <v>0</v>
      </c>
      <c r="BR84" s="171" t="n">
        <f aca="false">'9'!$AX$28</f>
        <v>0</v>
      </c>
      <c r="BS84" s="171" t="n">
        <f aca="false">'9'!$AX$29</f>
        <v>0</v>
      </c>
      <c r="BT84" s="171" t="n">
        <f aca="false">'9'!$AX$30</f>
        <v>0</v>
      </c>
      <c r="BU84" s="171" t="n">
        <f aca="false">'9'!$AX$31</f>
        <v>0</v>
      </c>
      <c r="BV84" s="171" t="n">
        <f aca="false">'9'!$AX$32</f>
        <v>0</v>
      </c>
      <c r="BW84" s="171" t="n">
        <f aca="false">'9'!$AX$33</f>
        <v>0</v>
      </c>
      <c r="BX84" s="171" t="n">
        <f aca="false">'9'!$AX$34</f>
        <v>0</v>
      </c>
      <c r="BY84" s="171" t="n">
        <f aca="false">'9'!$AX$35</f>
        <v>0</v>
      </c>
      <c r="BZ84" s="171" t="n">
        <f aca="false">'9'!$AX$36</f>
        <v>0</v>
      </c>
      <c r="CA84" s="171" t="n">
        <f aca="false">'9'!$AX$37</f>
        <v>0</v>
      </c>
      <c r="CB84" s="171" t="n">
        <f aca="false">'9'!$AX$38</f>
        <v>0</v>
      </c>
      <c r="CC84" s="171" t="n">
        <f aca="false">'9'!$AX$39</f>
        <v>0</v>
      </c>
      <c r="CD84" s="171" t="n">
        <f aca="false">'9'!$AX$40</f>
        <v>0</v>
      </c>
      <c r="CE84" s="171" t="n">
        <f aca="false">'9'!$AX$41</f>
        <v>0</v>
      </c>
      <c r="CF84" s="171" t="n">
        <f aca="false">'9'!$AX$42</f>
        <v>0</v>
      </c>
      <c r="CG84" s="171" t="n">
        <f aca="false">'9'!$AX$43</f>
        <v>0</v>
      </c>
      <c r="CH84" s="171" t="n">
        <f aca="false">'9'!$AX$44</f>
        <v>0</v>
      </c>
      <c r="CI84" s="171" t="n">
        <f aca="false">'9'!$AX$45</f>
        <v>0</v>
      </c>
      <c r="CJ84" s="171" t="n">
        <f aca="false">'9'!$AX$46</f>
        <v>0</v>
      </c>
      <c r="CK84" s="171" t="n">
        <f aca="false">'9'!$AX$47</f>
        <v>0</v>
      </c>
      <c r="CL84" s="171" t="n">
        <f aca="false">'9'!$AX$48</f>
        <v>0</v>
      </c>
      <c r="CM84" s="171" t="n">
        <f aca="false">'9'!$AX$49</f>
        <v>0</v>
      </c>
      <c r="CN84" s="171" t="n">
        <f aca="false">'9'!$AX$50</f>
        <v>0</v>
      </c>
      <c r="CO84" s="171" t="n">
        <f aca="false">'9'!$AX$51</f>
        <v>0</v>
      </c>
      <c r="CP84" s="171" t="n">
        <f aca="false">'9'!$AX$52</f>
        <v>0</v>
      </c>
      <c r="CQ84" s="171" t="n">
        <f aca="false">'9'!$AX$53</f>
        <v>0</v>
      </c>
      <c r="CR84" s="171" t="n">
        <f aca="false">'9'!$AX$54</f>
        <v>0</v>
      </c>
      <c r="CS84" s="171" t="n">
        <f aca="false">'9'!$AX$55</f>
        <v>0</v>
      </c>
      <c r="CT84" s="171" t="n">
        <f aca="false">'9'!$AX$56</f>
        <v>0</v>
      </c>
      <c r="CU84" s="171" t="n">
        <f aca="false">'9'!$AX$57</f>
        <v>0</v>
      </c>
      <c r="CV84" s="171" t="n">
        <f aca="false">'9'!$AX$58</f>
        <v>0</v>
      </c>
      <c r="CW84" s="171" t="n">
        <f aca="false">'9'!$AX$59</f>
        <v>0</v>
      </c>
      <c r="CX84" s="171" t="n">
        <f aca="false">'9'!$AX$60</f>
        <v>0</v>
      </c>
      <c r="CY84" s="171" t="n">
        <f aca="false">'9'!$AX$61</f>
        <v>0</v>
      </c>
      <c r="CZ84" s="171" t="n">
        <f aca="false">'9'!$AX$62</f>
        <v>0</v>
      </c>
      <c r="DA84" s="171" t="n">
        <f aca="false">'9'!$AX$63</f>
        <v>0</v>
      </c>
      <c r="DB84" s="171" t="n">
        <f aca="false">'9'!$AX$64</f>
        <v>0</v>
      </c>
      <c r="DC84" s="171" t="n">
        <f aca="false">'9'!$AX$65</f>
        <v>0</v>
      </c>
      <c r="DD84" s="171" t="n">
        <f aca="false">'9'!$AX$66</f>
        <v>0</v>
      </c>
      <c r="DE84" s="171" t="n">
        <f aca="false">'9'!$AX$67</f>
        <v>0</v>
      </c>
      <c r="DF84" s="171" t="n">
        <f aca="false">'9'!$AX$68</f>
        <v>0</v>
      </c>
      <c r="DG84" s="171" t="n">
        <f aca="false">'9'!$AX$69</f>
        <v>0</v>
      </c>
      <c r="DH84" s="171" t="n">
        <f aca="false">'9'!$AX$70</f>
        <v>0</v>
      </c>
      <c r="DI84" s="171" t="n">
        <f aca="false">'9'!$AX$71</f>
        <v>0</v>
      </c>
      <c r="DJ84" s="171" t="n">
        <f aca="false">'9'!$AX$72</f>
        <v>0</v>
      </c>
      <c r="DK84" s="171" t="n">
        <f aca="false">'9'!$AX$73</f>
        <v>0</v>
      </c>
      <c r="DL84" s="171" t="n">
        <f aca="false">'9'!$AX$74</f>
        <v>0</v>
      </c>
      <c r="DM84" s="171" t="n">
        <f aca="false">'9'!$AX$75</f>
        <v>0</v>
      </c>
      <c r="DN84" s="171" t="n">
        <f aca="false">'9'!$AX$76</f>
        <v>0</v>
      </c>
      <c r="DO84" s="171" t="n">
        <f aca="false">'9'!$AX$77</f>
        <v>0</v>
      </c>
      <c r="DP84" s="171" t="n">
        <f aca="false">'9'!$AX$78</f>
        <v>0</v>
      </c>
      <c r="DQ84" s="171" t="n">
        <f aca="false">'9'!$AX$79</f>
        <v>0</v>
      </c>
      <c r="DR84" s="171" t="n">
        <f aca="false">'9'!$AX$80</f>
        <v>0</v>
      </c>
      <c r="DS84" s="171" t="n">
        <f aca="false">'9'!$AX$81</f>
        <v>0</v>
      </c>
      <c r="DT84" s="171" t="n">
        <f aca="false">'9'!$AX$82</f>
        <v>0</v>
      </c>
      <c r="DU84" s="171" t="n">
        <f aca="false">'9'!$AX$83</f>
        <v>0</v>
      </c>
      <c r="DV84" s="171" t="n">
        <f aca="false">'9'!$AX$84</f>
        <v>0</v>
      </c>
      <c r="DW84" s="171" t="n">
        <f aca="false">'9'!$AX$85</f>
        <v>0</v>
      </c>
      <c r="DX84" s="171" t="n">
        <f aca="false">'9'!$AX$86</f>
        <v>0</v>
      </c>
      <c r="DY84" s="171" t="n">
        <f aca="false">'9'!$AX$87</f>
        <v>0</v>
      </c>
      <c r="DZ84" s="171" t="n">
        <f aca="false">'9'!$AX$88</f>
        <v>0</v>
      </c>
      <c r="EA84" s="171" t="n">
        <f aca="false">'9'!$AX$89</f>
        <v>0</v>
      </c>
      <c r="EB84" s="171" t="n">
        <f aca="false">'9'!$AX$90</f>
        <v>0</v>
      </c>
      <c r="EC84" s="171" t="n">
        <f aca="false">'9'!$AX$91</f>
        <v>0</v>
      </c>
      <c r="ED84" s="171" t="n">
        <f aca="false">'9'!$AX$92</f>
        <v>0</v>
      </c>
      <c r="EE84" s="171" t="n">
        <f aca="false">'9'!$AX$93</f>
        <v>0</v>
      </c>
      <c r="EF84" s="171" t="n">
        <f aca="false">'9'!$AX$94</f>
        <v>0</v>
      </c>
      <c r="EG84" s="171" t="n">
        <f aca="false">'9'!$AX$95</f>
        <v>0</v>
      </c>
      <c r="EH84" s="171" t="n">
        <f aca="false">'9'!$AX$96</f>
        <v>0</v>
      </c>
    </row>
    <row r="85" customFormat="false" ht="12" hidden="false" customHeight="false" outlineLevel="0" collapsed="false">
      <c r="A85" s="157" t="n">
        <f aca="false">A68</f>
        <v>10</v>
      </c>
      <c r="B85" s="170" t="str">
        <f aca="false">B68</f>
        <v>Десятое</v>
      </c>
      <c r="C85" s="171" t="n">
        <f aca="false">'10'!$AL$93</f>
        <v>0</v>
      </c>
      <c r="D85" s="171" t="n">
        <f aca="false">'10'!$AM$93</f>
        <v>0</v>
      </c>
      <c r="E85" s="171" t="n">
        <f aca="false">'10'!$AN$93</f>
        <v>0</v>
      </c>
      <c r="F85" s="171" t="n">
        <f aca="false">'10'!$AO$93</f>
        <v>0</v>
      </c>
      <c r="G85" s="171" t="n">
        <f aca="false">'10'!$AP$93</f>
        <v>0</v>
      </c>
      <c r="H85" s="171" t="n">
        <f aca="false">'10'!$AQ$93</f>
        <v>0</v>
      </c>
      <c r="I85" s="171" t="n">
        <f aca="false">'10'!$AR$93</f>
        <v>0</v>
      </c>
      <c r="J85" s="171" t="n">
        <f aca="false">'10'!$AS$93</f>
        <v>0</v>
      </c>
      <c r="K85" s="171" t="n">
        <f aca="false">'10'!$AT$93</f>
        <v>0</v>
      </c>
      <c r="L85" s="171" t="n">
        <f aca="false">'10'!$AU$93</f>
        <v>0</v>
      </c>
      <c r="M85" s="171" t="n">
        <f aca="false">'10'!$AV$93</f>
        <v>0</v>
      </c>
      <c r="N85" s="171" t="n">
        <f aca="false">'10'!$AW$93</f>
        <v>0</v>
      </c>
      <c r="O85" s="171" t="n">
        <f aca="false">'10'!$AL$94</f>
        <v>0</v>
      </c>
      <c r="P85" s="171" t="n">
        <f aca="false">'10'!$AM$94</f>
        <v>0</v>
      </c>
      <c r="Q85" s="171" t="n">
        <f aca="false">'10'!$AN$94</f>
        <v>0</v>
      </c>
      <c r="R85" s="171" t="n">
        <f aca="false">'10'!$AO$94</f>
        <v>0</v>
      </c>
      <c r="S85" s="171" t="n">
        <f aca="false">'10'!$AP$94</f>
        <v>0</v>
      </c>
      <c r="T85" s="171" t="n">
        <f aca="false">'10'!$AQ$94</f>
        <v>0</v>
      </c>
      <c r="U85" s="171" t="n">
        <f aca="false">'10'!$AR$94</f>
        <v>0</v>
      </c>
      <c r="V85" s="171" t="n">
        <f aca="false">'10'!$AS$94</f>
        <v>0</v>
      </c>
      <c r="W85" s="171" t="n">
        <f aca="false">'10'!$AT$94</f>
        <v>0</v>
      </c>
      <c r="X85" s="171" t="n">
        <f aca="false">'10'!$AU$94</f>
        <v>0</v>
      </c>
      <c r="Y85" s="171" t="n">
        <f aca="false">'10'!$AV$94</f>
        <v>0</v>
      </c>
      <c r="Z85" s="171" t="n">
        <f aca="false">'10'!$AW$94</f>
        <v>0</v>
      </c>
      <c r="AA85" s="171" t="n">
        <f aca="false">'10'!$AL$95</f>
        <v>0</v>
      </c>
      <c r="AB85" s="171" t="n">
        <f aca="false">'10'!$AM$95</f>
        <v>0</v>
      </c>
      <c r="AC85" s="171" t="n">
        <f aca="false">'10'!$AN$95</f>
        <v>0</v>
      </c>
      <c r="AD85" s="171" t="n">
        <f aca="false">'10'!$AO$95</f>
        <v>0</v>
      </c>
      <c r="AE85" s="171" t="n">
        <f aca="false">'10'!$AP$95</f>
        <v>0</v>
      </c>
      <c r="AF85" s="171" t="n">
        <f aca="false">'10'!$AQ$95</f>
        <v>0</v>
      </c>
      <c r="AG85" s="171" t="n">
        <f aca="false">'10'!$AR$95</f>
        <v>0</v>
      </c>
      <c r="AH85" s="171" t="n">
        <f aca="false">'10'!$AS$95</f>
        <v>0</v>
      </c>
      <c r="AI85" s="171" t="n">
        <f aca="false">'10'!$AT$95</f>
        <v>0</v>
      </c>
      <c r="AJ85" s="171" t="n">
        <f aca="false">'10'!$AU$95</f>
        <v>0</v>
      </c>
      <c r="AK85" s="171" t="n">
        <f aca="false">'10'!$AV$95</f>
        <v>0</v>
      </c>
      <c r="AL85" s="171" t="n">
        <f aca="false">'10'!$AW$95</f>
        <v>0</v>
      </c>
      <c r="AM85" s="171" t="n">
        <f aca="false">'10'!$AL$96</f>
        <v>0</v>
      </c>
      <c r="AN85" s="171" t="n">
        <f aca="false">'10'!$AM$96</f>
        <v>0</v>
      </c>
      <c r="AO85" s="171" t="n">
        <f aca="false">'10'!$AN$96</f>
        <v>0</v>
      </c>
      <c r="AP85" s="171" t="n">
        <f aca="false">'10'!$AO$96</f>
        <v>0</v>
      </c>
      <c r="AQ85" s="171" t="n">
        <f aca="false">'10'!$AP$96</f>
        <v>0</v>
      </c>
      <c r="AR85" s="171" t="n">
        <f aca="false">'10'!$AQ$96</f>
        <v>0</v>
      </c>
      <c r="AS85" s="171" t="n">
        <f aca="false">'10'!$AR$96</f>
        <v>0</v>
      </c>
      <c r="AT85" s="171" t="n">
        <f aca="false">'10'!$AS$96</f>
        <v>0</v>
      </c>
      <c r="AU85" s="171" t="n">
        <f aca="false">'10'!$AT$96</f>
        <v>0</v>
      </c>
      <c r="AV85" s="171" t="n">
        <f aca="false">'10'!$AU$96</f>
        <v>0</v>
      </c>
      <c r="AW85" s="171" t="n">
        <f aca="false">'10'!$AV$96</f>
        <v>0</v>
      </c>
      <c r="AX85" s="171" t="n">
        <f aca="false">'10'!$AW$96</f>
        <v>0</v>
      </c>
      <c r="AY85" s="171" t="n">
        <f aca="false">'10'!$AX$9</f>
        <v>0</v>
      </c>
      <c r="AZ85" s="171" t="n">
        <f aca="false">'10'!$AX$10</f>
        <v>0</v>
      </c>
      <c r="BA85" s="171" t="n">
        <f aca="false">'10'!$AX$11</f>
        <v>0</v>
      </c>
      <c r="BB85" s="171" t="n">
        <f aca="false">'10'!$AX$12</f>
        <v>0</v>
      </c>
      <c r="BC85" s="171" t="n">
        <f aca="false">'10'!$AX$13</f>
        <v>0</v>
      </c>
      <c r="BD85" s="171" t="n">
        <f aca="false">'10'!$AX$14</f>
        <v>0</v>
      </c>
      <c r="BE85" s="171" t="n">
        <f aca="false">'10'!$AX$15</f>
        <v>0</v>
      </c>
      <c r="BF85" s="171" t="n">
        <f aca="false">'10'!$AX$16</f>
        <v>0</v>
      </c>
      <c r="BG85" s="171" t="n">
        <f aca="false">'10'!$AX$17</f>
        <v>0</v>
      </c>
      <c r="BH85" s="171" t="n">
        <f aca="false">'10'!$AX$18</f>
        <v>0</v>
      </c>
      <c r="BI85" s="171" t="n">
        <f aca="false">'10'!$AX$19</f>
        <v>0</v>
      </c>
      <c r="BJ85" s="171" t="n">
        <f aca="false">'10'!$AX$20</f>
        <v>0</v>
      </c>
      <c r="BK85" s="171" t="n">
        <f aca="false">'10'!$AX$21</f>
        <v>0</v>
      </c>
      <c r="BL85" s="171" t="n">
        <f aca="false">'10'!$AX$22</f>
        <v>0</v>
      </c>
      <c r="BM85" s="171" t="n">
        <f aca="false">'10'!$AX$23</f>
        <v>0</v>
      </c>
      <c r="BN85" s="171" t="n">
        <f aca="false">'10'!$AX$24</f>
        <v>0</v>
      </c>
      <c r="BO85" s="171" t="n">
        <f aca="false">'10'!$AX$25</f>
        <v>0</v>
      </c>
      <c r="BP85" s="171" t="n">
        <f aca="false">'10'!$AX$26</f>
        <v>0</v>
      </c>
      <c r="BQ85" s="171" t="n">
        <f aca="false">'10'!$AX$27</f>
        <v>0</v>
      </c>
      <c r="BR85" s="171" t="n">
        <f aca="false">'10'!$AX$28</f>
        <v>0</v>
      </c>
      <c r="BS85" s="171" t="n">
        <f aca="false">'10'!$AX$29</f>
        <v>0</v>
      </c>
      <c r="BT85" s="171" t="n">
        <f aca="false">'10'!$AX$30</f>
        <v>0</v>
      </c>
      <c r="BU85" s="171" t="n">
        <f aca="false">'10'!$AX$31</f>
        <v>0</v>
      </c>
      <c r="BV85" s="171" t="n">
        <f aca="false">'10'!$AX$32</f>
        <v>0</v>
      </c>
      <c r="BW85" s="171" t="n">
        <f aca="false">'10'!$AX$33</f>
        <v>0</v>
      </c>
      <c r="BX85" s="171" t="n">
        <f aca="false">'10'!$AX$34</f>
        <v>0</v>
      </c>
      <c r="BY85" s="171" t="n">
        <f aca="false">'10'!$AX$35</f>
        <v>0</v>
      </c>
      <c r="BZ85" s="171" t="n">
        <f aca="false">'10'!$AX$36</f>
        <v>0</v>
      </c>
      <c r="CA85" s="171" t="n">
        <f aca="false">'10'!$AX$37</f>
        <v>0</v>
      </c>
      <c r="CB85" s="171" t="n">
        <f aca="false">'10'!$AX$38</f>
        <v>0</v>
      </c>
      <c r="CC85" s="171" t="n">
        <f aca="false">'10'!$AX$39</f>
        <v>0</v>
      </c>
      <c r="CD85" s="171" t="n">
        <f aca="false">'10'!$AX$40</f>
        <v>0</v>
      </c>
      <c r="CE85" s="171" t="n">
        <f aca="false">'10'!$AX$41</f>
        <v>0</v>
      </c>
      <c r="CF85" s="171" t="n">
        <f aca="false">'10'!$AX$42</f>
        <v>0</v>
      </c>
      <c r="CG85" s="171" t="n">
        <f aca="false">'10'!$AX$43</f>
        <v>0</v>
      </c>
      <c r="CH85" s="171" t="n">
        <f aca="false">'10'!$AX$44</f>
        <v>0</v>
      </c>
      <c r="CI85" s="171" t="n">
        <f aca="false">'10'!$AX$45</f>
        <v>0</v>
      </c>
      <c r="CJ85" s="171" t="n">
        <f aca="false">'10'!$AX$46</f>
        <v>0</v>
      </c>
      <c r="CK85" s="171" t="n">
        <f aca="false">'10'!$AX$47</f>
        <v>0</v>
      </c>
      <c r="CL85" s="171" t="n">
        <f aca="false">'10'!$AX$48</f>
        <v>0</v>
      </c>
      <c r="CM85" s="171" t="n">
        <f aca="false">'10'!$AX$49</f>
        <v>0</v>
      </c>
      <c r="CN85" s="171" t="n">
        <f aca="false">'10'!$AX$50</f>
        <v>0</v>
      </c>
      <c r="CO85" s="171" t="n">
        <f aca="false">'10'!$AX$51</f>
        <v>0</v>
      </c>
      <c r="CP85" s="171" t="n">
        <f aca="false">'10'!$AX$52</f>
        <v>0</v>
      </c>
      <c r="CQ85" s="171" t="n">
        <f aca="false">'10'!$AX$53</f>
        <v>0</v>
      </c>
      <c r="CR85" s="171" t="n">
        <f aca="false">'10'!$AX$54</f>
        <v>0</v>
      </c>
      <c r="CS85" s="171" t="n">
        <f aca="false">'10'!$AX$55</f>
        <v>0</v>
      </c>
      <c r="CT85" s="171" t="n">
        <f aca="false">'10'!$AX$56</f>
        <v>0</v>
      </c>
      <c r="CU85" s="171" t="n">
        <f aca="false">'10'!$AX$57</f>
        <v>0</v>
      </c>
      <c r="CV85" s="171" t="n">
        <f aca="false">'10'!$AX$58</f>
        <v>0</v>
      </c>
      <c r="CW85" s="171" t="n">
        <f aca="false">'10'!$AX$59</f>
        <v>0</v>
      </c>
      <c r="CX85" s="171" t="n">
        <f aca="false">'10'!$AX$60</f>
        <v>0</v>
      </c>
      <c r="CY85" s="171" t="n">
        <f aca="false">'10'!$AX$61</f>
        <v>0</v>
      </c>
      <c r="CZ85" s="171" t="n">
        <f aca="false">'10'!$AX$62</f>
        <v>0</v>
      </c>
      <c r="DA85" s="171" t="n">
        <f aca="false">'10'!$AX$63</f>
        <v>0</v>
      </c>
      <c r="DB85" s="171" t="n">
        <f aca="false">'10'!$AX$64</f>
        <v>0</v>
      </c>
      <c r="DC85" s="171" t="n">
        <f aca="false">'10'!$AX$65</f>
        <v>0</v>
      </c>
      <c r="DD85" s="171" t="n">
        <f aca="false">'10'!$AX$66</f>
        <v>0</v>
      </c>
      <c r="DE85" s="171" t="n">
        <f aca="false">'10'!$AX$67</f>
        <v>0</v>
      </c>
      <c r="DF85" s="171" t="n">
        <f aca="false">'10'!$AX$68</f>
        <v>0</v>
      </c>
      <c r="DG85" s="171" t="n">
        <f aca="false">'10'!$AX$69</f>
        <v>0</v>
      </c>
      <c r="DH85" s="171" t="n">
        <f aca="false">'10'!$AX$70</f>
        <v>0</v>
      </c>
      <c r="DI85" s="171" t="n">
        <f aca="false">'10'!$AX$71</f>
        <v>0</v>
      </c>
      <c r="DJ85" s="171" t="n">
        <f aca="false">'10'!$AX$72</f>
        <v>0</v>
      </c>
      <c r="DK85" s="171" t="n">
        <f aca="false">'10'!$AX$73</f>
        <v>0</v>
      </c>
      <c r="DL85" s="171" t="n">
        <f aca="false">'10'!$AX$74</f>
        <v>0</v>
      </c>
      <c r="DM85" s="171" t="n">
        <f aca="false">'10'!$AX$75</f>
        <v>0</v>
      </c>
      <c r="DN85" s="171" t="n">
        <f aca="false">'10'!$AX$76</f>
        <v>0</v>
      </c>
      <c r="DO85" s="171" t="n">
        <f aca="false">'10'!$AX$77</f>
        <v>0</v>
      </c>
      <c r="DP85" s="171" t="n">
        <f aca="false">'10'!$AX$78</f>
        <v>0</v>
      </c>
      <c r="DQ85" s="171" t="n">
        <f aca="false">'10'!$AX$79</f>
        <v>0</v>
      </c>
      <c r="DR85" s="171" t="n">
        <f aca="false">'10'!$AX$80</f>
        <v>0</v>
      </c>
      <c r="DS85" s="171" t="n">
        <f aca="false">'10'!$AX$81</f>
        <v>0</v>
      </c>
      <c r="DT85" s="171" t="n">
        <f aca="false">'10'!$AX$82</f>
        <v>0</v>
      </c>
      <c r="DU85" s="171" t="n">
        <f aca="false">'10'!$AX$83</f>
        <v>0</v>
      </c>
      <c r="DV85" s="171" t="n">
        <f aca="false">'10'!$AX$84</f>
        <v>0</v>
      </c>
      <c r="DW85" s="171" t="n">
        <f aca="false">'10'!$AX$85</f>
        <v>0</v>
      </c>
      <c r="DX85" s="171" t="n">
        <f aca="false">'10'!$AX$86</f>
        <v>0</v>
      </c>
      <c r="DY85" s="171" t="n">
        <f aca="false">'10'!$AX$87</f>
        <v>0</v>
      </c>
      <c r="DZ85" s="171" t="n">
        <f aca="false">'10'!$AX$88</f>
        <v>0</v>
      </c>
      <c r="EA85" s="171" t="n">
        <f aca="false">'10'!$AX$89</f>
        <v>0</v>
      </c>
      <c r="EB85" s="171" t="n">
        <f aca="false">'10'!$AX$90</f>
        <v>0</v>
      </c>
      <c r="EC85" s="171" t="n">
        <f aca="false">'10'!$AX$91</f>
        <v>0</v>
      </c>
      <c r="ED85" s="171" t="n">
        <f aca="false">'10'!$AX$92</f>
        <v>0</v>
      </c>
      <c r="EE85" s="171" t="n">
        <f aca="false">'10'!$AX$93</f>
        <v>0</v>
      </c>
      <c r="EF85" s="171" t="n">
        <f aca="false">'10'!$AX$94</f>
        <v>0</v>
      </c>
      <c r="EG85" s="171" t="n">
        <f aca="false">'10'!$AX$95</f>
        <v>0</v>
      </c>
      <c r="EH85" s="171" t="n">
        <f aca="false">'10'!$AX$96</f>
        <v>0</v>
      </c>
    </row>
    <row r="86" customFormat="false" ht="12.75" hidden="false" customHeight="false" outlineLevel="0" collapsed="false">
      <c r="A86" s="172"/>
      <c r="B86" s="159"/>
      <c r="C86" s="194" t="s">
        <v>746</v>
      </c>
      <c r="D86" s="194"/>
      <c r="E86" s="194"/>
      <c r="F86" s="194"/>
      <c r="G86" s="194"/>
      <c r="H86" s="194"/>
      <c r="I86" s="194"/>
      <c r="J86" s="194"/>
      <c r="K86" s="194"/>
      <c r="L86" s="194"/>
      <c r="M86" s="159"/>
      <c r="N86" s="159"/>
      <c r="O86" s="159"/>
      <c r="P86" s="159"/>
      <c r="Q86" s="159"/>
      <c r="R86" s="159"/>
      <c r="S86" s="159"/>
      <c r="T86" s="159"/>
      <c r="U86" s="159"/>
      <c r="V86" s="159"/>
      <c r="W86" s="159"/>
      <c r="X86" s="159"/>
      <c r="Y86" s="159"/>
      <c r="Z86" s="159"/>
      <c r="AA86" s="159"/>
      <c r="AB86" s="159"/>
      <c r="AC86" s="159"/>
      <c r="AD86" s="159"/>
      <c r="AE86" s="159"/>
      <c r="AF86" s="159"/>
      <c r="AG86" s="159"/>
      <c r="AH86" s="159"/>
      <c r="AI86" s="159"/>
      <c r="AJ86" s="159"/>
      <c r="AK86" s="159"/>
      <c r="AL86" s="159"/>
    </row>
    <row r="87" customFormat="false" ht="12" hidden="false" customHeight="true" outlineLevel="0" collapsed="false">
      <c r="A87" s="174" t="s">
        <v>93</v>
      </c>
      <c r="B87" s="93" t="s">
        <v>604</v>
      </c>
      <c r="C87" s="177" t="s">
        <v>434</v>
      </c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95" t="s">
        <v>464</v>
      </c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6" t="s">
        <v>747</v>
      </c>
      <c r="AB87" s="196"/>
      <c r="AC87" s="196"/>
      <c r="AD87" s="196"/>
      <c r="AE87" s="196"/>
      <c r="AF87" s="196"/>
      <c r="AG87" s="196"/>
      <c r="AH87" s="196"/>
      <c r="AI87" s="196"/>
      <c r="AJ87" s="196"/>
      <c r="AK87" s="196"/>
      <c r="AL87" s="196"/>
      <c r="AM87" s="196"/>
    </row>
    <row r="88" customFormat="false" ht="12" hidden="false" customHeight="true" outlineLevel="0" collapsed="false">
      <c r="A88" s="174"/>
      <c r="B88" s="93"/>
      <c r="C88" s="197" t="s">
        <v>748</v>
      </c>
      <c r="D88" s="197"/>
      <c r="E88" s="197"/>
      <c r="F88" s="197"/>
      <c r="G88" s="197"/>
      <c r="H88" s="197"/>
      <c r="I88" s="197"/>
      <c r="J88" s="197"/>
      <c r="K88" s="197"/>
      <c r="L88" s="197"/>
      <c r="M88" s="197"/>
      <c r="N88" s="197"/>
      <c r="O88" s="198" t="s">
        <v>749</v>
      </c>
      <c r="P88" s="198"/>
      <c r="Q88" s="198"/>
      <c r="R88" s="198"/>
      <c r="S88" s="198"/>
      <c r="T88" s="198"/>
      <c r="U88" s="198"/>
      <c r="V88" s="198"/>
      <c r="W88" s="198"/>
      <c r="X88" s="198"/>
      <c r="Y88" s="198"/>
      <c r="Z88" s="198"/>
      <c r="AA88" s="196"/>
      <c r="AB88" s="196"/>
      <c r="AC88" s="196"/>
      <c r="AD88" s="196"/>
      <c r="AE88" s="196"/>
      <c r="AF88" s="196"/>
      <c r="AG88" s="196"/>
      <c r="AH88" s="196"/>
      <c r="AI88" s="196"/>
      <c r="AJ88" s="196"/>
      <c r="AK88" s="196"/>
      <c r="AL88" s="196"/>
      <c r="AM88" s="196"/>
    </row>
    <row r="89" customFormat="false" ht="12.75" hidden="false" customHeight="true" outlineLevel="0" collapsed="false">
      <c r="A89" s="174"/>
      <c r="B89" s="93"/>
      <c r="C89" s="182" t="s">
        <v>740</v>
      </c>
      <c r="D89" s="182"/>
      <c r="E89" s="182" t="s">
        <v>741</v>
      </c>
      <c r="F89" s="182"/>
      <c r="G89" s="182" t="s">
        <v>742</v>
      </c>
      <c r="H89" s="182"/>
      <c r="I89" s="182" t="s">
        <v>741</v>
      </c>
      <c r="J89" s="182"/>
      <c r="K89" s="182" t="s">
        <v>233</v>
      </c>
      <c r="L89" s="182"/>
      <c r="M89" s="182" t="s">
        <v>741</v>
      </c>
      <c r="N89" s="182"/>
      <c r="O89" s="182" t="s">
        <v>740</v>
      </c>
      <c r="P89" s="182"/>
      <c r="Q89" s="182" t="s">
        <v>741</v>
      </c>
      <c r="R89" s="182"/>
      <c r="S89" s="182" t="s">
        <v>742</v>
      </c>
      <c r="T89" s="182"/>
      <c r="U89" s="182" t="s">
        <v>741</v>
      </c>
      <c r="V89" s="182"/>
      <c r="W89" s="182" t="s">
        <v>233</v>
      </c>
      <c r="X89" s="182"/>
      <c r="Y89" s="199" t="s">
        <v>741</v>
      </c>
      <c r="Z89" s="199"/>
      <c r="AA89" s="200" t="s">
        <v>740</v>
      </c>
      <c r="AB89" s="200"/>
      <c r="AC89" s="182" t="s">
        <v>741</v>
      </c>
      <c r="AD89" s="182"/>
      <c r="AE89" s="182" t="s">
        <v>742</v>
      </c>
      <c r="AF89" s="182"/>
      <c r="AG89" s="182" t="s">
        <v>741</v>
      </c>
      <c r="AH89" s="182"/>
      <c r="AI89" s="182" t="s">
        <v>233</v>
      </c>
      <c r="AJ89" s="182"/>
      <c r="AK89" s="199" t="s">
        <v>741</v>
      </c>
      <c r="AL89" s="199"/>
      <c r="AM89" s="201" t="s">
        <v>750</v>
      </c>
    </row>
    <row r="90" customFormat="false" ht="12" hidden="false" customHeight="false" outlineLevel="0" collapsed="false">
      <c r="A90" s="174"/>
      <c r="B90" s="93"/>
      <c r="C90" s="185" t="s">
        <v>743</v>
      </c>
      <c r="D90" s="185" t="s">
        <v>744</v>
      </c>
      <c r="E90" s="185" t="s">
        <v>743</v>
      </c>
      <c r="F90" s="185" t="s">
        <v>744</v>
      </c>
      <c r="G90" s="185" t="s">
        <v>743</v>
      </c>
      <c r="H90" s="185" t="s">
        <v>744</v>
      </c>
      <c r="I90" s="185" t="s">
        <v>743</v>
      </c>
      <c r="J90" s="185" t="s">
        <v>744</v>
      </c>
      <c r="K90" s="185" t="s">
        <v>743</v>
      </c>
      <c r="L90" s="185" t="s">
        <v>744</v>
      </c>
      <c r="M90" s="185" t="s">
        <v>743</v>
      </c>
      <c r="N90" s="185" t="s">
        <v>744</v>
      </c>
      <c r="O90" s="185" t="s">
        <v>743</v>
      </c>
      <c r="P90" s="185" t="s">
        <v>744</v>
      </c>
      <c r="Q90" s="185" t="s">
        <v>743</v>
      </c>
      <c r="R90" s="185" t="s">
        <v>744</v>
      </c>
      <c r="S90" s="185" t="s">
        <v>743</v>
      </c>
      <c r="T90" s="185" t="s">
        <v>744</v>
      </c>
      <c r="U90" s="185" t="s">
        <v>743</v>
      </c>
      <c r="V90" s="185" t="s">
        <v>744</v>
      </c>
      <c r="W90" s="185" t="s">
        <v>743</v>
      </c>
      <c r="X90" s="185" t="s">
        <v>744</v>
      </c>
      <c r="Y90" s="185" t="s">
        <v>743</v>
      </c>
      <c r="Z90" s="202" t="s">
        <v>744</v>
      </c>
      <c r="AA90" s="203" t="s">
        <v>743</v>
      </c>
      <c r="AB90" s="185" t="s">
        <v>744</v>
      </c>
      <c r="AC90" s="185" t="s">
        <v>743</v>
      </c>
      <c r="AD90" s="185" t="s">
        <v>744</v>
      </c>
      <c r="AE90" s="185" t="s">
        <v>743</v>
      </c>
      <c r="AF90" s="185" t="s">
        <v>744</v>
      </c>
      <c r="AG90" s="185" t="s">
        <v>743</v>
      </c>
      <c r="AH90" s="185" t="s">
        <v>744</v>
      </c>
      <c r="AI90" s="185" t="s">
        <v>743</v>
      </c>
      <c r="AJ90" s="185" t="s">
        <v>744</v>
      </c>
      <c r="AK90" s="185" t="s">
        <v>743</v>
      </c>
      <c r="AL90" s="202" t="s">
        <v>744</v>
      </c>
      <c r="AM90" s="201"/>
    </row>
    <row r="91" customFormat="false" ht="12" hidden="false" customHeight="false" outlineLevel="0" collapsed="false">
      <c r="A91" s="174"/>
      <c r="B91" s="93"/>
      <c r="C91" s="144" t="n">
        <v>3</v>
      </c>
      <c r="D91" s="144" t="n">
        <v>4</v>
      </c>
      <c r="E91" s="144" t="n">
        <v>5</v>
      </c>
      <c r="F91" s="144" t="n">
        <v>6</v>
      </c>
      <c r="G91" s="144" t="n">
        <v>7</v>
      </c>
      <c r="H91" s="144" t="n">
        <v>8</v>
      </c>
      <c r="I91" s="144" t="n">
        <v>9</v>
      </c>
      <c r="J91" s="144" t="n">
        <v>10</v>
      </c>
      <c r="K91" s="144" t="n">
        <v>11</v>
      </c>
      <c r="L91" s="144" t="n">
        <v>12</v>
      </c>
      <c r="M91" s="144" t="n">
        <v>13</v>
      </c>
      <c r="N91" s="144" t="n">
        <v>14</v>
      </c>
      <c r="O91" s="144" t="n">
        <v>3</v>
      </c>
      <c r="P91" s="144" t="n">
        <v>4</v>
      </c>
      <c r="Q91" s="144" t="n">
        <v>5</v>
      </c>
      <c r="R91" s="144" t="n">
        <v>6</v>
      </c>
      <c r="S91" s="144" t="n">
        <v>7</v>
      </c>
      <c r="T91" s="144" t="n">
        <v>8</v>
      </c>
      <c r="U91" s="144" t="n">
        <v>9</v>
      </c>
      <c r="V91" s="144" t="n">
        <v>10</v>
      </c>
      <c r="W91" s="144" t="n">
        <v>11</v>
      </c>
      <c r="X91" s="144" t="n">
        <v>12</v>
      </c>
      <c r="Y91" s="144" t="n">
        <v>13</v>
      </c>
      <c r="Z91" s="204" t="n">
        <v>14</v>
      </c>
      <c r="AA91" s="205" t="n">
        <v>3</v>
      </c>
      <c r="AB91" s="144" t="n">
        <v>4</v>
      </c>
      <c r="AC91" s="144" t="n">
        <v>5</v>
      </c>
      <c r="AD91" s="144" t="n">
        <v>6</v>
      </c>
      <c r="AE91" s="144" t="n">
        <v>7</v>
      </c>
      <c r="AF91" s="144" t="n">
        <v>8</v>
      </c>
      <c r="AG91" s="144" t="n">
        <v>9</v>
      </c>
      <c r="AH91" s="144" t="n">
        <v>10</v>
      </c>
      <c r="AI91" s="144" t="n">
        <v>11</v>
      </c>
      <c r="AJ91" s="144" t="n">
        <v>12</v>
      </c>
      <c r="AK91" s="144" t="n">
        <v>13</v>
      </c>
      <c r="AL91" s="144" t="n">
        <v>14</v>
      </c>
      <c r="AM91" s="206" t="n">
        <v>15</v>
      </c>
    </row>
    <row r="92" customFormat="false" ht="12" hidden="false" customHeight="false" outlineLevel="0" collapsed="false">
      <c r="A92" s="168" t="n">
        <f aca="false">A75</f>
        <v>0</v>
      </c>
      <c r="B92" s="155" t="str">
        <f aca="false">B75</f>
        <v>Субъект РФ</v>
      </c>
      <c r="C92" s="169" t="n">
        <f aca="false">SUM(C93:C102)</f>
        <v>0</v>
      </c>
      <c r="D92" s="169" t="n">
        <f aca="false">SUM(D93:D102)</f>
        <v>0</v>
      </c>
      <c r="E92" s="169" t="n">
        <f aca="false">SUM(E93:E102)</f>
        <v>0</v>
      </c>
      <c r="F92" s="169" t="n">
        <f aca="false">SUM(F93:F102)</f>
        <v>0</v>
      </c>
      <c r="G92" s="169" t="n">
        <f aca="false">SUM(G93:G102)</f>
        <v>0</v>
      </c>
      <c r="H92" s="169" t="n">
        <f aca="false">SUM(H93:H102)</f>
        <v>0</v>
      </c>
      <c r="I92" s="169" t="n">
        <f aca="false">SUM(I93:I102)</f>
        <v>0</v>
      </c>
      <c r="J92" s="169" t="n">
        <f aca="false">SUM(J93:J102)</f>
        <v>0</v>
      </c>
      <c r="K92" s="169" t="n">
        <f aca="false">SUM(K93:K102)</f>
        <v>0</v>
      </c>
      <c r="L92" s="169" t="n">
        <f aca="false">SUM(L93:L102)</f>
        <v>0</v>
      </c>
      <c r="M92" s="169" t="n">
        <f aca="false">SUM(M93:M102)</f>
        <v>0</v>
      </c>
      <c r="N92" s="169" t="n">
        <f aca="false">SUM(N93:N102)</f>
        <v>0</v>
      </c>
      <c r="O92" s="169" t="n">
        <f aca="false">SUM(O93:O102)</f>
        <v>0</v>
      </c>
      <c r="P92" s="169" t="n">
        <f aca="false">SUM(P93:P102)</f>
        <v>0</v>
      </c>
      <c r="Q92" s="169" t="n">
        <f aca="false">SUM(Q93:Q102)</f>
        <v>0</v>
      </c>
      <c r="R92" s="169" t="n">
        <f aca="false">SUM(R93:R102)</f>
        <v>0</v>
      </c>
      <c r="S92" s="169" t="n">
        <f aca="false">SUM(S93:S102)</f>
        <v>0</v>
      </c>
      <c r="T92" s="169" t="n">
        <f aca="false">SUM(T93:T102)</f>
        <v>0</v>
      </c>
      <c r="U92" s="169" t="n">
        <f aca="false">SUM(U93:U102)</f>
        <v>0</v>
      </c>
      <c r="V92" s="169" t="n">
        <f aca="false">SUM(V93:V102)</f>
        <v>0</v>
      </c>
      <c r="W92" s="169" t="n">
        <f aca="false">SUM(W93:W102)</f>
        <v>0</v>
      </c>
      <c r="X92" s="169" t="n">
        <f aca="false">SUM(X93:X102)</f>
        <v>0</v>
      </c>
      <c r="Y92" s="169" t="n">
        <f aca="false">SUM(Y93:Y102)</f>
        <v>0</v>
      </c>
      <c r="Z92" s="207" t="n">
        <f aca="false">SUM(Z93:Z102)</f>
        <v>0</v>
      </c>
      <c r="AA92" s="208" t="n">
        <f aca="false">SUM(AA93:AA102)</f>
        <v>0</v>
      </c>
      <c r="AB92" s="169" t="n">
        <f aca="false">SUM(AB93:AB102)</f>
        <v>0</v>
      </c>
      <c r="AC92" s="169" t="n">
        <f aca="false">SUM(AC93:AC102)</f>
        <v>0</v>
      </c>
      <c r="AD92" s="169" t="n">
        <f aca="false">SUM(AD93:AD102)</f>
        <v>0</v>
      </c>
      <c r="AE92" s="169" t="n">
        <f aca="false">SUM(AE93:AE102)</f>
        <v>0</v>
      </c>
      <c r="AF92" s="169" t="n">
        <f aca="false">SUM(AF93:AF102)</f>
        <v>0</v>
      </c>
      <c r="AG92" s="169" t="n">
        <f aca="false">SUM(AG93:AG102)</f>
        <v>0</v>
      </c>
      <c r="AH92" s="169" t="n">
        <f aca="false">SUM(AH93:AH102)</f>
        <v>0</v>
      </c>
      <c r="AI92" s="169" t="n">
        <f aca="false">SUM(AI93:AI102)</f>
        <v>0</v>
      </c>
      <c r="AJ92" s="169" t="n">
        <f aca="false">SUM(AJ93:AJ102)</f>
        <v>0</v>
      </c>
      <c r="AK92" s="169" t="n">
        <f aca="false">SUM(AK93:AK102)</f>
        <v>0</v>
      </c>
      <c r="AL92" s="169" t="n">
        <f aca="false">SUM(AL93:AL102)</f>
        <v>0</v>
      </c>
      <c r="AM92" s="209" t="n">
        <f aca="false">SUM(AM93:AM102)</f>
        <v>0</v>
      </c>
    </row>
    <row r="93" customFormat="false" ht="12" hidden="false" customHeight="false" outlineLevel="0" collapsed="false">
      <c r="A93" s="157" t="n">
        <f aca="false">A76</f>
        <v>1</v>
      </c>
      <c r="B93" s="170" t="str">
        <f aca="false">B76</f>
        <v>БУ "Нижневартовский онкологический диспансер"       
</v>
      </c>
      <c r="C93" s="171" t="n">
        <f aca="false">FO42+GA42+GM42</f>
        <v>0</v>
      </c>
      <c r="D93" s="171" t="n">
        <f aca="false">FP42+GB42+GN42</f>
        <v>0</v>
      </c>
      <c r="E93" s="171" t="n">
        <f aca="false">FQ42+GC42+GO42</f>
        <v>0</v>
      </c>
      <c r="F93" s="171" t="n">
        <f aca="false">FR42+GD42+GP42</f>
        <v>0</v>
      </c>
      <c r="G93" s="171" t="n">
        <f aca="false">FS42+GE42+GQ42</f>
        <v>0</v>
      </c>
      <c r="H93" s="171" t="n">
        <f aca="false">FT42+GF42+GR42</f>
        <v>0</v>
      </c>
      <c r="I93" s="171" t="n">
        <f aca="false">FU42+GG42+GS42</f>
        <v>0</v>
      </c>
      <c r="J93" s="171" t="n">
        <f aca="false">FV42+GH42+GT42</f>
        <v>0</v>
      </c>
      <c r="K93" s="171" t="n">
        <f aca="false">FW42+GI42+GU42</f>
        <v>0</v>
      </c>
      <c r="L93" s="171" t="n">
        <f aca="false">FX42+GJ42+GV42</f>
        <v>0</v>
      </c>
      <c r="M93" s="171" t="n">
        <f aca="false">FY42+GK42+GW42</f>
        <v>0</v>
      </c>
      <c r="N93" s="171" t="n">
        <f aca="false">FZ42+GL42+GX42</f>
        <v>0</v>
      </c>
      <c r="O93" s="171" t="n">
        <f aca="false">HK42+HW42+II42+C59+O59+AA59+AM59+AY59</f>
        <v>0</v>
      </c>
      <c r="P93" s="171" t="n">
        <f aca="false">HL42+HX42+IJ42+D59+P59+AB59+AN59+AZ59</f>
        <v>0</v>
      </c>
      <c r="Q93" s="171" t="n">
        <f aca="false">HM42+HY42+IK42+E59+Q59+AC59+AO59+BA59</f>
        <v>0</v>
      </c>
      <c r="R93" s="171" t="n">
        <f aca="false">HN42+HZ42+IL42+F59+R59+AD59+AP59+BB59</f>
        <v>0</v>
      </c>
      <c r="S93" s="171" t="n">
        <f aca="false">HO42+IA42+IM42+G59+S59+AE59+AQ59+BC59</f>
        <v>0</v>
      </c>
      <c r="T93" s="171" t="n">
        <f aca="false">HP42+IB42+IN42+H59+T59+AF59+AR59+BD59</f>
        <v>0</v>
      </c>
      <c r="U93" s="171" t="n">
        <f aca="false">HQ42+IC42+IO42+I59+U59+AG59+AS59+BE59</f>
        <v>0</v>
      </c>
      <c r="V93" s="171" t="n">
        <f aca="false">HR42+ID42+IP42+J59+V59+AH59+AT59+BF59</f>
        <v>0</v>
      </c>
      <c r="W93" s="171" t="n">
        <f aca="false">HS42+IE42+IQ42+K59+W59+AI59+AU59+BG59</f>
        <v>0</v>
      </c>
      <c r="X93" s="171" t="n">
        <f aca="false">HT42+IF42+IR42+L59+X59+AJ59+AV59+BH59</f>
        <v>0</v>
      </c>
      <c r="Y93" s="171" t="n">
        <f aca="false">HU42+IG42+IS42+M59+Y59+AK59+AW59+BI59</f>
        <v>0</v>
      </c>
      <c r="Z93" s="210" t="n">
        <f aca="false">HV42+IH42+IT42+N59+Z59+AL59+AX59+BJ59</f>
        <v>0</v>
      </c>
      <c r="AA93" s="211" t="n">
        <f aca="false">AA8+AY8+BK8+CU59+DS59+C93+O93</f>
        <v>0</v>
      </c>
      <c r="AB93" s="171" t="n">
        <f aca="false">AB8+AZ8+BL8+CV59+DT59+D93+P93</f>
        <v>0</v>
      </c>
      <c r="AC93" s="171" t="n">
        <f aca="false">AC8+BA8+BM8+CW59+DU59+E93+Q93</f>
        <v>0</v>
      </c>
      <c r="AD93" s="171" t="n">
        <f aca="false">AD8+BB8+BN8+CX59+DV59+F93+R93</f>
        <v>0</v>
      </c>
      <c r="AE93" s="171" t="n">
        <f aca="false">AE8+BC8+BO8+CY59+DW59+G93+S93</f>
        <v>0</v>
      </c>
      <c r="AF93" s="171" t="n">
        <f aca="false">AF8+BD8+BP8+CZ59+DX59+H93+T93</f>
        <v>0</v>
      </c>
      <c r="AG93" s="171" t="n">
        <f aca="false">AG8+BE8+BQ8+DA59+DY59+I93+U93</f>
        <v>0</v>
      </c>
      <c r="AH93" s="171" t="n">
        <f aca="false">AH8+BF8+BR8+DB59+DZ59+J93+V93</f>
        <v>0</v>
      </c>
      <c r="AI93" s="171" t="n">
        <f aca="false">AI8+BG8+BS8+DC59+EA59+K93+W93</f>
        <v>0</v>
      </c>
      <c r="AJ93" s="171" t="n">
        <f aca="false">AJ8+BH8+BT8+DD59+EB59+L93+X93</f>
        <v>0</v>
      </c>
      <c r="AK93" s="171" t="n">
        <f aca="false">AK8+BI8+BU8+DE59+EC59+M93+Y93</f>
        <v>0</v>
      </c>
      <c r="AL93" s="171" t="n">
        <f aca="false">AL8+BJ8+BV8+DF59+ED59+N93+Z93</f>
        <v>0</v>
      </c>
      <c r="AM93" s="212" t="n">
        <f aca="false">BA76+BC76+BD76+DR76+DT76+SUM(DC76:DE76)+SUM(DG76:DN76)</f>
        <v>0</v>
      </c>
    </row>
    <row r="94" customFormat="false" ht="12" hidden="false" customHeight="false" outlineLevel="0" collapsed="false">
      <c r="A94" s="157" t="n">
        <f aca="false">A77</f>
        <v>2</v>
      </c>
      <c r="B94" s="170" t="str">
        <f aca="false">B77</f>
        <v>КУ "Нижневартовский  противотуберкулезный диспансер"</v>
      </c>
      <c r="C94" s="171" t="n">
        <f aca="false">FO43+GA43+GM43</f>
        <v>0</v>
      </c>
      <c r="D94" s="171" t="n">
        <f aca="false">FP43+GB43+GN43</f>
        <v>0</v>
      </c>
      <c r="E94" s="171" t="n">
        <f aca="false">FQ43+GC43+GO43</f>
        <v>0</v>
      </c>
      <c r="F94" s="171" t="n">
        <f aca="false">FR43+GD43+GP43</f>
        <v>0</v>
      </c>
      <c r="G94" s="171" t="n">
        <f aca="false">FS43+GE43+GQ43</f>
        <v>0</v>
      </c>
      <c r="H94" s="171" t="n">
        <f aca="false">FT43+GF43+GR43</f>
        <v>0</v>
      </c>
      <c r="I94" s="171" t="n">
        <f aca="false">FU43+GG43+GS43</f>
        <v>0</v>
      </c>
      <c r="J94" s="171" t="n">
        <f aca="false">FV43+GH43+GT43</f>
        <v>0</v>
      </c>
      <c r="K94" s="171" t="n">
        <f aca="false">FW43+GI43+GU43</f>
        <v>0</v>
      </c>
      <c r="L94" s="171" t="n">
        <f aca="false">FX43+GJ43+GV43</f>
        <v>0</v>
      </c>
      <c r="M94" s="171" t="n">
        <f aca="false">FY43+GK43+GW43</f>
        <v>0</v>
      </c>
      <c r="N94" s="171" t="n">
        <f aca="false">FZ43+GL43+GX43</f>
        <v>0</v>
      </c>
      <c r="O94" s="171" t="n">
        <f aca="false">HK43+HW43+II43+C60+O60+AA60+AM60+AY60</f>
        <v>0</v>
      </c>
      <c r="P94" s="171" t="n">
        <f aca="false">HL43+HX43+IJ43+D60+P60+AB60+AN60+AZ60</f>
        <v>0</v>
      </c>
      <c r="Q94" s="171" t="n">
        <f aca="false">HM43+HY43+IK43+E60+Q60+AC60+AO60+BA60</f>
        <v>0</v>
      </c>
      <c r="R94" s="171" t="n">
        <f aca="false">HN43+HZ43+IL43+F60+R60+AD60+AP60+BB60</f>
        <v>0</v>
      </c>
      <c r="S94" s="171" t="n">
        <f aca="false">HO43+IA43+IM43+G60+S60+AE60+AQ60+BC60</f>
        <v>0</v>
      </c>
      <c r="T94" s="171" t="n">
        <f aca="false">HP43+IB43+IN43+H60+T60+AF60+AR60+BD60</f>
        <v>0</v>
      </c>
      <c r="U94" s="171" t="n">
        <f aca="false">HQ43+IC43+IO43+I60+U60+AG60+AS60+BE60</f>
        <v>0</v>
      </c>
      <c r="V94" s="171" t="n">
        <f aca="false">HR43+ID43+IP43+J60+V60+AH60+AT60+BF60</f>
        <v>0</v>
      </c>
      <c r="W94" s="171" t="n">
        <f aca="false">HS43+IE43+IQ43+K60+W60+AI60+AU60+BG60</f>
        <v>0</v>
      </c>
      <c r="X94" s="171" t="n">
        <f aca="false">HT43+IF43+IR43+L60+X60+AJ60+AV60+BH60</f>
        <v>0</v>
      </c>
      <c r="Y94" s="171" t="n">
        <f aca="false">HU43+IG43+IS43+M60+Y60+AK60+AW60+BI60</f>
        <v>0</v>
      </c>
      <c r="Z94" s="210" t="n">
        <f aca="false">HV43+IH43+IT43+N60+Z60+AL60+AX60+BJ60</f>
        <v>0</v>
      </c>
      <c r="AA94" s="211" t="n">
        <f aca="false">AA9+AY9+BK9+CU60+DS60+C94+O94</f>
        <v>0</v>
      </c>
      <c r="AB94" s="171" t="n">
        <f aca="false">AB9+AZ9+BL9+CV60+DT60+D94+P94</f>
        <v>0</v>
      </c>
      <c r="AC94" s="171" t="n">
        <f aca="false">AC9+BA9+BM9+CW60+DU60+E94+Q94</f>
        <v>0</v>
      </c>
      <c r="AD94" s="171" t="n">
        <f aca="false">AD9+BB9+BN9+CX60+DV60+F94+R94</f>
        <v>0</v>
      </c>
      <c r="AE94" s="171" t="n">
        <f aca="false">AE9+BC9+BO9+CY60+DW60+G94+S94</f>
        <v>0</v>
      </c>
      <c r="AF94" s="171" t="n">
        <f aca="false">AF9+BD9+BP9+CZ60+DX60+H94+T94</f>
        <v>0</v>
      </c>
      <c r="AG94" s="171" t="n">
        <f aca="false">AG9+BE9+BQ9+DA60+DY60+I94+U94</f>
        <v>0</v>
      </c>
      <c r="AH94" s="171" t="n">
        <f aca="false">AH9+BF9+BR9+DB60+DZ60+J94+V94</f>
        <v>0</v>
      </c>
      <c r="AI94" s="171" t="n">
        <f aca="false">AI9+BG9+BS9+DC60+EA60+K94+W94</f>
        <v>0</v>
      </c>
      <c r="AJ94" s="171" t="n">
        <f aca="false">AJ9+BH9+BT9+DD60+EB60+L94+X94</f>
        <v>0</v>
      </c>
      <c r="AK94" s="171" t="n">
        <f aca="false">AK9+BI9+BU9+DE60+EC60+M94+Y94</f>
        <v>0</v>
      </c>
      <c r="AL94" s="171" t="n">
        <f aca="false">AL9+BJ9+BV9+DF60+ED60+N94+Z94</f>
        <v>0</v>
      </c>
      <c r="AM94" s="212" t="n">
        <f aca="false">BA77+BC77+BD77+DR77+DT77+SUM(DC77:DE77)+SUM(DG77:DN77)</f>
        <v>0</v>
      </c>
    </row>
    <row r="95" customFormat="false" ht="12" hidden="false" customHeight="false" outlineLevel="0" collapsed="false">
      <c r="A95" s="157" t="n">
        <f aca="false">A78</f>
        <v>3</v>
      </c>
      <c r="B95" s="170" t="str">
        <f aca="false">B78</f>
        <v>БУ "Окружная клиническая больница" г. Ханты-Мансийск</v>
      </c>
      <c r="C95" s="171" t="n">
        <f aca="false">FO44+GA44+GM44</f>
        <v>0</v>
      </c>
      <c r="D95" s="171" t="n">
        <f aca="false">FP44+GB44+GN44</f>
        <v>0</v>
      </c>
      <c r="E95" s="171" t="n">
        <f aca="false">FQ44+GC44+GO44</f>
        <v>0</v>
      </c>
      <c r="F95" s="171" t="n">
        <f aca="false">FR44+GD44+GP44</f>
        <v>0</v>
      </c>
      <c r="G95" s="171" t="n">
        <f aca="false">FS44+GE44+GQ44</f>
        <v>0</v>
      </c>
      <c r="H95" s="171" t="n">
        <f aca="false">FT44+GF44+GR44</f>
        <v>0</v>
      </c>
      <c r="I95" s="171" t="n">
        <f aca="false">FU44+GG44+GS44</f>
        <v>0</v>
      </c>
      <c r="J95" s="171" t="n">
        <f aca="false">FV44+GH44+GT44</f>
        <v>0</v>
      </c>
      <c r="K95" s="171" t="n">
        <f aca="false">FW44+GI44+GU44</f>
        <v>0</v>
      </c>
      <c r="L95" s="171" t="n">
        <f aca="false">FX44+GJ44+GV44</f>
        <v>0</v>
      </c>
      <c r="M95" s="171" t="n">
        <f aca="false">FY44+GK44+GW44</f>
        <v>0</v>
      </c>
      <c r="N95" s="171" t="n">
        <f aca="false">FZ44+GL44+GX44</f>
        <v>0</v>
      </c>
      <c r="O95" s="171" t="n">
        <f aca="false">HK44+HW44+II44+C61+O61+AA61+AM61+AY61</f>
        <v>0</v>
      </c>
      <c r="P95" s="171" t="n">
        <f aca="false">HL44+HX44+IJ44+D61+P61+AB61+AN61+AZ61</f>
        <v>0</v>
      </c>
      <c r="Q95" s="171" t="n">
        <f aca="false">HM44+HY44+IK44+E61+Q61+AC61+AO61+BA61</f>
        <v>0</v>
      </c>
      <c r="R95" s="171" t="n">
        <f aca="false">HN44+HZ44+IL44+F61+R61+AD61+AP61+BB61</f>
        <v>0</v>
      </c>
      <c r="S95" s="171" t="n">
        <f aca="false">HO44+IA44+IM44+G61+S61+AE61+AQ61+BC61</f>
        <v>0</v>
      </c>
      <c r="T95" s="171" t="n">
        <f aca="false">HP44+IB44+IN44+H61+T61+AF61+AR61+BD61</f>
        <v>0</v>
      </c>
      <c r="U95" s="171" t="n">
        <f aca="false">HQ44+IC44+IO44+I61+U61+AG61+AS61+BE61</f>
        <v>0</v>
      </c>
      <c r="V95" s="171" t="n">
        <f aca="false">HR44+ID44+IP44+J61+V61+AH61+AT61+BF61</f>
        <v>0</v>
      </c>
      <c r="W95" s="171" t="n">
        <f aca="false">HS44+IE44+IQ44+K61+W61+AI61+AU61+BG61</f>
        <v>0</v>
      </c>
      <c r="X95" s="171" t="n">
        <f aca="false">HT44+IF44+IR44+L61+X61+AJ61+AV61+BH61</f>
        <v>0</v>
      </c>
      <c r="Y95" s="171" t="n">
        <f aca="false">HU44+IG44+IS44+M61+Y61+AK61+AW61+BI61</f>
        <v>0</v>
      </c>
      <c r="Z95" s="210" t="n">
        <f aca="false">HV44+IH44+IT44+N61+Z61+AL61+AX61+BJ61</f>
        <v>0</v>
      </c>
      <c r="AA95" s="211" t="n">
        <f aca="false">AA10+AY10+BK10+CU61+DS61+C95+O95</f>
        <v>0</v>
      </c>
      <c r="AB95" s="171" t="n">
        <f aca="false">AB10+AZ10+BL10+CV61+DT61+D95+P95</f>
        <v>0</v>
      </c>
      <c r="AC95" s="171" t="n">
        <f aca="false">AC10+BA10+BM10+CW61+DU61+E95+Q95</f>
        <v>0</v>
      </c>
      <c r="AD95" s="171" t="n">
        <f aca="false">AD10+BB10+BN10+CX61+DV61+F95+R95</f>
        <v>0</v>
      </c>
      <c r="AE95" s="171" t="n">
        <f aca="false">AE10+BC10+BO10+CY61+DW61+G95+S95</f>
        <v>0</v>
      </c>
      <c r="AF95" s="171" t="n">
        <f aca="false">AF10+BD10+BP10+CZ61+DX61+H95+T95</f>
        <v>0</v>
      </c>
      <c r="AG95" s="171" t="n">
        <f aca="false">AG10+BE10+BQ10+DA61+DY61+I95+U95</f>
        <v>0</v>
      </c>
      <c r="AH95" s="171" t="n">
        <f aca="false">AH10+BF10+BR10+DB61+DZ61+J95+V95</f>
        <v>0</v>
      </c>
      <c r="AI95" s="171" t="n">
        <f aca="false">AI10+BG10+BS10+DC61+EA61+K95+W95</f>
        <v>0</v>
      </c>
      <c r="AJ95" s="171" t="n">
        <f aca="false">AJ10+BH10+BT10+DD61+EB61+L95+X95</f>
        <v>0</v>
      </c>
      <c r="AK95" s="171" t="n">
        <f aca="false">AK10+BI10+BU10+DE61+EC61+M95+Y95</f>
        <v>0</v>
      </c>
      <c r="AL95" s="171" t="n">
        <f aca="false">AL10+BJ10+BV10+DF61+ED61+N95+Z95</f>
        <v>0</v>
      </c>
      <c r="AM95" s="212" t="n">
        <f aca="false">BA78+BC78+BD78+DR78+DT78+SUM(DC78:DE78)+SUM(DG78:DN78)</f>
        <v>0</v>
      </c>
    </row>
    <row r="96" customFormat="false" ht="12" hidden="false" customHeight="false" outlineLevel="0" collapsed="false">
      <c r="A96" s="157" t="n">
        <f aca="false">A79</f>
        <v>4</v>
      </c>
      <c r="B96" s="170" t="str">
        <f aca="false">B79</f>
        <v>БУ «Сургутская клиническая травматологическая больница» </v>
      </c>
      <c r="C96" s="171" t="n">
        <f aca="false">FO45+GA45+GM45</f>
        <v>0</v>
      </c>
      <c r="D96" s="171" t="n">
        <f aca="false">FP45+GB45+GN45</f>
        <v>0</v>
      </c>
      <c r="E96" s="171" t="n">
        <f aca="false">FQ45+GC45+GO45</f>
        <v>0</v>
      </c>
      <c r="F96" s="171" t="n">
        <f aca="false">FR45+GD45+GP45</f>
        <v>0</v>
      </c>
      <c r="G96" s="171" t="n">
        <f aca="false">FS45+GE45+GQ45</f>
        <v>0</v>
      </c>
      <c r="H96" s="171" t="n">
        <f aca="false">FT45+GF45+GR45</f>
        <v>0</v>
      </c>
      <c r="I96" s="171" t="n">
        <f aca="false">FU45+GG45+GS45</f>
        <v>0</v>
      </c>
      <c r="J96" s="171" t="n">
        <f aca="false">FV45+GH45+GT45</f>
        <v>0</v>
      </c>
      <c r="K96" s="171" t="n">
        <f aca="false">FW45+GI45+GU45</f>
        <v>0</v>
      </c>
      <c r="L96" s="171" t="n">
        <f aca="false">FX45+GJ45+GV45</f>
        <v>0</v>
      </c>
      <c r="M96" s="171" t="n">
        <f aca="false">FY45+GK45+GW45</f>
        <v>0</v>
      </c>
      <c r="N96" s="171" t="n">
        <f aca="false">FZ45+GL45+GX45</f>
        <v>0</v>
      </c>
      <c r="O96" s="171" t="n">
        <f aca="false">HK45+HW45+II45+C62+O62+AA62+AM62+AY62</f>
        <v>0</v>
      </c>
      <c r="P96" s="171" t="n">
        <f aca="false">HL45+HX45+IJ45+D62+P62+AB62+AN62+AZ62</f>
        <v>0</v>
      </c>
      <c r="Q96" s="171" t="n">
        <f aca="false">HM45+HY45+IK45+E62+Q62+AC62+AO62+BA62</f>
        <v>0</v>
      </c>
      <c r="R96" s="171" t="n">
        <f aca="false">HN45+HZ45+IL45+F62+R62+AD62+AP62+BB62</f>
        <v>0</v>
      </c>
      <c r="S96" s="171" t="n">
        <f aca="false">HO45+IA45+IM45+G62+S62+AE62+AQ62+BC62</f>
        <v>0</v>
      </c>
      <c r="T96" s="171" t="n">
        <f aca="false">HP45+IB45+IN45+H62+T62+AF62+AR62+BD62</f>
        <v>0</v>
      </c>
      <c r="U96" s="171" t="n">
        <f aca="false">HQ45+IC45+IO45+I62+U62+AG62+AS62+BE62</f>
        <v>0</v>
      </c>
      <c r="V96" s="171" t="n">
        <f aca="false">HR45+ID45+IP45+J62+V62+AH62+AT62+BF62</f>
        <v>0</v>
      </c>
      <c r="W96" s="171" t="n">
        <f aca="false">HS45+IE45+IQ45+K62+W62+AI62+AU62+BG62</f>
        <v>0</v>
      </c>
      <c r="X96" s="171" t="n">
        <f aca="false">HT45+IF45+IR45+L62+X62+AJ62+AV62+BH62</f>
        <v>0</v>
      </c>
      <c r="Y96" s="171" t="n">
        <f aca="false">HU45+IG45+IS45+M62+Y62+AK62+AW62+BI62</f>
        <v>0</v>
      </c>
      <c r="Z96" s="210" t="n">
        <f aca="false">HV45+IH45+IT45+N62+Z62+AL62+AX62+BJ62</f>
        <v>0</v>
      </c>
      <c r="AA96" s="211" t="n">
        <f aca="false">AA11+AY11+BK11+CU62+DS62+C96+O96</f>
        <v>0</v>
      </c>
      <c r="AB96" s="171" t="n">
        <f aca="false">AB11+AZ11+BL11+CV62+DT62+D96+P96</f>
        <v>0</v>
      </c>
      <c r="AC96" s="171" t="n">
        <f aca="false">AC11+BA11+BM11+CW62+DU62+E96+Q96</f>
        <v>0</v>
      </c>
      <c r="AD96" s="171" t="n">
        <f aca="false">AD11+BB11+BN11+CX62+DV62+F96+R96</f>
        <v>0</v>
      </c>
      <c r="AE96" s="171" t="n">
        <f aca="false">AE11+BC11+BO11+CY62+DW62+G96+S96</f>
        <v>0</v>
      </c>
      <c r="AF96" s="171" t="n">
        <f aca="false">AF11+BD11+BP11+CZ62+DX62+H96+T96</f>
        <v>0</v>
      </c>
      <c r="AG96" s="171" t="n">
        <f aca="false">AG11+BE11+BQ11+DA62+DY62+I96+U96</f>
        <v>0</v>
      </c>
      <c r="AH96" s="171" t="n">
        <f aca="false">AH11+BF11+BR11+DB62+DZ62+J96+V96</f>
        <v>0</v>
      </c>
      <c r="AI96" s="171" t="n">
        <f aca="false">AI11+BG11+BS11+DC62+EA62+K96+W96</f>
        <v>0</v>
      </c>
      <c r="AJ96" s="171" t="n">
        <f aca="false">AJ11+BH11+BT11+DD62+EB62+L96+X96</f>
        <v>0</v>
      </c>
      <c r="AK96" s="171" t="n">
        <f aca="false">AK11+BI11+BU11+DE62+EC62+M96+Y96</f>
        <v>0</v>
      </c>
      <c r="AL96" s="171" t="n">
        <f aca="false">AL11+BJ11+BV11+DF62+ED62+N96+Z96</f>
        <v>0</v>
      </c>
      <c r="AM96" s="212" t="n">
        <f aca="false">BA79+BC79+BD79+DR79+DT79+SUM(DC79:DE79)+SUM(DG79:DN79)</f>
        <v>0</v>
      </c>
    </row>
    <row r="97" customFormat="false" ht="12" hidden="false" customHeight="false" outlineLevel="0" collapsed="false">
      <c r="A97" s="157" t="n">
        <f aca="false">A80</f>
        <v>5</v>
      </c>
      <c r="B97" s="170" t="str">
        <f aca="false">B80</f>
        <v>БУ «Сургутская окружная клиническая больница» </v>
      </c>
      <c r="C97" s="171" t="n">
        <f aca="false">FO46+GA46+GM46</f>
        <v>0</v>
      </c>
      <c r="D97" s="171" t="n">
        <f aca="false">FP46+GB46+GN46</f>
        <v>0</v>
      </c>
      <c r="E97" s="171" t="n">
        <f aca="false">FQ46+GC46+GO46</f>
        <v>0</v>
      </c>
      <c r="F97" s="171" t="n">
        <f aca="false">FR46+GD46+GP46</f>
        <v>0</v>
      </c>
      <c r="G97" s="171" t="n">
        <f aca="false">FS46+GE46+GQ46</f>
        <v>0</v>
      </c>
      <c r="H97" s="171" t="n">
        <f aca="false">FT46+GF46+GR46</f>
        <v>0</v>
      </c>
      <c r="I97" s="171" t="n">
        <f aca="false">FU46+GG46+GS46</f>
        <v>0</v>
      </c>
      <c r="J97" s="171" t="n">
        <f aca="false">FV46+GH46+GT46</f>
        <v>0</v>
      </c>
      <c r="K97" s="171" t="n">
        <f aca="false">FW46+GI46+GU46</f>
        <v>0</v>
      </c>
      <c r="L97" s="171" t="n">
        <f aca="false">FX46+GJ46+GV46</f>
        <v>0</v>
      </c>
      <c r="M97" s="171" t="n">
        <f aca="false">FY46+GK46+GW46</f>
        <v>0</v>
      </c>
      <c r="N97" s="171" t="n">
        <f aca="false">FZ46+GL46+GX46</f>
        <v>0</v>
      </c>
      <c r="O97" s="171" t="n">
        <f aca="false">HK46+HW46+II46+C63+O63+AA63+AM63+AY63</f>
        <v>0</v>
      </c>
      <c r="P97" s="171" t="n">
        <f aca="false">HL46+HX46+IJ46+D63+P63+AB63+AN63+AZ63</f>
        <v>0</v>
      </c>
      <c r="Q97" s="171" t="n">
        <f aca="false">HM46+HY46+IK46+E63+Q63+AC63+AO63+BA63</f>
        <v>0</v>
      </c>
      <c r="R97" s="171" t="n">
        <f aca="false">HN46+HZ46+IL46+F63+R63+AD63+AP63+BB63</f>
        <v>0</v>
      </c>
      <c r="S97" s="171" t="n">
        <f aca="false">HO46+IA46+IM46+G63+S63+AE63+AQ63+BC63</f>
        <v>0</v>
      </c>
      <c r="T97" s="171" t="n">
        <f aca="false">HP46+IB46+IN46+H63+T63+AF63+AR63+BD63</f>
        <v>0</v>
      </c>
      <c r="U97" s="171" t="n">
        <f aca="false">HQ46+IC46+IO46+I63+U63+AG63+AS63+BE63</f>
        <v>0</v>
      </c>
      <c r="V97" s="171" t="n">
        <f aca="false">HR46+ID46+IP46+J63+V63+AH63+AT63+BF63</f>
        <v>0</v>
      </c>
      <c r="W97" s="171" t="n">
        <f aca="false">HS46+IE46+IQ46+K63+W63+AI63+AU63+BG63</f>
        <v>0</v>
      </c>
      <c r="X97" s="171" t="n">
        <f aca="false">HT46+IF46+IR46+L63+X63+AJ63+AV63+BH63</f>
        <v>0</v>
      </c>
      <c r="Y97" s="171" t="n">
        <f aca="false">HU46+IG46+IS46+M63+Y63+AK63+AW63+BI63</f>
        <v>0</v>
      </c>
      <c r="Z97" s="210" t="n">
        <f aca="false">HV46+IH46+IT46+N63+Z63+AL63+AX63+BJ63</f>
        <v>0</v>
      </c>
      <c r="AA97" s="211" t="n">
        <f aca="false">AA12+AY12+BK12+CU63+DS63+C97+O97</f>
        <v>0</v>
      </c>
      <c r="AB97" s="171" t="n">
        <f aca="false">AB12+AZ12+BL12+CV63+DT63+D97+P97</f>
        <v>0</v>
      </c>
      <c r="AC97" s="171" t="n">
        <f aca="false">AC12+BA12+BM12+CW63+DU63+E97+Q97</f>
        <v>0</v>
      </c>
      <c r="AD97" s="171" t="n">
        <f aca="false">AD12+BB12+BN12+CX63+DV63+F97+R97</f>
        <v>0</v>
      </c>
      <c r="AE97" s="171" t="n">
        <f aca="false">AE12+BC12+BO12+CY63+DW63+G97+S97</f>
        <v>0</v>
      </c>
      <c r="AF97" s="171" t="n">
        <f aca="false">AF12+BD12+BP12+CZ63+DX63+H97+T97</f>
        <v>0</v>
      </c>
      <c r="AG97" s="171" t="n">
        <f aca="false">AG12+BE12+BQ12+DA63+DY63+I97+U97</f>
        <v>0</v>
      </c>
      <c r="AH97" s="171" t="n">
        <f aca="false">AH12+BF12+BR12+DB63+DZ63+J97+V97</f>
        <v>0</v>
      </c>
      <c r="AI97" s="171" t="n">
        <f aca="false">AI12+BG12+BS12+DC63+EA63+K97+W97</f>
        <v>0</v>
      </c>
      <c r="AJ97" s="171" t="n">
        <f aca="false">AJ12+BH12+BT12+DD63+EB63+L97+X97</f>
        <v>0</v>
      </c>
      <c r="AK97" s="171" t="n">
        <f aca="false">AK12+BI12+BU12+DE63+EC63+M97+Y97</f>
        <v>0</v>
      </c>
      <c r="AL97" s="171" t="n">
        <f aca="false">AL12+BJ12+BV12+DF63+ED63+N97+Z97</f>
        <v>0</v>
      </c>
      <c r="AM97" s="212" t="n">
        <f aca="false">BA80+BC80+BD80+DR80+DT80+SUM(DC80:DE80)+SUM(DG80:DN80)</f>
        <v>0</v>
      </c>
    </row>
    <row r="98" customFormat="false" ht="12" hidden="false" customHeight="false" outlineLevel="0" collapsed="false">
      <c r="A98" s="157" t="n">
        <f aca="false">A81</f>
        <v>6</v>
      </c>
      <c r="B98" s="170" t="str">
        <f aca="false">B81</f>
        <v>Шестое</v>
      </c>
      <c r="C98" s="171" t="n">
        <f aca="false">FO47+GA47+GM47</f>
        <v>0</v>
      </c>
      <c r="D98" s="171" t="n">
        <f aca="false">FP47+GB47+GN47</f>
        <v>0</v>
      </c>
      <c r="E98" s="171" t="n">
        <f aca="false">FQ47+GC47+GO47</f>
        <v>0</v>
      </c>
      <c r="F98" s="171" t="n">
        <f aca="false">FR47+GD47+GP47</f>
        <v>0</v>
      </c>
      <c r="G98" s="171" t="n">
        <f aca="false">FS47+GE47+GQ47</f>
        <v>0</v>
      </c>
      <c r="H98" s="171" t="n">
        <f aca="false">FT47+GF47+GR47</f>
        <v>0</v>
      </c>
      <c r="I98" s="171" t="n">
        <f aca="false">FU47+GG47+GS47</f>
        <v>0</v>
      </c>
      <c r="J98" s="171" t="n">
        <f aca="false">FV47+GH47+GT47</f>
        <v>0</v>
      </c>
      <c r="K98" s="171" t="n">
        <f aca="false">FW47+GI47+GU47</f>
        <v>0</v>
      </c>
      <c r="L98" s="171" t="n">
        <f aca="false">FX47+GJ47+GV47</f>
        <v>0</v>
      </c>
      <c r="M98" s="171" t="n">
        <f aca="false">FY47+GK47+GW47</f>
        <v>0</v>
      </c>
      <c r="N98" s="171" t="n">
        <f aca="false">FZ47+GL47+GX47</f>
        <v>0</v>
      </c>
      <c r="O98" s="171" t="n">
        <f aca="false">HK47+HW47+II47+C64+O64+AA64+AM64+AY64</f>
        <v>0</v>
      </c>
      <c r="P98" s="171" t="n">
        <f aca="false">HL47+HX47+IJ47+D64+P64+AB64+AN64+AZ64</f>
        <v>0</v>
      </c>
      <c r="Q98" s="171" t="n">
        <f aca="false">HM47+HY47+IK47+E64+Q64+AC64+AO64+BA64</f>
        <v>0</v>
      </c>
      <c r="R98" s="171" t="n">
        <f aca="false">HN47+HZ47+IL47+F64+R64+AD64+AP64+BB64</f>
        <v>0</v>
      </c>
      <c r="S98" s="171" t="n">
        <f aca="false">HO47+IA47+IM47+G64+S64+AE64+AQ64+BC64</f>
        <v>0</v>
      </c>
      <c r="T98" s="171" t="n">
        <f aca="false">HP47+IB47+IN47+H64+T64+AF64+AR64+BD64</f>
        <v>0</v>
      </c>
      <c r="U98" s="171" t="n">
        <f aca="false">HQ47+IC47+IO47+I64+U64+AG64+AS64+BE64</f>
        <v>0</v>
      </c>
      <c r="V98" s="171" t="n">
        <f aca="false">HR47+ID47+IP47+J64+V64+AH64+AT64+BF64</f>
        <v>0</v>
      </c>
      <c r="W98" s="171" t="n">
        <f aca="false">HS47+IE47+IQ47+K64+W64+AI64+AU64+BG64</f>
        <v>0</v>
      </c>
      <c r="X98" s="171" t="n">
        <f aca="false">HT47+IF47+IR47+L64+X64+AJ64+AV64+BH64</f>
        <v>0</v>
      </c>
      <c r="Y98" s="171" t="n">
        <f aca="false">HU47+IG47+IS47+M64+Y64+AK64+AW64+BI64</f>
        <v>0</v>
      </c>
      <c r="Z98" s="210" t="n">
        <f aca="false">HV47+IH47+IT47+N64+Z64+AL64+AX64+BJ64</f>
        <v>0</v>
      </c>
      <c r="AA98" s="211" t="n">
        <f aca="false">AA13+AY13+BK13+CU64+DS64+C98+O98</f>
        <v>0</v>
      </c>
      <c r="AB98" s="171" t="n">
        <f aca="false">AB13+AZ13+BL13+CV64+DT64+D98+P98</f>
        <v>0</v>
      </c>
      <c r="AC98" s="171" t="n">
        <f aca="false">AC13+BA13+BM13+CW64+DU64+E98+Q98</f>
        <v>0</v>
      </c>
      <c r="AD98" s="171" t="n">
        <f aca="false">AD13+BB13+BN13+CX64+DV64+F98+R98</f>
        <v>0</v>
      </c>
      <c r="AE98" s="171" t="n">
        <f aca="false">AE13+BC13+BO13+CY64+DW64+G98+S98</f>
        <v>0</v>
      </c>
      <c r="AF98" s="171" t="n">
        <f aca="false">AF13+BD13+BP13+CZ64+DX64+H98+T98</f>
        <v>0</v>
      </c>
      <c r="AG98" s="171" t="n">
        <f aca="false">AG13+BE13+BQ13+DA64+DY64+I98+U98</f>
        <v>0</v>
      </c>
      <c r="AH98" s="171" t="n">
        <f aca="false">AH13+BF13+BR13+DB64+DZ64+J98+V98</f>
        <v>0</v>
      </c>
      <c r="AI98" s="171" t="n">
        <f aca="false">AI13+BG13+BS13+DC64+EA64+K98+W98</f>
        <v>0</v>
      </c>
      <c r="AJ98" s="171" t="n">
        <f aca="false">AJ13+BH13+BT13+DD64+EB64+L98+X98</f>
        <v>0</v>
      </c>
      <c r="AK98" s="171" t="n">
        <f aca="false">AK13+BI13+BU13+DE64+EC64+M98+Y98</f>
        <v>0</v>
      </c>
      <c r="AL98" s="171" t="n">
        <f aca="false">AL13+BJ13+BV13+DF64+ED64+N98+Z98</f>
        <v>0</v>
      </c>
      <c r="AM98" s="212" t="n">
        <f aca="false">BA81+BC81+BD81+DR81+DT81+SUM(DC81:DE81)+SUM(DG81:DN81)</f>
        <v>0</v>
      </c>
    </row>
    <row r="99" customFormat="false" ht="12" hidden="false" customHeight="false" outlineLevel="0" collapsed="false">
      <c r="A99" s="157" t="n">
        <f aca="false">A82</f>
        <v>7</v>
      </c>
      <c r="B99" s="170" t="str">
        <f aca="false">B82</f>
        <v>Седьмое</v>
      </c>
      <c r="C99" s="171" t="n">
        <f aca="false">FO48+GA48+GM48</f>
        <v>0</v>
      </c>
      <c r="D99" s="171" t="n">
        <f aca="false">FP48+GB48+GN48</f>
        <v>0</v>
      </c>
      <c r="E99" s="171" t="n">
        <f aca="false">FQ48+GC48+GO48</f>
        <v>0</v>
      </c>
      <c r="F99" s="171" t="n">
        <f aca="false">FR48+GD48+GP48</f>
        <v>0</v>
      </c>
      <c r="G99" s="171" t="n">
        <f aca="false">FS48+GE48+GQ48</f>
        <v>0</v>
      </c>
      <c r="H99" s="171" t="n">
        <f aca="false">FT48+GF48+GR48</f>
        <v>0</v>
      </c>
      <c r="I99" s="171" t="n">
        <f aca="false">FU48+GG48+GS48</f>
        <v>0</v>
      </c>
      <c r="J99" s="171" t="n">
        <f aca="false">FV48+GH48+GT48</f>
        <v>0</v>
      </c>
      <c r="K99" s="171" t="n">
        <f aca="false">FW48+GI48+GU48</f>
        <v>0</v>
      </c>
      <c r="L99" s="171" t="n">
        <f aca="false">FX48+GJ48+GV48</f>
        <v>0</v>
      </c>
      <c r="M99" s="171" t="n">
        <f aca="false">FY48+GK48+GW48</f>
        <v>0</v>
      </c>
      <c r="N99" s="171" t="n">
        <f aca="false">FZ48+GL48+GX48</f>
        <v>0</v>
      </c>
      <c r="O99" s="171" t="n">
        <f aca="false">HK48+HW48+II48+C65+O65+AA65+AM65+AY65</f>
        <v>0</v>
      </c>
      <c r="P99" s="171" t="n">
        <f aca="false">HL48+HX48+IJ48+D65+P65+AB65+AN65+AZ65</f>
        <v>0</v>
      </c>
      <c r="Q99" s="171" t="n">
        <f aca="false">HM48+HY48+IK48+E65+Q65+AC65+AO65+BA65</f>
        <v>0</v>
      </c>
      <c r="R99" s="171" t="n">
        <f aca="false">HN48+HZ48+IL48+F65+R65+AD65+AP65+BB65</f>
        <v>0</v>
      </c>
      <c r="S99" s="171" t="n">
        <f aca="false">HO48+IA48+IM48+G65+S65+AE65+AQ65+BC65</f>
        <v>0</v>
      </c>
      <c r="T99" s="171" t="n">
        <f aca="false">HP48+IB48+IN48+H65+T65+AF65+AR65+BD65</f>
        <v>0</v>
      </c>
      <c r="U99" s="171" t="n">
        <f aca="false">HQ48+IC48+IO48+I65+U65+AG65+AS65+BE65</f>
        <v>0</v>
      </c>
      <c r="V99" s="171" t="n">
        <f aca="false">HR48+ID48+IP48+J65+V65+AH65+AT65+BF65</f>
        <v>0</v>
      </c>
      <c r="W99" s="171" t="n">
        <f aca="false">HS48+IE48+IQ48+K65+W65+AI65+AU65+BG65</f>
        <v>0</v>
      </c>
      <c r="X99" s="171" t="n">
        <f aca="false">HT48+IF48+IR48+L65+X65+AJ65+AV65+BH65</f>
        <v>0</v>
      </c>
      <c r="Y99" s="171" t="n">
        <f aca="false">HU48+IG48+IS48+M65+Y65+AK65+AW65+BI65</f>
        <v>0</v>
      </c>
      <c r="Z99" s="210" t="n">
        <f aca="false">HV48+IH48+IT48+N65+Z65+AL65+AX65+BJ65</f>
        <v>0</v>
      </c>
      <c r="AA99" s="211" t="n">
        <f aca="false">AA14+AY14+BK14+CU65+DS65+C99+O99</f>
        <v>0</v>
      </c>
      <c r="AB99" s="171" t="n">
        <f aca="false">AB14+AZ14+BL14+CV65+DT65+D99+P99</f>
        <v>0</v>
      </c>
      <c r="AC99" s="171" t="n">
        <f aca="false">AC14+BA14+BM14+CW65+DU65+E99+Q99</f>
        <v>0</v>
      </c>
      <c r="AD99" s="171" t="n">
        <f aca="false">AD14+BB14+BN14+CX65+DV65+F99+R99</f>
        <v>0</v>
      </c>
      <c r="AE99" s="171" t="n">
        <f aca="false">AE14+BC14+BO14+CY65+DW65+G99+S99</f>
        <v>0</v>
      </c>
      <c r="AF99" s="171" t="n">
        <f aca="false">AF14+BD14+BP14+CZ65+DX65+H99+T99</f>
        <v>0</v>
      </c>
      <c r="AG99" s="171" t="n">
        <f aca="false">AG14+BE14+BQ14+DA65+DY65+I99+U99</f>
        <v>0</v>
      </c>
      <c r="AH99" s="171" t="n">
        <f aca="false">AH14+BF14+BR14+DB65+DZ65+J99+V99</f>
        <v>0</v>
      </c>
      <c r="AI99" s="171" t="n">
        <f aca="false">AI14+BG14+BS14+DC65+EA65+K99+W99</f>
        <v>0</v>
      </c>
      <c r="AJ99" s="171" t="n">
        <f aca="false">AJ14+BH14+BT14+DD65+EB65+L99+X99</f>
        <v>0</v>
      </c>
      <c r="AK99" s="171" t="n">
        <f aca="false">AK14+BI14+BU14+DE65+EC65+M99+Y99</f>
        <v>0</v>
      </c>
      <c r="AL99" s="171" t="n">
        <f aca="false">AL14+BJ14+BV14+DF65+ED65+N99+Z99</f>
        <v>0</v>
      </c>
      <c r="AM99" s="212" t="n">
        <f aca="false">BA82+BC82+BD82+DR82+DT82+SUM(DC82:DE82)+SUM(DG82:DN82)</f>
        <v>0</v>
      </c>
    </row>
    <row r="100" customFormat="false" ht="12" hidden="false" customHeight="false" outlineLevel="0" collapsed="false">
      <c r="A100" s="157" t="n">
        <f aca="false">A83</f>
        <v>8</v>
      </c>
      <c r="B100" s="170" t="n">
        <f aca="false">B83</f>
        <v>0</v>
      </c>
      <c r="C100" s="171" t="n">
        <f aca="false">FO49+GA49+GM49</f>
        <v>0</v>
      </c>
      <c r="D100" s="171" t="n">
        <f aca="false">FP49+GB49+GN49</f>
        <v>0</v>
      </c>
      <c r="E100" s="171" t="n">
        <f aca="false">FQ49+GC49+GO49</f>
        <v>0</v>
      </c>
      <c r="F100" s="171" t="n">
        <f aca="false">FR49+GD49+GP49</f>
        <v>0</v>
      </c>
      <c r="G100" s="171" t="n">
        <f aca="false">FS49+GE49+GQ49</f>
        <v>0</v>
      </c>
      <c r="H100" s="171" t="n">
        <f aca="false">FT49+GF49+GR49</f>
        <v>0</v>
      </c>
      <c r="I100" s="171" t="n">
        <f aca="false">FU49+GG49+GS49</f>
        <v>0</v>
      </c>
      <c r="J100" s="171" t="n">
        <f aca="false">FV49+GH49+GT49</f>
        <v>0</v>
      </c>
      <c r="K100" s="171" t="n">
        <f aca="false">FW49+GI49+GU49</f>
        <v>0</v>
      </c>
      <c r="L100" s="171" t="n">
        <f aca="false">FX49+GJ49+GV49</f>
        <v>0</v>
      </c>
      <c r="M100" s="171" t="n">
        <f aca="false">FY49+GK49+GW49</f>
        <v>0</v>
      </c>
      <c r="N100" s="171" t="n">
        <f aca="false">FZ49+GL49+GX49</f>
        <v>0</v>
      </c>
      <c r="O100" s="171" t="n">
        <f aca="false">HK49+HW49+II49+C66+O66+AA66+AM66+AY66</f>
        <v>0</v>
      </c>
      <c r="P100" s="171" t="n">
        <f aca="false">HL49+HX49+IJ49+D66+P66+AB66+AN66+AZ66</f>
        <v>0</v>
      </c>
      <c r="Q100" s="171" t="n">
        <f aca="false">HM49+HY49+IK49+E66+Q66+AC66+AO66+BA66</f>
        <v>0</v>
      </c>
      <c r="R100" s="171" t="n">
        <f aca="false">HN49+HZ49+IL49+F66+R66+AD66+AP66+BB66</f>
        <v>0</v>
      </c>
      <c r="S100" s="171" t="n">
        <f aca="false">HO49+IA49+IM49+G66+S66+AE66+AQ66+BC66</f>
        <v>0</v>
      </c>
      <c r="T100" s="171" t="n">
        <f aca="false">HP49+IB49+IN49+H66+T66+AF66+AR66+BD66</f>
        <v>0</v>
      </c>
      <c r="U100" s="171" t="n">
        <f aca="false">HQ49+IC49+IO49+I66+U66+AG66+AS66+BE66</f>
        <v>0</v>
      </c>
      <c r="V100" s="171" t="n">
        <f aca="false">HR49+ID49+IP49+J66+V66+AH66+AT66+BF66</f>
        <v>0</v>
      </c>
      <c r="W100" s="171" t="n">
        <f aca="false">HS49+IE49+IQ49+K66+W66+AI66+AU66+BG66</f>
        <v>0</v>
      </c>
      <c r="X100" s="171" t="n">
        <f aca="false">HT49+IF49+IR49+L66+X66+AJ66+AV66+BH66</f>
        <v>0</v>
      </c>
      <c r="Y100" s="171" t="n">
        <f aca="false">HU49+IG49+IS49+M66+Y66+AK66+AW66+BI66</f>
        <v>0</v>
      </c>
      <c r="Z100" s="210" t="n">
        <f aca="false">HV49+IH49+IT49+N66+Z66+AL66+AX66+BJ66</f>
        <v>0</v>
      </c>
      <c r="AA100" s="211" t="n">
        <f aca="false">AA15+AY15+BK15+CU66+DS66+C100+O100</f>
        <v>0</v>
      </c>
      <c r="AB100" s="171" t="n">
        <f aca="false">AB15+AZ15+BL15+CV66+DT66+D100+P100</f>
        <v>0</v>
      </c>
      <c r="AC100" s="171" t="n">
        <f aca="false">AC15+BA15+BM15+CW66+DU66+E100+Q100</f>
        <v>0</v>
      </c>
      <c r="AD100" s="171" t="n">
        <f aca="false">AD15+BB15+BN15+CX66+DV66+F100+R100</f>
        <v>0</v>
      </c>
      <c r="AE100" s="171" t="n">
        <f aca="false">AE15+BC15+BO15+CY66+DW66+G100+S100</f>
        <v>0</v>
      </c>
      <c r="AF100" s="171" t="n">
        <f aca="false">AF15+BD15+BP15+CZ66+DX66+H100+T100</f>
        <v>0</v>
      </c>
      <c r="AG100" s="171" t="n">
        <f aca="false">AG15+BE15+BQ15+DA66+DY66+I100+U100</f>
        <v>0</v>
      </c>
      <c r="AH100" s="171" t="n">
        <f aca="false">AH15+BF15+BR15+DB66+DZ66+J100+V100</f>
        <v>0</v>
      </c>
      <c r="AI100" s="171" t="n">
        <f aca="false">AI15+BG15+BS15+DC66+EA66+K100+W100</f>
        <v>0</v>
      </c>
      <c r="AJ100" s="171" t="n">
        <f aca="false">AJ15+BH15+BT15+DD66+EB66+L100+X100</f>
        <v>0</v>
      </c>
      <c r="AK100" s="171" t="n">
        <f aca="false">AK15+BI15+BU15+DE66+EC66+M100+Y100</f>
        <v>0</v>
      </c>
      <c r="AL100" s="171" t="n">
        <f aca="false">AL15+BJ15+BV15+DF66+ED66+N100+Z100</f>
        <v>0</v>
      </c>
      <c r="AM100" s="212" t="n">
        <f aca="false">BA83+BC83+BD83+DR83+DT83+SUM(DC83:DE83)+SUM(DG83:DN83)</f>
        <v>0</v>
      </c>
    </row>
    <row r="101" customFormat="false" ht="12" hidden="false" customHeight="false" outlineLevel="0" collapsed="false">
      <c r="A101" s="157" t="n">
        <f aca="false">A84</f>
        <v>9</v>
      </c>
      <c r="B101" s="170" t="str">
        <f aca="false">B84</f>
        <v>Девятое</v>
      </c>
      <c r="C101" s="171" t="n">
        <f aca="false">FO50+GA50+GM50</f>
        <v>0</v>
      </c>
      <c r="D101" s="171" t="n">
        <f aca="false">FP50+GB50+GN50</f>
        <v>0</v>
      </c>
      <c r="E101" s="171" t="n">
        <f aca="false">FQ50+GC50+GO50</f>
        <v>0</v>
      </c>
      <c r="F101" s="171" t="n">
        <f aca="false">FR50+GD50+GP50</f>
        <v>0</v>
      </c>
      <c r="G101" s="171" t="n">
        <f aca="false">FS50+GE50+GQ50</f>
        <v>0</v>
      </c>
      <c r="H101" s="171" t="n">
        <f aca="false">FT50+GF50+GR50</f>
        <v>0</v>
      </c>
      <c r="I101" s="171" t="n">
        <f aca="false">FU50+GG50+GS50</f>
        <v>0</v>
      </c>
      <c r="J101" s="171" t="n">
        <f aca="false">FV50+GH50+GT50</f>
        <v>0</v>
      </c>
      <c r="K101" s="171" t="n">
        <f aca="false">FW50+GI50+GU50</f>
        <v>0</v>
      </c>
      <c r="L101" s="171" t="n">
        <f aca="false">FX50+GJ50+GV50</f>
        <v>0</v>
      </c>
      <c r="M101" s="171" t="n">
        <f aca="false">FY50+GK50+GW50</f>
        <v>0</v>
      </c>
      <c r="N101" s="171" t="n">
        <f aca="false">FZ50+GL50+GX50</f>
        <v>0</v>
      </c>
      <c r="O101" s="171" t="n">
        <f aca="false">HK50+HW50+II50+C67+O67+AA67+AM67+AY67</f>
        <v>0</v>
      </c>
      <c r="P101" s="171" t="n">
        <f aca="false">HL50+HX50+IJ50+D67+P67+AB67+AN67+AZ67</f>
        <v>0</v>
      </c>
      <c r="Q101" s="171" t="n">
        <f aca="false">HM50+HY50+IK50+E67+Q67+AC67+AO67+BA67</f>
        <v>0</v>
      </c>
      <c r="R101" s="171" t="n">
        <f aca="false">HN50+HZ50+IL50+F67+R67+AD67+AP67+BB67</f>
        <v>0</v>
      </c>
      <c r="S101" s="171" t="n">
        <f aca="false">HO50+IA50+IM50+G67+S67+AE67+AQ67+BC67</f>
        <v>0</v>
      </c>
      <c r="T101" s="171" t="n">
        <f aca="false">HP50+IB50+IN50+H67+T67+AF67+AR67+BD67</f>
        <v>0</v>
      </c>
      <c r="U101" s="171" t="n">
        <f aca="false">HQ50+IC50+IO50+I67+U67+AG67+AS67+BE67</f>
        <v>0</v>
      </c>
      <c r="V101" s="171" t="n">
        <f aca="false">HR50+ID50+IP50+J67+V67+AH67+AT67+BF67</f>
        <v>0</v>
      </c>
      <c r="W101" s="171" t="n">
        <f aca="false">HS50+IE50+IQ50+K67+W67+AI67+AU67+BG67</f>
        <v>0</v>
      </c>
      <c r="X101" s="171" t="n">
        <f aca="false">HT50+IF50+IR50+L67+X67+AJ67+AV67+BH67</f>
        <v>0</v>
      </c>
      <c r="Y101" s="171" t="n">
        <f aca="false">HU50+IG50+IS50+M67+Y67+AK67+AW67+BI67</f>
        <v>0</v>
      </c>
      <c r="Z101" s="210" t="n">
        <f aca="false">HV50+IH50+IT50+N67+Z67+AL67+AX67+BJ67</f>
        <v>0</v>
      </c>
      <c r="AA101" s="211" t="n">
        <f aca="false">AA16+AY16+BK16+CU67+DS67+C101+O101</f>
        <v>0</v>
      </c>
      <c r="AB101" s="171" t="n">
        <f aca="false">AB16+AZ16+BL16+CV67+DT67+D101+P101</f>
        <v>0</v>
      </c>
      <c r="AC101" s="171" t="n">
        <f aca="false">AC16+BA16+BM16+CW67+DU67+E101+Q101</f>
        <v>0</v>
      </c>
      <c r="AD101" s="171" t="n">
        <f aca="false">AD16+BB16+BN16+CX67+DV67+F101+R101</f>
        <v>0</v>
      </c>
      <c r="AE101" s="171" t="n">
        <f aca="false">AE16+BC16+BO16+CY67+DW67+G101+S101</f>
        <v>0</v>
      </c>
      <c r="AF101" s="171" t="n">
        <f aca="false">AF16+BD16+BP16+CZ67+DX67+H101+T101</f>
        <v>0</v>
      </c>
      <c r="AG101" s="171" t="n">
        <f aca="false">AG16+BE16+BQ16+DA67+DY67+I101+U101</f>
        <v>0</v>
      </c>
      <c r="AH101" s="171" t="n">
        <f aca="false">AH16+BF16+BR16+DB67+DZ67+J101+V101</f>
        <v>0</v>
      </c>
      <c r="AI101" s="171" t="n">
        <f aca="false">AI16+BG16+BS16+DC67+EA67+K101+W101</f>
        <v>0</v>
      </c>
      <c r="AJ101" s="171" t="n">
        <f aca="false">AJ16+BH16+BT16+DD67+EB67+L101+X101</f>
        <v>0</v>
      </c>
      <c r="AK101" s="171" t="n">
        <f aca="false">AK16+BI16+BU16+DE67+EC67+M101+Y101</f>
        <v>0</v>
      </c>
      <c r="AL101" s="171" t="n">
        <f aca="false">AL16+BJ16+BV16+DF67+ED67+N101+Z101</f>
        <v>0</v>
      </c>
      <c r="AM101" s="212" t="n">
        <f aca="false">BA84+BC84+BD84+DR84+DT84+SUM(DC84:DE84)+SUM(DG84:DN84)</f>
        <v>0</v>
      </c>
    </row>
    <row r="102" customFormat="false" ht="12.75" hidden="false" customHeight="false" outlineLevel="0" collapsed="false">
      <c r="A102" s="157" t="n">
        <f aca="false">A85</f>
        <v>10</v>
      </c>
      <c r="B102" s="170" t="str">
        <f aca="false">B85</f>
        <v>Десятое</v>
      </c>
      <c r="C102" s="171" t="n">
        <f aca="false">FO51+GA51+GM51</f>
        <v>0</v>
      </c>
      <c r="D102" s="171" t="n">
        <f aca="false">FP51+GB51+GN51</f>
        <v>0</v>
      </c>
      <c r="E102" s="171" t="n">
        <f aca="false">FQ51+GC51+GO51</f>
        <v>0</v>
      </c>
      <c r="F102" s="171" t="n">
        <f aca="false">FR51+GD51+GP51</f>
        <v>0</v>
      </c>
      <c r="G102" s="171" t="n">
        <f aca="false">FS51+GE51+GQ51</f>
        <v>0</v>
      </c>
      <c r="H102" s="171" t="n">
        <f aca="false">FT51+GF51+GR51</f>
        <v>0</v>
      </c>
      <c r="I102" s="171" t="n">
        <f aca="false">FU51+GG51+GS51</f>
        <v>0</v>
      </c>
      <c r="J102" s="171" t="n">
        <f aca="false">FV51+GH51+GT51</f>
        <v>0</v>
      </c>
      <c r="K102" s="171" t="n">
        <f aca="false">FW51+GI51+GU51</f>
        <v>0</v>
      </c>
      <c r="L102" s="171" t="n">
        <f aca="false">FX51+GJ51+GV51</f>
        <v>0</v>
      </c>
      <c r="M102" s="171" t="n">
        <f aca="false">FY51+GK51+GW51</f>
        <v>0</v>
      </c>
      <c r="N102" s="171" t="n">
        <f aca="false">FZ51+GL51+GX51</f>
        <v>0</v>
      </c>
      <c r="O102" s="171" t="n">
        <f aca="false">HK51+HW51+II51+C68+O68+AA68+AM68+AY68</f>
        <v>0</v>
      </c>
      <c r="P102" s="171" t="n">
        <f aca="false">HL51+HX51+IJ51+D68+P68+AB68+AN68+AZ68</f>
        <v>0</v>
      </c>
      <c r="Q102" s="171" t="n">
        <f aca="false">HM51+HY51+IK51+E68+Q68+AC68+AO68+BA68</f>
        <v>0</v>
      </c>
      <c r="R102" s="171" t="n">
        <f aca="false">HN51+HZ51+IL51+F68+R68+AD68+AP68+BB68</f>
        <v>0</v>
      </c>
      <c r="S102" s="171" t="n">
        <f aca="false">HO51+IA51+IM51+G68+S68+AE68+AQ68+BC68</f>
        <v>0</v>
      </c>
      <c r="T102" s="171" t="n">
        <f aca="false">HP51+IB51+IN51+H68+T68+AF68+AR68+BD68</f>
        <v>0</v>
      </c>
      <c r="U102" s="171" t="n">
        <f aca="false">HQ51+IC51+IO51+I68+U68+AG68+AS68+BE68</f>
        <v>0</v>
      </c>
      <c r="V102" s="171" t="n">
        <f aca="false">HR51+ID51+IP51+J68+V68+AH68+AT68+BF68</f>
        <v>0</v>
      </c>
      <c r="W102" s="171" t="n">
        <f aca="false">HS51+IE51+IQ51+K68+W68+AI68+AU68+BG68</f>
        <v>0</v>
      </c>
      <c r="X102" s="171" t="n">
        <f aca="false">HT51+IF51+IR51+L68+X68+AJ68+AV68+BH68</f>
        <v>0</v>
      </c>
      <c r="Y102" s="171" t="n">
        <f aca="false">HU51+IG51+IS51+M68+Y68+AK68+AW68+BI68</f>
        <v>0</v>
      </c>
      <c r="Z102" s="210" t="n">
        <f aca="false">HV51+IH51+IT51+N68+Z68+AL68+AX68+BJ68</f>
        <v>0</v>
      </c>
      <c r="AA102" s="213" t="n">
        <f aca="false">AA17+AY17+BK17+CU68+DS68+C102+O102</f>
        <v>0</v>
      </c>
      <c r="AB102" s="214" t="n">
        <f aca="false">AB17+AZ17+BL17+CV68+DT68+D102+P102</f>
        <v>0</v>
      </c>
      <c r="AC102" s="214" t="n">
        <f aca="false">AC17+BA17+BM17+CW68+DU68+E102+Q102</f>
        <v>0</v>
      </c>
      <c r="AD102" s="214" t="n">
        <f aca="false">AD17+BB17+BN17+CX68+DV68+F102+R102</f>
        <v>0</v>
      </c>
      <c r="AE102" s="214" t="n">
        <f aca="false">AE17+BC17+BO17+CY68+DW68+G102+S102</f>
        <v>0</v>
      </c>
      <c r="AF102" s="214" t="n">
        <f aca="false">AF17+BD17+BP17+CZ68+DX68+H102+T102</f>
        <v>0</v>
      </c>
      <c r="AG102" s="214" t="n">
        <f aca="false">AG17+BE17+BQ17+DA68+DY68+I102+U102</f>
        <v>0</v>
      </c>
      <c r="AH102" s="214" t="n">
        <f aca="false">AH17+BF17+BR17+DB68+DZ68+J102+V102</f>
        <v>0</v>
      </c>
      <c r="AI102" s="214" t="n">
        <f aca="false">AI17+BG17+BS17+DC68+EA68+K102+W102</f>
        <v>0</v>
      </c>
      <c r="AJ102" s="214" t="n">
        <f aca="false">AJ17+BH17+BT17+DD68+EB68+L102+X102</f>
        <v>0</v>
      </c>
      <c r="AK102" s="214" t="n">
        <f aca="false">AK17+BI17+BU17+DE68+EC68+M102+Y102</f>
        <v>0</v>
      </c>
      <c r="AL102" s="214" t="n">
        <f aca="false">AL17+BJ17+BV17+DF68+ED68+N102+Z102</f>
        <v>0</v>
      </c>
      <c r="AM102" s="215" t="n">
        <f aca="false">BA85+BC85+BD85+DR85+DT85+SUM(DC85:DE85)+SUM(DG85:DN85)</f>
        <v>0</v>
      </c>
    </row>
  </sheetData>
  <sheetProtection sheet="true" password="cb9d" objects="true" scenarios="true"/>
  <mergeCells count="741">
    <mergeCell ref="A2:A6"/>
    <mergeCell ref="B2:B6"/>
    <mergeCell ref="C2:N2"/>
    <mergeCell ref="O2:Z2"/>
    <mergeCell ref="AA2:AL2"/>
    <mergeCell ref="AM2:AX2"/>
    <mergeCell ref="AY2:BJ2"/>
    <mergeCell ref="BK2:BV2"/>
    <mergeCell ref="BW2:CH2"/>
    <mergeCell ref="CI2:CT2"/>
    <mergeCell ref="CU2:DF2"/>
    <mergeCell ref="DG2:DR2"/>
    <mergeCell ref="DS2:ED2"/>
    <mergeCell ref="EE2:EP2"/>
    <mergeCell ref="EQ2:FB2"/>
    <mergeCell ref="FC2:FN2"/>
    <mergeCell ref="FO2:FZ2"/>
    <mergeCell ref="GA2:GL2"/>
    <mergeCell ref="GM2:GX2"/>
    <mergeCell ref="GY2:HJ2"/>
    <mergeCell ref="HK2:HV2"/>
    <mergeCell ref="HW2:IH2"/>
    <mergeCell ref="II2:IT2"/>
    <mergeCell ref="C3:N3"/>
    <mergeCell ref="O3:Z3"/>
    <mergeCell ref="AA3:AL3"/>
    <mergeCell ref="AM3:AX3"/>
    <mergeCell ref="AY3:BJ3"/>
    <mergeCell ref="BK3:BV3"/>
    <mergeCell ref="BW3:CH3"/>
    <mergeCell ref="CI3:CT3"/>
    <mergeCell ref="CU3:DF3"/>
    <mergeCell ref="DG3:DR3"/>
    <mergeCell ref="DS3:ED3"/>
    <mergeCell ref="EE3:EP3"/>
    <mergeCell ref="EQ3:FB3"/>
    <mergeCell ref="FC3:FN3"/>
    <mergeCell ref="FO3:FZ3"/>
    <mergeCell ref="GA3:GL3"/>
    <mergeCell ref="GM3:GX3"/>
    <mergeCell ref="GY3:HJ3"/>
    <mergeCell ref="HK3:HV3"/>
    <mergeCell ref="HW3:IH3"/>
    <mergeCell ref="II3:IT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  <mergeCell ref="CI4:CJ4"/>
    <mergeCell ref="CK4:CL4"/>
    <mergeCell ref="CM4:CN4"/>
    <mergeCell ref="CO4:CP4"/>
    <mergeCell ref="CQ4:CR4"/>
    <mergeCell ref="CS4:CT4"/>
    <mergeCell ref="CU4:CV4"/>
    <mergeCell ref="CW4:CX4"/>
    <mergeCell ref="CY4:CZ4"/>
    <mergeCell ref="DA4:DB4"/>
    <mergeCell ref="DC4:DD4"/>
    <mergeCell ref="DE4:DF4"/>
    <mergeCell ref="DG4:DH4"/>
    <mergeCell ref="DI4:DJ4"/>
    <mergeCell ref="DK4:DL4"/>
    <mergeCell ref="DM4:DN4"/>
    <mergeCell ref="DO4:DP4"/>
    <mergeCell ref="DQ4:DR4"/>
    <mergeCell ref="DS4:DT4"/>
    <mergeCell ref="DU4:DV4"/>
    <mergeCell ref="DW4:DX4"/>
    <mergeCell ref="DY4:DZ4"/>
    <mergeCell ref="EA4:EB4"/>
    <mergeCell ref="EC4:ED4"/>
    <mergeCell ref="EE4:EF4"/>
    <mergeCell ref="EG4:EH4"/>
    <mergeCell ref="EI4:EJ4"/>
    <mergeCell ref="EK4:EL4"/>
    <mergeCell ref="EM4:EN4"/>
    <mergeCell ref="EO4:EP4"/>
    <mergeCell ref="EQ4:ER4"/>
    <mergeCell ref="ES4:ET4"/>
    <mergeCell ref="EU4:EV4"/>
    <mergeCell ref="EW4:EX4"/>
    <mergeCell ref="EY4:EZ4"/>
    <mergeCell ref="FA4:FB4"/>
    <mergeCell ref="FC4:FD4"/>
    <mergeCell ref="FE4:FF4"/>
    <mergeCell ref="FG4:FH4"/>
    <mergeCell ref="FI4:FJ4"/>
    <mergeCell ref="FK4:FL4"/>
    <mergeCell ref="FM4:FN4"/>
    <mergeCell ref="FO4:FP4"/>
    <mergeCell ref="FQ4:FR4"/>
    <mergeCell ref="FS4:FT4"/>
    <mergeCell ref="FU4:FV4"/>
    <mergeCell ref="FW4:FX4"/>
    <mergeCell ref="FY4:FZ4"/>
    <mergeCell ref="GA4:GB4"/>
    <mergeCell ref="GC4:GD4"/>
    <mergeCell ref="GE4:GF4"/>
    <mergeCell ref="GG4:GH4"/>
    <mergeCell ref="GI4:GJ4"/>
    <mergeCell ref="GK4:GL4"/>
    <mergeCell ref="GM4:GN4"/>
    <mergeCell ref="GO4:GP4"/>
    <mergeCell ref="GQ4:GR4"/>
    <mergeCell ref="GS4:GT4"/>
    <mergeCell ref="GU4:GV4"/>
    <mergeCell ref="GW4:GX4"/>
    <mergeCell ref="GY4:GZ4"/>
    <mergeCell ref="HA4:HB4"/>
    <mergeCell ref="HC4:HD4"/>
    <mergeCell ref="HE4:HF4"/>
    <mergeCell ref="HG4:HH4"/>
    <mergeCell ref="HI4:HJ4"/>
    <mergeCell ref="HK4:HL4"/>
    <mergeCell ref="HM4:HN4"/>
    <mergeCell ref="HO4:HP4"/>
    <mergeCell ref="HQ4:HR4"/>
    <mergeCell ref="HS4:HT4"/>
    <mergeCell ref="HU4:HV4"/>
    <mergeCell ref="HW4:HX4"/>
    <mergeCell ref="HY4:HZ4"/>
    <mergeCell ref="IA4:IB4"/>
    <mergeCell ref="IC4:ID4"/>
    <mergeCell ref="IE4:IF4"/>
    <mergeCell ref="IG4:IH4"/>
    <mergeCell ref="II4:IJ4"/>
    <mergeCell ref="IK4:IL4"/>
    <mergeCell ref="IM4:IN4"/>
    <mergeCell ref="IO4:IP4"/>
    <mergeCell ref="IQ4:IR4"/>
    <mergeCell ref="IS4:IT4"/>
    <mergeCell ref="A19:A23"/>
    <mergeCell ref="B19:B23"/>
    <mergeCell ref="C19:N19"/>
    <mergeCell ref="O19:Z19"/>
    <mergeCell ref="AA19:AL19"/>
    <mergeCell ref="AM19:AX19"/>
    <mergeCell ref="AY19:BJ19"/>
    <mergeCell ref="BK19:BV19"/>
    <mergeCell ref="BW19:CH19"/>
    <mergeCell ref="CI19:CT19"/>
    <mergeCell ref="CU19:DF19"/>
    <mergeCell ref="DG19:DR19"/>
    <mergeCell ref="DS19:ED19"/>
    <mergeCell ref="EE19:EP19"/>
    <mergeCell ref="EQ19:FB19"/>
    <mergeCell ref="FC19:FN19"/>
    <mergeCell ref="FO19:FZ19"/>
    <mergeCell ref="GA19:GL19"/>
    <mergeCell ref="GM19:GX19"/>
    <mergeCell ref="GY19:HJ19"/>
    <mergeCell ref="HK19:HV19"/>
    <mergeCell ref="HW19:IH19"/>
    <mergeCell ref="II19:IT19"/>
    <mergeCell ref="C20:N20"/>
    <mergeCell ref="O20:Z20"/>
    <mergeCell ref="AA20:AL20"/>
    <mergeCell ref="AM20:AX20"/>
    <mergeCell ref="AY20:BJ20"/>
    <mergeCell ref="BK20:BV20"/>
    <mergeCell ref="BW20:CH20"/>
    <mergeCell ref="CI20:CT20"/>
    <mergeCell ref="CU20:DF20"/>
    <mergeCell ref="DG20:DR20"/>
    <mergeCell ref="DS20:ED20"/>
    <mergeCell ref="EE20:EP20"/>
    <mergeCell ref="EQ20:FB20"/>
    <mergeCell ref="FC20:FN20"/>
    <mergeCell ref="FO20:FZ20"/>
    <mergeCell ref="GA20:GL20"/>
    <mergeCell ref="GM20:GX20"/>
    <mergeCell ref="GY20:HJ20"/>
    <mergeCell ref="HK20:HV20"/>
    <mergeCell ref="HW20:IH20"/>
    <mergeCell ref="II20:IT20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T21"/>
    <mergeCell ref="AU21:AV21"/>
    <mergeCell ref="AW21:AX21"/>
    <mergeCell ref="AY21:AZ21"/>
    <mergeCell ref="BA21:BB21"/>
    <mergeCell ref="BC21:BD21"/>
    <mergeCell ref="BE21:BF21"/>
    <mergeCell ref="BG21:BH21"/>
    <mergeCell ref="BI21:BJ21"/>
    <mergeCell ref="BK21:BL21"/>
    <mergeCell ref="BM21:BN21"/>
    <mergeCell ref="BO21:BP21"/>
    <mergeCell ref="BQ21:BR21"/>
    <mergeCell ref="BS21:BT21"/>
    <mergeCell ref="BU21:BV21"/>
    <mergeCell ref="BW21:BX21"/>
    <mergeCell ref="BY21:BZ21"/>
    <mergeCell ref="CA21:CB21"/>
    <mergeCell ref="CC21:CD21"/>
    <mergeCell ref="CE21:CF21"/>
    <mergeCell ref="CG21:CH21"/>
    <mergeCell ref="CI21:CJ21"/>
    <mergeCell ref="CK21:CL21"/>
    <mergeCell ref="CM21:CN21"/>
    <mergeCell ref="CO21:CP21"/>
    <mergeCell ref="CQ21:CR21"/>
    <mergeCell ref="CS21:CT21"/>
    <mergeCell ref="CU21:CV21"/>
    <mergeCell ref="CW21:CX21"/>
    <mergeCell ref="CY21:CZ21"/>
    <mergeCell ref="DA21:DB21"/>
    <mergeCell ref="DC21:DD21"/>
    <mergeCell ref="DE21:DF21"/>
    <mergeCell ref="DG21:DH21"/>
    <mergeCell ref="DI21:DJ21"/>
    <mergeCell ref="DK21:DL21"/>
    <mergeCell ref="DM21:DN21"/>
    <mergeCell ref="DO21:DP21"/>
    <mergeCell ref="DQ21:DR21"/>
    <mergeCell ref="DS21:DT21"/>
    <mergeCell ref="DU21:DV21"/>
    <mergeCell ref="DW21:DX21"/>
    <mergeCell ref="DY21:DZ21"/>
    <mergeCell ref="EA21:EB21"/>
    <mergeCell ref="EC21:ED21"/>
    <mergeCell ref="EE21:EF21"/>
    <mergeCell ref="EG21:EH21"/>
    <mergeCell ref="EI21:EJ21"/>
    <mergeCell ref="EK21:EL21"/>
    <mergeCell ref="EM21:EN21"/>
    <mergeCell ref="EO21:EP21"/>
    <mergeCell ref="EQ21:ER21"/>
    <mergeCell ref="ES21:ET21"/>
    <mergeCell ref="EU21:EV21"/>
    <mergeCell ref="EW21:EX21"/>
    <mergeCell ref="EY21:EZ21"/>
    <mergeCell ref="FA21:FB21"/>
    <mergeCell ref="FC21:FD21"/>
    <mergeCell ref="FE21:FF21"/>
    <mergeCell ref="FG21:FH21"/>
    <mergeCell ref="FI21:FJ21"/>
    <mergeCell ref="FK21:FL21"/>
    <mergeCell ref="FM21:FN21"/>
    <mergeCell ref="FO21:FP21"/>
    <mergeCell ref="FQ21:FR21"/>
    <mergeCell ref="FS21:FT21"/>
    <mergeCell ref="FU21:FV21"/>
    <mergeCell ref="FW21:FX21"/>
    <mergeCell ref="FY21:FZ21"/>
    <mergeCell ref="GA21:GB21"/>
    <mergeCell ref="GC21:GD21"/>
    <mergeCell ref="GE21:GF21"/>
    <mergeCell ref="GG21:GH21"/>
    <mergeCell ref="GI21:GJ21"/>
    <mergeCell ref="GK21:GL21"/>
    <mergeCell ref="GM21:GN21"/>
    <mergeCell ref="GO21:GP21"/>
    <mergeCell ref="GQ21:GR21"/>
    <mergeCell ref="GS21:GT21"/>
    <mergeCell ref="GU21:GV21"/>
    <mergeCell ref="GW21:GX21"/>
    <mergeCell ref="GY21:GZ21"/>
    <mergeCell ref="HA21:HB21"/>
    <mergeCell ref="HC21:HD21"/>
    <mergeCell ref="HE21:HF21"/>
    <mergeCell ref="HG21:HH21"/>
    <mergeCell ref="HI21:HJ21"/>
    <mergeCell ref="HK21:HL21"/>
    <mergeCell ref="HM21:HN21"/>
    <mergeCell ref="HO21:HP21"/>
    <mergeCell ref="HQ21:HR21"/>
    <mergeCell ref="HS21:HT21"/>
    <mergeCell ref="HU21:HV21"/>
    <mergeCell ref="HW21:HX21"/>
    <mergeCell ref="HY21:HZ21"/>
    <mergeCell ref="IA21:IB21"/>
    <mergeCell ref="IC21:ID21"/>
    <mergeCell ref="IE21:IF21"/>
    <mergeCell ref="IG21:IH21"/>
    <mergeCell ref="II21:IJ21"/>
    <mergeCell ref="IK21:IL21"/>
    <mergeCell ref="IM21:IN21"/>
    <mergeCell ref="IO21:IP21"/>
    <mergeCell ref="IQ21:IR21"/>
    <mergeCell ref="IS21:IT21"/>
    <mergeCell ref="A36:A40"/>
    <mergeCell ref="B36:B40"/>
    <mergeCell ref="C36:N36"/>
    <mergeCell ref="O36:Z36"/>
    <mergeCell ref="AA36:AL36"/>
    <mergeCell ref="AM36:AX36"/>
    <mergeCell ref="AY36:BJ36"/>
    <mergeCell ref="BK36:BV36"/>
    <mergeCell ref="BW36:CH36"/>
    <mergeCell ref="CI36:CT36"/>
    <mergeCell ref="CU36:DF36"/>
    <mergeCell ref="DG36:DR36"/>
    <mergeCell ref="DS36:ED36"/>
    <mergeCell ref="EE36:EP36"/>
    <mergeCell ref="EQ36:FB36"/>
    <mergeCell ref="FC36:FN36"/>
    <mergeCell ref="FO36:FZ36"/>
    <mergeCell ref="GA36:GL36"/>
    <mergeCell ref="GM36:GX36"/>
    <mergeCell ref="GY36:HJ36"/>
    <mergeCell ref="HK36:HV36"/>
    <mergeCell ref="HW36:IH36"/>
    <mergeCell ref="II36:IT36"/>
    <mergeCell ref="C37:N37"/>
    <mergeCell ref="O37:Z37"/>
    <mergeCell ref="AA37:AL37"/>
    <mergeCell ref="AM37:AX37"/>
    <mergeCell ref="AY37:BJ37"/>
    <mergeCell ref="BK37:BV37"/>
    <mergeCell ref="BW37:CH37"/>
    <mergeCell ref="CI37:CT37"/>
    <mergeCell ref="CU37:DF37"/>
    <mergeCell ref="DG37:DR37"/>
    <mergeCell ref="DS37:ED37"/>
    <mergeCell ref="EE37:EP37"/>
    <mergeCell ref="EQ37:FB37"/>
    <mergeCell ref="FC37:FN37"/>
    <mergeCell ref="FO37:FZ37"/>
    <mergeCell ref="GA37:GL37"/>
    <mergeCell ref="GM37:GX37"/>
    <mergeCell ref="GY37:HJ37"/>
    <mergeCell ref="HK37:HV37"/>
    <mergeCell ref="HW37:IH37"/>
    <mergeCell ref="II37:IT37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C38:AD38"/>
    <mergeCell ref="AE38:AF38"/>
    <mergeCell ref="AG38:AH38"/>
    <mergeCell ref="AI38:AJ38"/>
    <mergeCell ref="AK38:AL38"/>
    <mergeCell ref="AM38:AN38"/>
    <mergeCell ref="AO38:AP38"/>
    <mergeCell ref="AQ38:AR38"/>
    <mergeCell ref="AS38:AT38"/>
    <mergeCell ref="AU38:AV38"/>
    <mergeCell ref="AW38:AX38"/>
    <mergeCell ref="AY38:AZ38"/>
    <mergeCell ref="BA38:BB38"/>
    <mergeCell ref="BC38:BD38"/>
    <mergeCell ref="BE38:BF38"/>
    <mergeCell ref="BG38:BH38"/>
    <mergeCell ref="BI38:BJ38"/>
    <mergeCell ref="BK38:BL38"/>
    <mergeCell ref="BM38:BN38"/>
    <mergeCell ref="BO38:BP38"/>
    <mergeCell ref="BQ38:BR38"/>
    <mergeCell ref="BS38:BT38"/>
    <mergeCell ref="BU38:BV38"/>
    <mergeCell ref="BW38:BX38"/>
    <mergeCell ref="BY38:BZ38"/>
    <mergeCell ref="CA38:CB38"/>
    <mergeCell ref="CC38:CD38"/>
    <mergeCell ref="CE38:CF38"/>
    <mergeCell ref="CG38:CH38"/>
    <mergeCell ref="CI38:CJ38"/>
    <mergeCell ref="CK38:CL38"/>
    <mergeCell ref="CM38:CN38"/>
    <mergeCell ref="CO38:CP38"/>
    <mergeCell ref="CQ38:CR38"/>
    <mergeCell ref="CS38:CT38"/>
    <mergeCell ref="CU38:CV38"/>
    <mergeCell ref="CW38:CX38"/>
    <mergeCell ref="CY38:CZ38"/>
    <mergeCell ref="DA38:DB38"/>
    <mergeCell ref="DC38:DD38"/>
    <mergeCell ref="DE38:DF38"/>
    <mergeCell ref="DG38:DH38"/>
    <mergeCell ref="DI38:DJ38"/>
    <mergeCell ref="DK38:DL38"/>
    <mergeCell ref="DM38:DN38"/>
    <mergeCell ref="DO38:DP38"/>
    <mergeCell ref="DQ38:DR38"/>
    <mergeCell ref="DS38:DT38"/>
    <mergeCell ref="DU38:DV38"/>
    <mergeCell ref="DW38:DX38"/>
    <mergeCell ref="DY38:DZ38"/>
    <mergeCell ref="EA38:EB38"/>
    <mergeCell ref="EC38:ED38"/>
    <mergeCell ref="EE38:EF38"/>
    <mergeCell ref="EG38:EH38"/>
    <mergeCell ref="EI38:EJ38"/>
    <mergeCell ref="EK38:EL38"/>
    <mergeCell ref="EM38:EN38"/>
    <mergeCell ref="EO38:EP38"/>
    <mergeCell ref="EQ38:ER38"/>
    <mergeCell ref="ES38:ET38"/>
    <mergeCell ref="EU38:EV38"/>
    <mergeCell ref="EW38:EX38"/>
    <mergeCell ref="EY38:EZ38"/>
    <mergeCell ref="FA38:FB38"/>
    <mergeCell ref="FC38:FD38"/>
    <mergeCell ref="FE38:FF38"/>
    <mergeCell ref="FG38:FH38"/>
    <mergeCell ref="FI38:FJ38"/>
    <mergeCell ref="FK38:FL38"/>
    <mergeCell ref="FM38:FN38"/>
    <mergeCell ref="FO38:FP38"/>
    <mergeCell ref="FQ38:FR38"/>
    <mergeCell ref="FS38:FT38"/>
    <mergeCell ref="FU38:FV38"/>
    <mergeCell ref="FW38:FX38"/>
    <mergeCell ref="FY38:FZ38"/>
    <mergeCell ref="GA38:GB38"/>
    <mergeCell ref="GC38:GD38"/>
    <mergeCell ref="GE38:GF38"/>
    <mergeCell ref="GG38:GH38"/>
    <mergeCell ref="GI38:GJ38"/>
    <mergeCell ref="GK38:GL38"/>
    <mergeCell ref="GM38:GN38"/>
    <mergeCell ref="GO38:GP38"/>
    <mergeCell ref="GQ38:GR38"/>
    <mergeCell ref="GS38:GT38"/>
    <mergeCell ref="GU38:GV38"/>
    <mergeCell ref="GW38:GX38"/>
    <mergeCell ref="GY38:GZ38"/>
    <mergeCell ref="HA38:HB38"/>
    <mergeCell ref="HC38:HD38"/>
    <mergeCell ref="HE38:HF38"/>
    <mergeCell ref="HG38:HH38"/>
    <mergeCell ref="HI38:HJ38"/>
    <mergeCell ref="HK38:HL38"/>
    <mergeCell ref="HM38:HN38"/>
    <mergeCell ref="HO38:HP38"/>
    <mergeCell ref="HQ38:HR38"/>
    <mergeCell ref="HS38:HT38"/>
    <mergeCell ref="HU38:HV38"/>
    <mergeCell ref="HW38:HX38"/>
    <mergeCell ref="HY38:HZ38"/>
    <mergeCell ref="IA38:IB38"/>
    <mergeCell ref="IC38:ID38"/>
    <mergeCell ref="IE38:IF38"/>
    <mergeCell ref="IG38:IH38"/>
    <mergeCell ref="II38:IJ38"/>
    <mergeCell ref="IK38:IL38"/>
    <mergeCell ref="IM38:IN38"/>
    <mergeCell ref="IO38:IP38"/>
    <mergeCell ref="IQ38:IR38"/>
    <mergeCell ref="IS38:IT38"/>
    <mergeCell ref="A53:A57"/>
    <mergeCell ref="B53:B57"/>
    <mergeCell ref="C53:N53"/>
    <mergeCell ref="O53:Z53"/>
    <mergeCell ref="AA53:AL53"/>
    <mergeCell ref="AM53:AX53"/>
    <mergeCell ref="AY53:BJ53"/>
    <mergeCell ref="BK53:BV53"/>
    <mergeCell ref="BW53:CH53"/>
    <mergeCell ref="CI53:CT53"/>
    <mergeCell ref="CU53:DF53"/>
    <mergeCell ref="DG53:DR53"/>
    <mergeCell ref="DS53:ED53"/>
    <mergeCell ref="EE53:EP53"/>
    <mergeCell ref="EQ53:FB53"/>
    <mergeCell ref="FC53:FN53"/>
    <mergeCell ref="FO53:FZ53"/>
    <mergeCell ref="GA53:GL53"/>
    <mergeCell ref="GM53:GX53"/>
    <mergeCell ref="GY53:HJ53"/>
    <mergeCell ref="HK53:HV53"/>
    <mergeCell ref="HW53:IH53"/>
    <mergeCell ref="II53:IT53"/>
    <mergeCell ref="C54:N54"/>
    <mergeCell ref="O54:Z54"/>
    <mergeCell ref="AA54:AL54"/>
    <mergeCell ref="AM54:AX54"/>
    <mergeCell ref="AY54:BJ54"/>
    <mergeCell ref="BK54:BV54"/>
    <mergeCell ref="BW54:CH54"/>
    <mergeCell ref="CI54:CT54"/>
    <mergeCell ref="CU54:DF54"/>
    <mergeCell ref="DG54:DR54"/>
    <mergeCell ref="DS54:ED54"/>
    <mergeCell ref="EE54:EP54"/>
    <mergeCell ref="EQ54:FB54"/>
    <mergeCell ref="FC54:FN54"/>
    <mergeCell ref="FO54:FZ54"/>
    <mergeCell ref="GA54:GL54"/>
    <mergeCell ref="GM54:GX54"/>
    <mergeCell ref="GY54:HJ54"/>
    <mergeCell ref="HK54:HV54"/>
    <mergeCell ref="HW54:IH54"/>
    <mergeCell ref="II54:IT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R55"/>
    <mergeCell ref="AS55:AT55"/>
    <mergeCell ref="AU55:AV55"/>
    <mergeCell ref="AW55:AX55"/>
    <mergeCell ref="AY55:AZ55"/>
    <mergeCell ref="BA55:BB55"/>
    <mergeCell ref="BC55:BD55"/>
    <mergeCell ref="BE55:BF55"/>
    <mergeCell ref="BG55:BH55"/>
    <mergeCell ref="BI55:BJ55"/>
    <mergeCell ref="BK55:BL55"/>
    <mergeCell ref="BM55:BN55"/>
    <mergeCell ref="BO55:BP55"/>
    <mergeCell ref="BQ55:BR55"/>
    <mergeCell ref="BS55:BT55"/>
    <mergeCell ref="BU55:BV55"/>
    <mergeCell ref="BW55:BX55"/>
    <mergeCell ref="BY55:BZ55"/>
    <mergeCell ref="CA55:CB55"/>
    <mergeCell ref="CC55:CD55"/>
    <mergeCell ref="CE55:CF55"/>
    <mergeCell ref="CG55:CH55"/>
    <mergeCell ref="CI55:CJ55"/>
    <mergeCell ref="CK55:CL55"/>
    <mergeCell ref="CM55:CN55"/>
    <mergeCell ref="CO55:CP55"/>
    <mergeCell ref="CQ55:CR55"/>
    <mergeCell ref="CS55:CT55"/>
    <mergeCell ref="CU55:CV55"/>
    <mergeCell ref="CW55:CX55"/>
    <mergeCell ref="CY55:CZ55"/>
    <mergeCell ref="DA55:DB55"/>
    <mergeCell ref="DC55:DD55"/>
    <mergeCell ref="DE55:DF55"/>
    <mergeCell ref="DG55:DH55"/>
    <mergeCell ref="DI55:DJ55"/>
    <mergeCell ref="DK55:DL55"/>
    <mergeCell ref="DM55:DN55"/>
    <mergeCell ref="DO55:DP55"/>
    <mergeCell ref="DQ55:DR55"/>
    <mergeCell ref="DS55:DT55"/>
    <mergeCell ref="DU55:DV55"/>
    <mergeCell ref="DW55:DX55"/>
    <mergeCell ref="DY55:DZ55"/>
    <mergeCell ref="EA55:EB55"/>
    <mergeCell ref="EC55:ED55"/>
    <mergeCell ref="EE55:EF55"/>
    <mergeCell ref="EG55:EH55"/>
    <mergeCell ref="EI55:EJ55"/>
    <mergeCell ref="EK55:EL55"/>
    <mergeCell ref="EM55:EN55"/>
    <mergeCell ref="EO55:EP55"/>
    <mergeCell ref="EQ55:ER55"/>
    <mergeCell ref="ES55:ET55"/>
    <mergeCell ref="EU55:EV55"/>
    <mergeCell ref="EW55:EX55"/>
    <mergeCell ref="EY55:EZ55"/>
    <mergeCell ref="FA55:FB55"/>
    <mergeCell ref="FC55:FD55"/>
    <mergeCell ref="FE55:FF55"/>
    <mergeCell ref="FG55:FH55"/>
    <mergeCell ref="FI55:FJ55"/>
    <mergeCell ref="FK55:FL55"/>
    <mergeCell ref="FM55:FN55"/>
    <mergeCell ref="FO55:FP55"/>
    <mergeCell ref="FQ55:FR55"/>
    <mergeCell ref="FS55:FT55"/>
    <mergeCell ref="FU55:FV55"/>
    <mergeCell ref="FW55:FX55"/>
    <mergeCell ref="FY55:FZ55"/>
    <mergeCell ref="GA55:GB55"/>
    <mergeCell ref="GC55:GD55"/>
    <mergeCell ref="GE55:GF55"/>
    <mergeCell ref="GG55:GH55"/>
    <mergeCell ref="GI55:GJ55"/>
    <mergeCell ref="GK55:GL55"/>
    <mergeCell ref="GM55:GN55"/>
    <mergeCell ref="GO55:GP55"/>
    <mergeCell ref="GQ55:GR55"/>
    <mergeCell ref="GS55:GT55"/>
    <mergeCell ref="GU55:GV55"/>
    <mergeCell ref="GW55:GX55"/>
    <mergeCell ref="GY55:GZ55"/>
    <mergeCell ref="HA55:HB55"/>
    <mergeCell ref="HC55:HD55"/>
    <mergeCell ref="HE55:HF55"/>
    <mergeCell ref="HG55:HH55"/>
    <mergeCell ref="HI55:HJ55"/>
    <mergeCell ref="HK55:HL55"/>
    <mergeCell ref="HM55:HN55"/>
    <mergeCell ref="HO55:HP55"/>
    <mergeCell ref="HQ55:HR55"/>
    <mergeCell ref="HS55:HT55"/>
    <mergeCell ref="HU55:HV55"/>
    <mergeCell ref="HW55:HX55"/>
    <mergeCell ref="HY55:HZ55"/>
    <mergeCell ref="IA55:IB55"/>
    <mergeCell ref="IC55:ID55"/>
    <mergeCell ref="IE55:IF55"/>
    <mergeCell ref="IG55:IH55"/>
    <mergeCell ref="II55:IJ55"/>
    <mergeCell ref="IK55:IL55"/>
    <mergeCell ref="IM55:IN55"/>
    <mergeCell ref="IO55:IP55"/>
    <mergeCell ref="IQ55:IR55"/>
    <mergeCell ref="IS55:IT55"/>
    <mergeCell ref="A70:A74"/>
    <mergeCell ref="B70:B74"/>
    <mergeCell ref="C70:N70"/>
    <mergeCell ref="O70:Z70"/>
    <mergeCell ref="AA70:AL70"/>
    <mergeCell ref="AM70:AX70"/>
    <mergeCell ref="AY70:EH72"/>
    <mergeCell ref="C71:N71"/>
    <mergeCell ref="O71:Z71"/>
    <mergeCell ref="AA71:AL71"/>
    <mergeCell ref="AM71:AX71"/>
    <mergeCell ref="C72:D72"/>
    <mergeCell ref="E72:F72"/>
    <mergeCell ref="G72:H72"/>
    <mergeCell ref="I72:J72"/>
    <mergeCell ref="K72:L72"/>
    <mergeCell ref="M72:N72"/>
    <mergeCell ref="O72:P72"/>
    <mergeCell ref="Q72:R72"/>
    <mergeCell ref="S72:T72"/>
    <mergeCell ref="U72:V72"/>
    <mergeCell ref="W72:X72"/>
    <mergeCell ref="Y72:Z72"/>
    <mergeCell ref="AA72:AB72"/>
    <mergeCell ref="AC72:AD72"/>
    <mergeCell ref="AE72:AF72"/>
    <mergeCell ref="AG72:AH72"/>
    <mergeCell ref="AI72:AJ72"/>
    <mergeCell ref="AK72:AL72"/>
    <mergeCell ref="AM72:AN72"/>
    <mergeCell ref="AO72:AP72"/>
    <mergeCell ref="AQ72:AR72"/>
    <mergeCell ref="AS72:AT72"/>
    <mergeCell ref="AU72:AV72"/>
    <mergeCell ref="AW72:AX72"/>
    <mergeCell ref="A87:A91"/>
    <mergeCell ref="B87:B91"/>
    <mergeCell ref="C87:N87"/>
    <mergeCell ref="O87:Z87"/>
    <mergeCell ref="AA87:AM88"/>
    <mergeCell ref="C88:N88"/>
    <mergeCell ref="O88:Z88"/>
    <mergeCell ref="C89:D89"/>
    <mergeCell ref="E89:F89"/>
    <mergeCell ref="G89:H89"/>
    <mergeCell ref="I89:J89"/>
    <mergeCell ref="K89:L89"/>
    <mergeCell ref="M89:N89"/>
    <mergeCell ref="O89:P89"/>
    <mergeCell ref="Q89:R89"/>
    <mergeCell ref="S89:T89"/>
    <mergeCell ref="U89:V89"/>
    <mergeCell ref="W89:X89"/>
    <mergeCell ref="Y89:Z89"/>
    <mergeCell ref="AA89:AB89"/>
    <mergeCell ref="AC89:AD89"/>
    <mergeCell ref="AE89:AF89"/>
    <mergeCell ref="AG89:AH89"/>
    <mergeCell ref="AI89:AJ89"/>
    <mergeCell ref="AK89:AL89"/>
    <mergeCell ref="AM89:AM90"/>
  </mergeCells>
  <printOptions headings="false" gridLines="false" gridLinesSet="true" horizontalCentered="false" verticalCentered="false"/>
  <pageMargins left="0.2" right="0.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R4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T6" activeCellId="0" sqref="CT6"/>
    </sheetView>
  </sheetViews>
  <sheetFormatPr defaultColWidth="9.13671875" defaultRowHeight="12.75" zeroHeight="true" outlineLevelRow="0" outlineLevelCol="0"/>
  <cols>
    <col collapsed="false" customWidth="true" hidden="false" outlineLevel="0" max="1" min="1" style="4" width="3.14"/>
    <col collapsed="false" customWidth="true" hidden="false" outlineLevel="0" max="2" min="2" style="4" width="25.7"/>
    <col collapsed="false" customWidth="true" hidden="false" outlineLevel="0" max="3" min="3" style="4" width="7.42"/>
    <col collapsed="false" customWidth="true" hidden="false" outlineLevel="0" max="4" min="4" style="4" width="25.7"/>
    <col collapsed="false" customWidth="true" hidden="false" outlineLevel="0" max="10" min="5" style="4" width="7.42"/>
    <col collapsed="false" customWidth="true" hidden="false" outlineLevel="0" max="11" min="11" style="4" width="9.28"/>
    <col collapsed="false" customWidth="true" hidden="false" outlineLevel="0" max="12" min="12" style="4" width="7.42"/>
    <col collapsed="false" customWidth="false" hidden="true" outlineLevel="0" max="96" min="13" style="4" width="9.14"/>
    <col collapsed="false" customWidth="false" hidden="false" outlineLevel="0" max="257" min="97" style="4" width="9.14"/>
  </cols>
  <sheetData>
    <row r="1" customFormat="false" ht="25.5" hidden="false" customHeight="true" outlineLevel="0" collapsed="false"/>
    <row r="2" customFormat="false" ht="27" hidden="false" customHeight="true" outlineLevel="0" collapsed="false">
      <c r="A2" s="5" t="s">
        <v>7</v>
      </c>
      <c r="B2" s="6"/>
      <c r="C2" s="7" t="s">
        <v>8</v>
      </c>
      <c r="D2" s="7"/>
      <c r="E2" s="7"/>
      <c r="F2" s="8"/>
      <c r="M2" s="4" t="s">
        <v>8</v>
      </c>
      <c r="N2" s="4" t="s">
        <v>9</v>
      </c>
      <c r="O2" s="4" t="s">
        <v>10</v>
      </c>
      <c r="P2" s="4" t="s">
        <v>11</v>
      </c>
      <c r="Q2" s="4" t="s">
        <v>12</v>
      </c>
      <c r="R2" s="4" t="s">
        <v>13</v>
      </c>
      <c r="S2" s="4" t="s">
        <v>14</v>
      </c>
      <c r="T2" s="4" t="s">
        <v>15</v>
      </c>
      <c r="U2" s="4" t="s">
        <v>16</v>
      </c>
      <c r="V2" s="4" t="s">
        <v>17</v>
      </c>
      <c r="W2" s="4" t="s">
        <v>18</v>
      </c>
      <c r="X2" s="4" t="s">
        <v>19</v>
      </c>
      <c r="Y2" s="4" t="s">
        <v>20</v>
      </c>
      <c r="Z2" s="4" t="s">
        <v>21</v>
      </c>
      <c r="AA2" s="4" t="s">
        <v>22</v>
      </c>
      <c r="AB2" s="4" t="s">
        <v>23</v>
      </c>
      <c r="AC2" s="4" t="s">
        <v>24</v>
      </c>
      <c r="AD2" s="4" t="s">
        <v>25</v>
      </c>
      <c r="AE2" s="4" t="s">
        <v>26</v>
      </c>
      <c r="AF2" s="4" t="s">
        <v>27</v>
      </c>
      <c r="AG2" s="4" t="s">
        <v>28</v>
      </c>
      <c r="AH2" s="4" t="s">
        <v>29</v>
      </c>
      <c r="AI2" s="4" t="s">
        <v>30</v>
      </c>
      <c r="AJ2" s="4" t="s">
        <v>31</v>
      </c>
      <c r="AK2" s="4" t="s">
        <v>32</v>
      </c>
      <c r="AL2" s="4" t="s">
        <v>33</v>
      </c>
      <c r="AM2" s="4" t="s">
        <v>34</v>
      </c>
      <c r="AN2" s="4" t="s">
        <v>35</v>
      </c>
      <c r="AO2" s="4" t="s">
        <v>36</v>
      </c>
      <c r="AP2" s="4" t="s">
        <v>37</v>
      </c>
      <c r="AQ2" s="4" t="s">
        <v>38</v>
      </c>
      <c r="AR2" s="4" t="s">
        <v>39</v>
      </c>
      <c r="AS2" s="4" t="s">
        <v>40</v>
      </c>
      <c r="AT2" s="4" t="s">
        <v>41</v>
      </c>
      <c r="AU2" s="4" t="s">
        <v>42</v>
      </c>
      <c r="AV2" s="4" t="s">
        <v>43</v>
      </c>
      <c r="AW2" s="4" t="s">
        <v>44</v>
      </c>
      <c r="AX2" s="4" t="s">
        <v>45</v>
      </c>
      <c r="AY2" s="4" t="s">
        <v>46</v>
      </c>
      <c r="AZ2" s="4" t="s">
        <v>47</v>
      </c>
      <c r="BA2" s="4" t="s">
        <v>48</v>
      </c>
      <c r="BB2" s="4" t="s">
        <v>49</v>
      </c>
      <c r="BC2" s="4" t="s">
        <v>50</v>
      </c>
      <c r="BD2" s="4" t="s">
        <v>51</v>
      </c>
      <c r="BE2" s="4" t="s">
        <v>52</v>
      </c>
      <c r="BF2" s="4" t="s">
        <v>53</v>
      </c>
      <c r="BG2" s="4" t="s">
        <v>54</v>
      </c>
      <c r="BH2" s="4" t="s">
        <v>55</v>
      </c>
      <c r="BI2" s="4" t="s">
        <v>56</v>
      </c>
      <c r="BJ2" s="4" t="s">
        <v>57</v>
      </c>
      <c r="BK2" s="4" t="s">
        <v>58</v>
      </c>
      <c r="BL2" s="4" t="s">
        <v>59</v>
      </c>
      <c r="BM2" s="4" t="s">
        <v>60</v>
      </c>
      <c r="BN2" s="4" t="s">
        <v>61</v>
      </c>
      <c r="BO2" s="4" t="s">
        <v>62</v>
      </c>
      <c r="BP2" s="4" t="s">
        <v>63</v>
      </c>
      <c r="BQ2" s="4" t="s">
        <v>64</v>
      </c>
      <c r="BR2" s="4" t="s">
        <v>65</v>
      </c>
      <c r="BS2" s="4" t="s">
        <v>66</v>
      </c>
      <c r="BT2" s="4" t="s">
        <v>67</v>
      </c>
      <c r="BU2" s="4" t="s">
        <v>68</v>
      </c>
      <c r="BV2" s="4" t="s">
        <v>69</v>
      </c>
      <c r="BW2" s="4" t="s">
        <v>70</v>
      </c>
      <c r="BX2" s="4" t="s">
        <v>71</v>
      </c>
      <c r="BY2" s="4" t="s">
        <v>72</v>
      </c>
      <c r="BZ2" s="4" t="s">
        <v>73</v>
      </c>
      <c r="CA2" s="4" t="s">
        <v>74</v>
      </c>
      <c r="CB2" s="4" t="s">
        <v>75</v>
      </c>
      <c r="CC2" s="4" t="s">
        <v>76</v>
      </c>
      <c r="CD2" s="4" t="s">
        <v>77</v>
      </c>
      <c r="CE2" s="4" t="s">
        <v>78</v>
      </c>
      <c r="CF2" s="4" t="s">
        <v>79</v>
      </c>
      <c r="CG2" s="4" t="s">
        <v>80</v>
      </c>
      <c r="CH2" s="4" t="s">
        <v>81</v>
      </c>
      <c r="CI2" s="4" t="s">
        <v>82</v>
      </c>
      <c r="CJ2" s="4" t="s">
        <v>83</v>
      </c>
      <c r="CK2" s="4" t="s">
        <v>84</v>
      </c>
      <c r="CL2" s="4" t="s">
        <v>85</v>
      </c>
      <c r="CM2" s="4" t="s">
        <v>86</v>
      </c>
      <c r="CN2" s="4" t="s">
        <v>87</v>
      </c>
      <c r="CO2" s="4" t="s">
        <v>88</v>
      </c>
      <c r="CP2" s="4" t="s">
        <v>89</v>
      </c>
      <c r="CQ2" s="4" t="s">
        <v>90</v>
      </c>
      <c r="CR2" s="4" t="s">
        <v>91</v>
      </c>
    </row>
    <row r="3" customFormat="false" ht="21.75" hidden="false" customHeight="true" outlineLevel="0" collapsed="false">
      <c r="A3" s="9"/>
      <c r="B3" s="9"/>
      <c r="C3" s="10" t="n">
        <v>2020</v>
      </c>
      <c r="D3" s="8" t="s">
        <v>92</v>
      </c>
      <c r="F3" s="8"/>
    </row>
    <row r="4" customFormat="false" ht="6" hidden="false" customHeight="true" outlineLevel="0" collapsed="false">
      <c r="A4" s="9"/>
      <c r="B4" s="9"/>
      <c r="C4" s="11"/>
      <c r="E4" s="8"/>
      <c r="F4" s="8"/>
    </row>
    <row r="5" customFormat="false" ht="28.5" hidden="false" customHeight="true" outlineLevel="0" collapsed="false">
      <c r="B5" s="12" t="s">
        <v>93</v>
      </c>
      <c r="C5" s="13" t="s">
        <v>94</v>
      </c>
      <c r="D5" s="13"/>
      <c r="E5" s="13"/>
      <c r="F5" s="13"/>
      <c r="G5" s="13"/>
      <c r="H5" s="13"/>
      <c r="I5" s="13"/>
      <c r="J5" s="13"/>
      <c r="K5" s="13"/>
    </row>
    <row r="6" customFormat="false" ht="34.5" hidden="false" customHeight="true" outlineLevel="0" collapsed="false">
      <c r="B6" s="12" t="n">
        <v>1</v>
      </c>
      <c r="C6" s="14" t="s">
        <v>95</v>
      </c>
      <c r="D6" s="14"/>
      <c r="E6" s="14"/>
      <c r="F6" s="14"/>
      <c r="G6" s="14"/>
      <c r="H6" s="14"/>
      <c r="I6" s="14"/>
      <c r="J6" s="14"/>
      <c r="K6" s="14"/>
      <c r="N6" s="4" t="s">
        <v>96</v>
      </c>
    </row>
    <row r="7" customFormat="false" ht="34.5" hidden="false" customHeight="true" outlineLevel="0" collapsed="false">
      <c r="B7" s="12" t="n">
        <v>2</v>
      </c>
      <c r="C7" s="15" t="s">
        <v>97</v>
      </c>
      <c r="D7" s="15"/>
      <c r="E7" s="15"/>
      <c r="F7" s="15"/>
      <c r="G7" s="15"/>
      <c r="H7" s="15"/>
      <c r="I7" s="15"/>
      <c r="J7" s="15"/>
      <c r="K7" s="15"/>
      <c r="N7" s="4" t="s">
        <v>98</v>
      </c>
    </row>
    <row r="8" customFormat="false" ht="34.5" hidden="false" customHeight="true" outlineLevel="0" collapsed="false">
      <c r="B8" s="12" t="n">
        <v>3</v>
      </c>
      <c r="C8" s="15" t="s">
        <v>99</v>
      </c>
      <c r="D8" s="15"/>
      <c r="E8" s="15"/>
      <c r="F8" s="15"/>
      <c r="G8" s="15"/>
      <c r="H8" s="15"/>
      <c r="I8" s="15"/>
      <c r="J8" s="15"/>
      <c r="K8" s="15"/>
      <c r="N8" s="4" t="s">
        <v>100</v>
      </c>
    </row>
    <row r="9" customFormat="false" ht="34.5" hidden="false" customHeight="true" outlineLevel="0" collapsed="false">
      <c r="B9" s="12" t="n">
        <v>4</v>
      </c>
      <c r="C9" s="15" t="s">
        <v>101</v>
      </c>
      <c r="D9" s="15"/>
      <c r="E9" s="15"/>
      <c r="F9" s="15"/>
      <c r="G9" s="15"/>
      <c r="H9" s="15"/>
      <c r="I9" s="15"/>
      <c r="J9" s="15"/>
      <c r="K9" s="15"/>
      <c r="N9" s="4" t="s">
        <v>102</v>
      </c>
    </row>
    <row r="10" customFormat="false" ht="34.5" hidden="false" customHeight="true" outlineLevel="0" collapsed="false">
      <c r="B10" s="12" t="n">
        <v>5</v>
      </c>
      <c r="C10" s="15" t="s">
        <v>103</v>
      </c>
      <c r="D10" s="15"/>
      <c r="E10" s="15"/>
      <c r="F10" s="15"/>
      <c r="G10" s="15"/>
      <c r="H10" s="15"/>
      <c r="I10" s="15"/>
      <c r="J10" s="15"/>
      <c r="K10" s="15"/>
      <c r="N10" s="4" t="s">
        <v>104</v>
      </c>
    </row>
    <row r="11" customFormat="false" ht="34.5" hidden="false" customHeight="true" outlineLevel="0" collapsed="false">
      <c r="B11" s="12" t="n">
        <v>6</v>
      </c>
      <c r="C11" s="15" t="str">
        <f aca="false">$N11</f>
        <v>Шестое</v>
      </c>
      <c r="D11" s="15"/>
      <c r="E11" s="15"/>
      <c r="F11" s="15"/>
      <c r="G11" s="15"/>
      <c r="H11" s="15"/>
      <c r="I11" s="15"/>
      <c r="J11" s="15"/>
      <c r="K11" s="15"/>
      <c r="N11" s="4" t="s">
        <v>105</v>
      </c>
    </row>
    <row r="12" customFormat="false" ht="34.5" hidden="false" customHeight="true" outlineLevel="0" collapsed="false">
      <c r="B12" s="12" t="n">
        <v>7</v>
      </c>
      <c r="C12" s="15" t="str">
        <f aca="false">$N12</f>
        <v>Седьмое</v>
      </c>
      <c r="D12" s="15"/>
      <c r="E12" s="15"/>
      <c r="F12" s="15"/>
      <c r="G12" s="15"/>
      <c r="H12" s="15"/>
      <c r="I12" s="15"/>
      <c r="J12" s="15"/>
      <c r="K12" s="15"/>
      <c r="N12" s="4" t="s">
        <v>106</v>
      </c>
    </row>
    <row r="13" customFormat="false" ht="34.5" hidden="false" customHeight="true" outlineLevel="0" collapsed="false">
      <c r="B13" s="12" t="n">
        <v>8</v>
      </c>
      <c r="C13" s="15"/>
      <c r="D13" s="15"/>
      <c r="E13" s="15"/>
      <c r="F13" s="15"/>
      <c r="G13" s="15"/>
      <c r="H13" s="15"/>
      <c r="I13" s="15"/>
      <c r="J13" s="15"/>
      <c r="K13" s="15"/>
      <c r="N13" s="4" t="s">
        <v>107</v>
      </c>
    </row>
    <row r="14" customFormat="false" ht="34.5" hidden="false" customHeight="true" outlineLevel="0" collapsed="false">
      <c r="B14" s="12" t="n">
        <v>9</v>
      </c>
      <c r="C14" s="15" t="str">
        <f aca="false">$N14</f>
        <v>Девятое</v>
      </c>
      <c r="D14" s="15"/>
      <c r="E14" s="15"/>
      <c r="F14" s="15"/>
      <c r="G14" s="15"/>
      <c r="H14" s="15"/>
      <c r="I14" s="15"/>
      <c r="J14" s="15"/>
      <c r="K14" s="15"/>
      <c r="N14" s="4" t="s">
        <v>108</v>
      </c>
    </row>
    <row r="15" customFormat="false" ht="34.5" hidden="false" customHeight="true" outlineLevel="0" collapsed="false">
      <c r="B15" s="12" t="n">
        <v>10</v>
      </c>
      <c r="C15" s="15" t="str">
        <f aca="false">$N15</f>
        <v>Десятое</v>
      </c>
      <c r="D15" s="15"/>
      <c r="E15" s="15"/>
      <c r="F15" s="15"/>
      <c r="G15" s="15"/>
      <c r="H15" s="15"/>
      <c r="I15" s="15"/>
      <c r="J15" s="15"/>
      <c r="K15" s="15"/>
      <c r="N15" s="4" t="s">
        <v>109</v>
      </c>
    </row>
    <row r="16" customFormat="false" ht="12.75" hidden="false" customHeight="false" outlineLevel="0" collapsed="false">
      <c r="B16" s="4" t="s">
        <v>4</v>
      </c>
    </row>
    <row r="17" customFormat="false" ht="12.75" hidden="false" customHeight="false" outlineLevel="0" collapsed="false">
      <c r="B17" s="4" t="s">
        <v>5</v>
      </c>
    </row>
    <row r="18" customFormat="false" ht="12.75" hidden="false" customHeight="false" outlineLevel="0" collapsed="false">
      <c r="B18" s="4" t="s">
        <v>6</v>
      </c>
    </row>
    <row r="19" customFormat="false" ht="12" hidden="false" customHeight="false" outlineLevel="0" collapsed="false"/>
    <row r="20" customFormat="false" ht="12" hidden="false" customHeight="false" outlineLevel="0" collapsed="false"/>
    <row r="21" customFormat="false" ht="12" hidden="false" customHeight="false" outlineLevel="0" collapsed="false"/>
    <row r="22" customFormat="false" ht="12" hidden="false" customHeight="false" outlineLevel="0" collapsed="false"/>
    <row r="23" customFormat="false" ht="12" hidden="false" customHeight="false" outlineLevel="0" collapsed="false"/>
    <row r="24" customFormat="false" ht="12" hidden="false" customHeight="false" outlineLevel="0" collapsed="false"/>
    <row r="25" customFormat="false" ht="12" hidden="false" customHeight="false" outlineLevel="0" collapsed="false"/>
    <row r="26" customFormat="false" ht="12" hidden="false" customHeight="false" outlineLevel="0" collapsed="false"/>
    <row r="27" customFormat="false" ht="12" hidden="false" customHeight="false" outlineLevel="0" collapsed="false"/>
    <row r="28" customFormat="false" ht="12" hidden="false" customHeight="false" outlineLevel="0" collapsed="false"/>
    <row r="29" customFormat="false" ht="12" hidden="false" customHeight="false" outlineLevel="0" collapsed="false"/>
    <row r="30" customFormat="false" ht="12" hidden="false" customHeight="false" outlineLevel="0" collapsed="false"/>
    <row r="31" customFormat="false" ht="12" hidden="false" customHeight="false" outlineLevel="0" collapsed="false"/>
    <row r="32" customFormat="false" ht="12" hidden="false" customHeight="false" outlineLevel="0" collapsed="false"/>
    <row r="33" customFormat="false" ht="12" hidden="false" customHeight="false" outlineLevel="0" collapsed="false"/>
    <row r="34" customFormat="false" ht="12" hidden="false" customHeight="false" outlineLevel="0" collapsed="false"/>
    <row r="35" customFormat="false" ht="12" hidden="false" customHeight="false" outlineLevel="0" collapsed="false"/>
    <row r="36" customFormat="false" ht="12" hidden="true" customHeight="false" outlineLevel="0" collapsed="false"/>
    <row r="37" customFormat="false" ht="12" hidden="true" customHeight="false" outlineLevel="0" collapsed="false"/>
    <row r="38" customFormat="false" ht="12" hidden="true" customHeight="false" outlineLevel="0" collapsed="false"/>
    <row r="39" customFormat="false" ht="12" hidden="true" customHeight="false" outlineLevel="0" collapsed="false"/>
    <row r="40" customFormat="false" ht="12" hidden="true" customHeight="false" outlineLevel="0" collapsed="false"/>
    <row r="41" customFormat="false" ht="12" hidden="true" customHeight="false" outlineLevel="0" collapsed="false"/>
    <row r="42" customFormat="false" ht="12" hidden="true" customHeight="false" outlineLevel="0" collapsed="false"/>
    <row r="43" customFormat="false" ht="12" hidden="true" customHeight="false" outlineLevel="0" collapsed="false"/>
    <row r="44" customFormat="false" ht="12" hidden="true" customHeight="false" outlineLevel="0" collapsed="false"/>
    <row r="45" customFormat="false" ht="12" hidden="true" customHeight="false" outlineLevel="0" collapsed="false"/>
    <row r="46" customFormat="false" ht="12" hidden="true" customHeight="false" outlineLevel="0" collapsed="false"/>
    <row r="47" customFormat="false" ht="12" hidden="true" customHeight="false" outlineLevel="0" collapsed="false"/>
  </sheetData>
  <sheetProtection sheet="true" password="cb9d" objects="true" scenarios="true"/>
  <protectedRanges>
    <protectedRange name="Диапазон1" sqref="C3 C6:C15 C2:E2"/>
  </protectedRanges>
  <mergeCells count="12">
    <mergeCell ref="C2:E2"/>
    <mergeCell ref="C5:K5"/>
    <mergeCell ref="C6:K6"/>
    <mergeCell ref="C7:K7"/>
    <mergeCell ref="C8:K8"/>
    <mergeCell ref="C9:K9"/>
    <mergeCell ref="C10:K10"/>
    <mergeCell ref="C11:K11"/>
    <mergeCell ref="C12:K12"/>
    <mergeCell ref="C13:K13"/>
    <mergeCell ref="C14:K14"/>
    <mergeCell ref="C15:K15"/>
  </mergeCells>
  <conditionalFormatting sqref="C6:C15">
    <cfRule type="cellIs" priority="2" operator="equal" aboveAverage="0" equalAverage="0" bottom="0" percent="0" rank="0" text="" dxfId="0">
      <formula>$N6</formula>
    </cfRule>
  </conditionalFormatting>
  <dataValidations count="2">
    <dataValidation allowBlank="true" errorStyle="stop" operator="between" showDropDown="false" showErrorMessage="true" showInputMessage="false" sqref="C2:E2" type="list">
      <formula1>$M$2:$CR$2</formula1>
      <formula2>0</formula2>
    </dataValidation>
    <dataValidation allowBlank="true" errorStyle="stop" operator="between" showDropDown="false" showErrorMessage="true" showInputMessage="false" sqref="C3" type="whole">
      <formula1>2010</formula1>
      <formula2>2020</formula2>
    </dataValidation>
  </dataValidations>
  <printOptions headings="false" gridLines="false" gridLinesSet="true" horizontalCentered="fals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X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6"/>
    </sheetView>
  </sheetViews>
  <sheetFormatPr defaultColWidth="9.13671875" defaultRowHeight="12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6" width="30.99"/>
    <col collapsed="false" customWidth="true" hidden="false" outlineLevel="0" max="13" min="3" style="16" width="9.56"/>
    <col collapsed="false" customWidth="true" hidden="false" outlineLevel="0" max="14" min="14" style="16" width="52.7"/>
    <col collapsed="false" customWidth="true" hidden="false" outlineLevel="0" max="15" min="15" style="16" width="7.14"/>
    <col collapsed="false" customWidth="true" hidden="false" outlineLevel="0" max="16" min="16" style="16" width="9.28"/>
    <col collapsed="false" customWidth="true" hidden="false" outlineLevel="0" max="17" min="17" style="16" width="6.85"/>
    <col collapsed="false" customWidth="true" hidden="false" outlineLevel="0" max="18" min="18" style="16" width="8.56"/>
    <col collapsed="false" customWidth="true" hidden="false" outlineLevel="0" max="19" min="19" style="16" width="9.28"/>
    <col collapsed="false" customWidth="true" hidden="false" outlineLevel="0" max="20" min="20" style="16" width="8.56"/>
    <col collapsed="false" customWidth="true" hidden="false" outlineLevel="0" max="21" min="21" style="16" width="6.56"/>
    <col collapsed="false" customWidth="true" hidden="false" outlineLevel="0" max="23" min="22" style="16" width="10.56"/>
    <col collapsed="false" customWidth="true" hidden="false" outlineLevel="0" max="24" min="24" style="16" width="52.7"/>
    <col collapsed="false" customWidth="true" hidden="false" outlineLevel="0" max="25" min="25" style="16" width="7.14"/>
    <col collapsed="false" customWidth="true" hidden="false" outlineLevel="0" max="26" min="26" style="16" width="9.28"/>
    <col collapsed="false" customWidth="true" hidden="false" outlineLevel="0" max="27" min="27" style="16" width="5.99"/>
    <col collapsed="false" customWidth="true" hidden="false" outlineLevel="0" max="28" min="28" style="16" width="8.56"/>
    <col collapsed="false" customWidth="true" hidden="false" outlineLevel="0" max="29" min="29" style="16" width="6.56"/>
    <col collapsed="false" customWidth="true" hidden="false" outlineLevel="0" max="30" min="30" style="16" width="7.85"/>
    <col collapsed="false" customWidth="true" hidden="false" outlineLevel="0" max="31" min="31" style="16" width="6.99"/>
    <col collapsed="false" customWidth="true" hidden="false" outlineLevel="0" max="32" min="32" style="16" width="5.99"/>
    <col collapsed="false" customWidth="true" hidden="false" outlineLevel="0" max="35" min="33" style="16" width="6.56"/>
    <col collapsed="false" customWidth="true" hidden="false" outlineLevel="0" max="36" min="36" style="16" width="44.41"/>
    <col collapsed="false" customWidth="true" hidden="false" outlineLevel="0" max="37" min="37" style="16" width="6.99"/>
    <col collapsed="false" customWidth="true" hidden="false" outlineLevel="0" max="49" min="38" style="16" width="6.7"/>
    <col collapsed="false" customWidth="true" hidden="false" outlineLevel="0" max="50" min="50" style="16" width="6.99"/>
    <col collapsed="false" customWidth="false" hidden="false" outlineLevel="0" max="257" min="51" style="16" width="9.14"/>
  </cols>
  <sheetData>
    <row r="1" customFormat="false" ht="14.25" hidden="false" customHeight="true" outlineLevel="0" collapsed="false">
      <c r="A1" s="17"/>
      <c r="B1" s="18" t="s">
        <v>110</v>
      </c>
      <c r="C1" s="19" t="str">
        <f aca="false">Титул!C2</f>
        <v>Субъект РФ</v>
      </c>
      <c r="D1" s="19"/>
      <c r="E1" s="19"/>
      <c r="F1" s="19"/>
      <c r="G1" s="19"/>
      <c r="H1" s="19"/>
      <c r="K1" s="20" t="s">
        <v>111</v>
      </c>
      <c r="L1" s="21" t="n">
        <f aca="false">Титул!C3</f>
        <v>2020</v>
      </c>
      <c r="M1" s="22" t="s">
        <v>112</v>
      </c>
      <c r="N1" s="19" t="str">
        <f aca="false">СубъектРФ!$C$1</f>
        <v>Субъект РФ</v>
      </c>
      <c r="O1" s="19"/>
      <c r="P1" s="19"/>
      <c r="Q1" s="19"/>
      <c r="U1" s="20" t="s">
        <v>111</v>
      </c>
      <c r="V1" s="21" t="n">
        <f aca="false">СубъектРФ!$L$1</f>
        <v>2020</v>
      </c>
      <c r="W1" s="22" t="s">
        <v>112</v>
      </c>
      <c r="X1" s="19" t="str">
        <f aca="false">СубъектРФ!$C$1</f>
        <v>Субъект РФ</v>
      </c>
      <c r="Y1" s="19"/>
      <c r="Z1" s="19"/>
      <c r="AA1" s="19"/>
      <c r="AJ1" s="19" t="str">
        <f aca="false">СубъектРФ!$C$1</f>
        <v>Субъект РФ</v>
      </c>
      <c r="AK1" s="19"/>
      <c r="AL1" s="19"/>
      <c r="AM1" s="19"/>
      <c r="AN1" s="19"/>
      <c r="AU1" s="20" t="s">
        <v>111</v>
      </c>
      <c r="AV1" s="23" t="n">
        <f aca="false">СубъектРФ!$L$1</f>
        <v>2020</v>
      </c>
      <c r="AW1" s="22" t="s">
        <v>112</v>
      </c>
    </row>
    <row r="2" customFormat="false" ht="30.75" hidden="false" customHeight="true" outlineLevel="0" collapsed="false">
      <c r="A2" s="24" t="s">
        <v>11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5" t="s">
        <v>114</v>
      </c>
      <c r="O2" s="25"/>
      <c r="P2" s="25"/>
      <c r="Q2" s="25"/>
      <c r="R2" s="25"/>
      <c r="S2" s="25"/>
      <c r="T2" s="25"/>
      <c r="U2" s="25"/>
      <c r="V2" s="25"/>
      <c r="W2" s="25"/>
      <c r="X2" s="26"/>
      <c r="Y2" s="26"/>
      <c r="Z2" s="26"/>
      <c r="AA2" s="27"/>
      <c r="AB2" s="27"/>
      <c r="AC2" s="27"/>
      <c r="AD2" s="27"/>
      <c r="AE2" s="27"/>
      <c r="AF2" s="27"/>
      <c r="AG2" s="27"/>
      <c r="AH2" s="27"/>
      <c r="AI2" s="27"/>
      <c r="AJ2" s="28" t="s">
        <v>115</v>
      </c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</row>
    <row r="3" customFormat="false" ht="12.75" hidden="false" customHeight="true" outlineLevel="0" collapsed="false">
      <c r="A3" s="29" t="s">
        <v>116</v>
      </c>
      <c r="B3" s="29"/>
      <c r="M3" s="30" t="s">
        <v>117</v>
      </c>
      <c r="N3" s="31" t="s">
        <v>118</v>
      </c>
      <c r="O3" s="31"/>
      <c r="P3" s="31"/>
      <c r="Q3" s="31"/>
      <c r="R3" s="31"/>
      <c r="S3" s="31"/>
      <c r="T3" s="31"/>
      <c r="U3" s="31"/>
      <c r="V3" s="31"/>
      <c r="W3" s="31"/>
      <c r="X3" s="32"/>
      <c r="Y3" s="32"/>
      <c r="Z3" s="32"/>
      <c r="AA3" s="33"/>
      <c r="AB3" s="33"/>
      <c r="AC3" s="33"/>
      <c r="AD3" s="33"/>
      <c r="AE3" s="33"/>
      <c r="AF3" s="33"/>
      <c r="AG3" s="33"/>
      <c r="AH3" s="33"/>
      <c r="AI3" s="33"/>
      <c r="AJ3" s="34" t="s">
        <v>119</v>
      </c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</row>
    <row r="4" customFormat="false" ht="12.75" hidden="false" customHeight="true" outlineLevel="0" collapsed="false">
      <c r="A4" s="35" t="s">
        <v>120</v>
      </c>
      <c r="B4" s="36" t="s">
        <v>121</v>
      </c>
      <c r="C4" s="35" t="s">
        <v>122</v>
      </c>
      <c r="D4" s="35"/>
      <c r="E4" s="35" t="s">
        <v>123</v>
      </c>
      <c r="F4" s="35"/>
      <c r="G4" s="35"/>
      <c r="H4" s="35"/>
      <c r="I4" s="35"/>
      <c r="J4" s="35"/>
      <c r="K4" s="35"/>
      <c r="L4" s="35" t="s">
        <v>124</v>
      </c>
      <c r="M4" s="35" t="s">
        <v>125</v>
      </c>
      <c r="N4" s="37" t="s">
        <v>126</v>
      </c>
      <c r="T4" s="38" t="str">
        <f aca="false">IF(Q10&gt;T10,"ошибка","")</f>
        <v/>
      </c>
      <c r="W4" s="39" t="s">
        <v>127</v>
      </c>
      <c r="X4" s="37" t="s">
        <v>126</v>
      </c>
      <c r="AE4" s="38" t="str">
        <f aca="false">IF(AA10&gt;AE10,"ошибка","")</f>
        <v/>
      </c>
      <c r="AI4" s="40" t="s">
        <v>128</v>
      </c>
      <c r="AJ4" s="34" t="s">
        <v>129</v>
      </c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</row>
    <row r="5" customFormat="false" ht="20.25" hidden="false" customHeight="true" outlineLevel="0" collapsed="false">
      <c r="A5" s="35"/>
      <c r="B5" s="36"/>
      <c r="C5" s="35"/>
      <c r="D5" s="35"/>
      <c r="E5" s="35" t="s">
        <v>130</v>
      </c>
      <c r="F5" s="35" t="s">
        <v>131</v>
      </c>
      <c r="G5" s="41" t="s">
        <v>132</v>
      </c>
      <c r="H5" s="41"/>
      <c r="I5" s="35" t="s">
        <v>133</v>
      </c>
      <c r="J5" s="35" t="s">
        <v>134</v>
      </c>
      <c r="K5" s="35" t="s">
        <v>135</v>
      </c>
      <c r="L5" s="35"/>
      <c r="M5" s="35"/>
      <c r="N5" s="42" t="s">
        <v>136</v>
      </c>
      <c r="O5" s="42" t="s">
        <v>137</v>
      </c>
      <c r="P5" s="42" t="s">
        <v>138</v>
      </c>
      <c r="Q5" s="42" t="s">
        <v>139</v>
      </c>
      <c r="R5" s="42"/>
      <c r="S5" s="42"/>
      <c r="T5" s="42"/>
      <c r="U5" s="42"/>
      <c r="V5" s="42"/>
      <c r="W5" s="42"/>
      <c r="X5" s="42" t="s">
        <v>136</v>
      </c>
      <c r="Y5" s="42" t="s">
        <v>137</v>
      </c>
      <c r="Z5" s="42" t="s">
        <v>138</v>
      </c>
      <c r="AA5" s="42" t="s">
        <v>140</v>
      </c>
      <c r="AB5" s="42"/>
      <c r="AC5" s="42"/>
      <c r="AD5" s="42"/>
      <c r="AE5" s="42"/>
      <c r="AF5" s="42"/>
      <c r="AG5" s="42"/>
      <c r="AH5" s="42"/>
      <c r="AI5" s="42"/>
      <c r="AJ5" s="37" t="s">
        <v>141</v>
      </c>
      <c r="AW5" s="39" t="s">
        <v>142</v>
      </c>
    </row>
    <row r="6" customFormat="false" ht="31.5" hidden="false" customHeight="true" outlineLevel="0" collapsed="false">
      <c r="A6" s="35"/>
      <c r="B6" s="36"/>
      <c r="C6" s="41" t="s">
        <v>143</v>
      </c>
      <c r="D6" s="41" t="s">
        <v>144</v>
      </c>
      <c r="E6" s="35"/>
      <c r="F6" s="35"/>
      <c r="G6" s="41" t="s">
        <v>145</v>
      </c>
      <c r="H6" s="41" t="s">
        <v>146</v>
      </c>
      <c r="I6" s="35"/>
      <c r="J6" s="35"/>
      <c r="K6" s="35"/>
      <c r="L6" s="35"/>
      <c r="M6" s="35"/>
      <c r="N6" s="42"/>
      <c r="O6" s="42"/>
      <c r="P6" s="42"/>
      <c r="Q6" s="35" t="s">
        <v>147</v>
      </c>
      <c r="R6" s="35"/>
      <c r="S6" s="35"/>
      <c r="T6" s="41" t="s">
        <v>148</v>
      </c>
      <c r="U6" s="35" t="s">
        <v>149</v>
      </c>
      <c r="V6" s="35"/>
      <c r="W6" s="35"/>
      <c r="X6" s="42"/>
      <c r="Y6" s="42"/>
      <c r="Z6" s="42"/>
      <c r="AA6" s="35" t="s">
        <v>147</v>
      </c>
      <c r="AB6" s="35"/>
      <c r="AC6" s="35"/>
      <c r="AD6" s="35"/>
      <c r="AE6" s="41" t="s">
        <v>150</v>
      </c>
      <c r="AF6" s="35" t="s">
        <v>149</v>
      </c>
      <c r="AG6" s="35"/>
      <c r="AH6" s="35"/>
      <c r="AI6" s="35"/>
      <c r="AJ6" s="42" t="s">
        <v>136</v>
      </c>
      <c r="AK6" s="43" t="s">
        <v>137</v>
      </c>
      <c r="AL6" s="35" t="s">
        <v>151</v>
      </c>
      <c r="AM6" s="35"/>
      <c r="AN6" s="41" t="s">
        <v>152</v>
      </c>
      <c r="AO6" s="41"/>
      <c r="AP6" s="41" t="s">
        <v>153</v>
      </c>
      <c r="AQ6" s="41"/>
      <c r="AR6" s="35" t="s">
        <v>154</v>
      </c>
      <c r="AS6" s="35"/>
      <c r="AT6" s="35" t="s">
        <v>155</v>
      </c>
      <c r="AU6" s="35"/>
      <c r="AV6" s="41" t="s">
        <v>156</v>
      </c>
      <c r="AW6" s="41"/>
      <c r="AX6" s="41" t="s">
        <v>157</v>
      </c>
    </row>
    <row r="7" s="45" customFormat="true" ht="11.25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  <c r="M7" s="44" t="n">
        <v>13</v>
      </c>
      <c r="N7" s="42"/>
      <c r="O7" s="42"/>
      <c r="P7" s="42"/>
      <c r="Q7" s="35" t="s">
        <v>158</v>
      </c>
      <c r="R7" s="41" t="s">
        <v>159</v>
      </c>
      <c r="S7" s="41" t="s">
        <v>160</v>
      </c>
      <c r="T7" s="41"/>
      <c r="U7" s="35" t="s">
        <v>158</v>
      </c>
      <c r="V7" s="35" t="s">
        <v>161</v>
      </c>
      <c r="W7" s="35"/>
      <c r="X7" s="42"/>
      <c r="Y7" s="42"/>
      <c r="Z7" s="42"/>
      <c r="AA7" s="35" t="s">
        <v>158</v>
      </c>
      <c r="AB7" s="41" t="s">
        <v>159</v>
      </c>
      <c r="AC7" s="41" t="s">
        <v>162</v>
      </c>
      <c r="AD7" s="41" t="s">
        <v>163</v>
      </c>
      <c r="AE7" s="41"/>
      <c r="AF7" s="35" t="s">
        <v>158</v>
      </c>
      <c r="AG7" s="35" t="s">
        <v>161</v>
      </c>
      <c r="AH7" s="35"/>
      <c r="AI7" s="35"/>
      <c r="AJ7" s="42"/>
      <c r="AK7" s="43"/>
      <c r="AL7" s="35" t="s">
        <v>164</v>
      </c>
      <c r="AM7" s="41" t="s">
        <v>165</v>
      </c>
      <c r="AN7" s="35" t="s">
        <v>164</v>
      </c>
      <c r="AO7" s="41" t="s">
        <v>165</v>
      </c>
      <c r="AP7" s="35" t="s">
        <v>164</v>
      </c>
      <c r="AQ7" s="41" t="s">
        <v>165</v>
      </c>
      <c r="AR7" s="35" t="s">
        <v>164</v>
      </c>
      <c r="AS7" s="41" t="s">
        <v>165</v>
      </c>
      <c r="AT7" s="35" t="s">
        <v>164</v>
      </c>
      <c r="AU7" s="41" t="s">
        <v>165</v>
      </c>
      <c r="AV7" s="35" t="s">
        <v>164</v>
      </c>
      <c r="AW7" s="41" t="s">
        <v>165</v>
      </c>
      <c r="AX7" s="41"/>
    </row>
    <row r="8" customFormat="false" ht="12.75" hidden="false" customHeight="true" outlineLevel="0" collapsed="false">
      <c r="A8" s="46" t="s">
        <v>166</v>
      </c>
      <c r="B8" s="47" t="s">
        <v>158</v>
      </c>
      <c r="C8" s="48" t="n">
        <f aca="false">'1'!C8+'2'!C8+'3'!C8+'4'!C8+'5'!C8+'6'!C8+'7'!C8+'8'!C8+'9'!C8+'10'!C8</f>
        <v>0</v>
      </c>
      <c r="D8" s="48" t="n">
        <f aca="false">'1'!D8+'2'!D8+'3'!D8+'4'!D8+'5'!D8+'6'!D8+'7'!D8+'8'!D8+'9'!D8+'10'!D8</f>
        <v>0</v>
      </c>
      <c r="E8" s="48" t="n">
        <f aca="false">'1'!E8+'2'!E8+'3'!E8+'4'!E8+'5'!E8+'6'!E8+'7'!E8+'8'!E8+'9'!E8+'10'!E8</f>
        <v>0</v>
      </c>
      <c r="F8" s="48" t="n">
        <f aca="false">'1'!F8+'2'!F8+'3'!F8+'4'!F8+'5'!F8+'6'!F8+'7'!F8+'8'!F8+'9'!F8+'10'!F8</f>
        <v>0</v>
      </c>
      <c r="G8" s="48" t="n">
        <f aca="false">'1'!G8+'2'!G8+'3'!G8+'4'!G8+'5'!G8+'6'!G8+'7'!G8+'8'!G8+'9'!G8+'10'!G8</f>
        <v>0</v>
      </c>
      <c r="H8" s="48" t="n">
        <f aca="false">'1'!H8+'2'!H8+'3'!H8+'4'!H8+'5'!H8+'6'!H8+'7'!H8+'8'!H8+'9'!H8+'10'!H8</f>
        <v>0</v>
      </c>
      <c r="I8" s="48" t="n">
        <f aca="false">'1'!I8+'2'!I8+'3'!I8+'4'!I8+'5'!I8+'6'!I8+'7'!I8+'8'!I8+'9'!I8+'10'!I8</f>
        <v>0</v>
      </c>
      <c r="J8" s="48" t="n">
        <f aca="false">'1'!J8+'2'!J8+'3'!J8+'4'!J8+'5'!J8+'6'!J8+'7'!J8+'8'!J8+'9'!J8+'10'!J8</f>
        <v>0</v>
      </c>
      <c r="K8" s="48" t="n">
        <f aca="false">'1'!K8+'2'!K8+'3'!K8+'4'!K8+'5'!K8+'6'!K8+'7'!K8+'8'!K8+'9'!K8+'10'!K8</f>
        <v>0</v>
      </c>
      <c r="L8" s="48" t="n">
        <f aca="false">'1'!L8+'2'!L8+'3'!L8+'4'!L8+'5'!L8+'6'!L8+'7'!L8+'8'!L8+'9'!L8+'10'!L8</f>
        <v>0</v>
      </c>
      <c r="M8" s="48" t="n">
        <f aca="false">'1'!M8+'2'!M8+'3'!M8+'4'!M8+'5'!M8+'6'!M8+'7'!M8+'8'!M8+'9'!M8+'10'!M8</f>
        <v>0</v>
      </c>
      <c r="N8" s="42"/>
      <c r="O8" s="42"/>
      <c r="P8" s="42"/>
      <c r="Q8" s="35"/>
      <c r="R8" s="41"/>
      <c r="S8" s="41"/>
      <c r="T8" s="41"/>
      <c r="U8" s="35"/>
      <c r="V8" s="41" t="s">
        <v>167</v>
      </c>
      <c r="W8" s="41" t="s">
        <v>168</v>
      </c>
      <c r="X8" s="42"/>
      <c r="Y8" s="42"/>
      <c r="Z8" s="42"/>
      <c r="AA8" s="35"/>
      <c r="AB8" s="41"/>
      <c r="AC8" s="41"/>
      <c r="AD8" s="41"/>
      <c r="AE8" s="41"/>
      <c r="AF8" s="35"/>
      <c r="AG8" s="49" t="s">
        <v>169</v>
      </c>
      <c r="AH8" s="49" t="s">
        <v>170</v>
      </c>
      <c r="AI8" s="49" t="s">
        <v>171</v>
      </c>
      <c r="AJ8" s="50" t="n">
        <v>1</v>
      </c>
      <c r="AK8" s="50" t="n">
        <v>2</v>
      </c>
      <c r="AL8" s="50" t="n">
        <v>3</v>
      </c>
      <c r="AM8" s="50" t="n">
        <v>4</v>
      </c>
      <c r="AN8" s="50" t="n">
        <v>5</v>
      </c>
      <c r="AO8" s="50" t="n">
        <v>6</v>
      </c>
      <c r="AP8" s="50" t="n">
        <v>7</v>
      </c>
      <c r="AQ8" s="50" t="n">
        <v>8</v>
      </c>
      <c r="AR8" s="50" t="n">
        <v>9</v>
      </c>
      <c r="AS8" s="50" t="n">
        <v>10</v>
      </c>
      <c r="AT8" s="50" t="n">
        <v>11</v>
      </c>
      <c r="AU8" s="50" t="n">
        <v>12</v>
      </c>
      <c r="AV8" s="50" t="n">
        <v>13</v>
      </c>
      <c r="AW8" s="50" t="n">
        <v>14</v>
      </c>
      <c r="AX8" s="50" t="n">
        <v>15</v>
      </c>
    </row>
    <row r="9" customFormat="false" ht="12.75" hidden="false" customHeight="true" outlineLevel="0" collapsed="false">
      <c r="A9" s="36" t="n">
        <v>23</v>
      </c>
      <c r="B9" s="51" t="s">
        <v>172</v>
      </c>
      <c r="C9" s="52" t="n">
        <f aca="false">'1'!C9+'2'!C9+'3'!C9+'4'!C9+'5'!C9+'6'!C9+'7'!C9+'8'!C9+'9'!C9+'10'!C9</f>
        <v>0</v>
      </c>
      <c r="D9" s="52" t="n">
        <f aca="false">'1'!D9+'2'!D9+'3'!D9+'4'!D9+'5'!D9+'6'!D9+'7'!D9+'8'!D9+'9'!D9+'10'!D9</f>
        <v>0</v>
      </c>
      <c r="E9" s="52" t="n">
        <f aca="false">'1'!E9+'2'!E9+'3'!E9+'4'!E9+'5'!E9+'6'!E9+'7'!E9+'8'!E9+'9'!E9+'10'!E9</f>
        <v>0</v>
      </c>
      <c r="F9" s="52" t="n">
        <f aca="false">'1'!F9+'2'!F9+'3'!F9+'4'!F9+'5'!F9+'6'!F9+'7'!F9+'8'!F9+'9'!F9+'10'!F9</f>
        <v>0</v>
      </c>
      <c r="G9" s="52" t="n">
        <f aca="false">'1'!G9+'2'!G9+'3'!G9+'4'!G9+'5'!G9+'6'!G9+'7'!G9+'8'!G9+'9'!G9+'10'!G9</f>
        <v>0</v>
      </c>
      <c r="H9" s="52" t="n">
        <f aca="false">'1'!H9+'2'!H9+'3'!H9+'4'!H9+'5'!H9+'6'!H9+'7'!H9+'8'!H9+'9'!H9+'10'!H9</f>
        <v>0</v>
      </c>
      <c r="I9" s="52" t="n">
        <f aca="false">'1'!I9+'2'!I9+'3'!I9+'4'!I9+'5'!I9+'6'!I9+'7'!I9+'8'!I9+'9'!I9+'10'!I9</f>
        <v>0</v>
      </c>
      <c r="J9" s="52" t="n">
        <f aca="false">'1'!J9+'2'!J9+'3'!J9+'4'!J9+'5'!J9+'6'!J9+'7'!J9+'8'!J9+'9'!J9+'10'!J9</f>
        <v>0</v>
      </c>
      <c r="K9" s="52" t="n">
        <f aca="false">'1'!K9+'2'!K9+'3'!K9+'4'!K9+'5'!K9+'6'!K9+'7'!K9+'8'!K9+'9'!K9+'10'!K9</f>
        <v>0</v>
      </c>
      <c r="L9" s="52" t="n">
        <f aca="false">'1'!L9+'2'!L9+'3'!L9+'4'!L9+'5'!L9+'6'!L9+'7'!L9+'8'!L9+'9'!L9+'10'!L9</f>
        <v>0</v>
      </c>
      <c r="M9" s="52" t="n">
        <f aca="false">'1'!M9+'2'!M9+'3'!M9+'4'!M9+'5'!M9+'6'!M9+'7'!M9+'8'!M9+'9'!M9+'10'!M9</f>
        <v>0</v>
      </c>
      <c r="N9" s="50" t="n">
        <v>1</v>
      </c>
      <c r="O9" s="50" t="n">
        <v>2</v>
      </c>
      <c r="P9" s="50" t="n">
        <v>3</v>
      </c>
      <c r="Q9" s="50" t="n">
        <v>4</v>
      </c>
      <c r="R9" s="50" t="n">
        <v>5</v>
      </c>
      <c r="S9" s="50" t="n">
        <v>6</v>
      </c>
      <c r="T9" s="50" t="n">
        <v>7</v>
      </c>
      <c r="U9" s="50" t="n">
        <v>8</v>
      </c>
      <c r="V9" s="50" t="n">
        <v>9</v>
      </c>
      <c r="W9" s="50" t="n">
        <v>10</v>
      </c>
      <c r="X9" s="50" t="n">
        <v>1</v>
      </c>
      <c r="Y9" s="50" t="n">
        <v>2</v>
      </c>
      <c r="Z9" s="50" t="n">
        <v>3</v>
      </c>
      <c r="AA9" s="50" t="n">
        <v>11</v>
      </c>
      <c r="AB9" s="50" t="n">
        <v>12</v>
      </c>
      <c r="AC9" s="50" t="n">
        <v>13</v>
      </c>
      <c r="AD9" s="50" t="n">
        <v>14</v>
      </c>
      <c r="AE9" s="50" t="n">
        <v>15</v>
      </c>
      <c r="AF9" s="50" t="n">
        <v>16</v>
      </c>
      <c r="AG9" s="50" t="n">
        <v>17</v>
      </c>
      <c r="AH9" s="50" t="n">
        <v>18</v>
      </c>
      <c r="AI9" s="50" t="n">
        <v>19</v>
      </c>
      <c r="AJ9" s="53" t="s">
        <v>173</v>
      </c>
      <c r="AK9" s="54" t="s">
        <v>174</v>
      </c>
      <c r="AL9" s="55" t="n">
        <f aca="false">'1'!AL9+'2'!AL9+'3'!AL9+'4'!AL9+'5'!AL9+'6'!AL9+'7'!AL9+'8'!AL9+'9'!AL9+'10'!AL9</f>
        <v>0</v>
      </c>
      <c r="AM9" s="55" t="n">
        <f aca="false">'1'!AM9+'2'!AM9+'3'!AM9+'4'!AM9+'5'!AM9+'6'!AM9+'7'!AM9+'8'!AM9+'9'!AM9+'10'!AM9</f>
        <v>0</v>
      </c>
      <c r="AN9" s="55" t="n">
        <f aca="false">'1'!AN9+'2'!AN9+'3'!AN9+'4'!AN9+'5'!AN9+'6'!AN9+'7'!AN9+'8'!AN9+'9'!AN9+'10'!AN9</f>
        <v>0</v>
      </c>
      <c r="AO9" s="55" t="n">
        <f aca="false">'1'!AO9+'2'!AO9+'3'!AO9+'4'!AO9+'5'!AO9+'6'!AO9+'7'!AO9+'8'!AO9+'9'!AO9+'10'!AO9</f>
        <v>0</v>
      </c>
      <c r="AP9" s="55" t="n">
        <f aca="false">'1'!AP9+'2'!AP9+'3'!AP9+'4'!AP9+'5'!AP9+'6'!AP9+'7'!AP9+'8'!AP9+'9'!AP9+'10'!AP9</f>
        <v>0</v>
      </c>
      <c r="AQ9" s="55" t="n">
        <f aca="false">'1'!AQ9+'2'!AQ9+'3'!AQ9+'4'!AQ9+'5'!AQ9+'6'!AQ9+'7'!AQ9+'8'!AQ9+'9'!AQ9+'10'!AQ9</f>
        <v>0</v>
      </c>
      <c r="AR9" s="55" t="n">
        <f aca="false">'1'!AR9+'2'!AR9+'3'!AR9+'4'!AR9+'5'!AR9+'6'!AR9+'7'!AR9+'8'!AR9+'9'!AR9+'10'!AR9</f>
        <v>0</v>
      </c>
      <c r="AS9" s="55" t="n">
        <f aca="false">'1'!AS9+'2'!AS9+'3'!AS9+'4'!AS9+'5'!AS9+'6'!AS9+'7'!AS9+'8'!AS9+'9'!AS9+'10'!AS9</f>
        <v>0</v>
      </c>
      <c r="AT9" s="55" t="n">
        <f aca="false">'1'!AT9+'2'!AT9+'3'!AT9+'4'!AT9+'5'!AT9+'6'!AT9+'7'!AT9+'8'!AT9+'9'!AT9+'10'!AT9</f>
        <v>0</v>
      </c>
      <c r="AU9" s="55" t="n">
        <f aca="false">'1'!AU9+'2'!AU9+'3'!AU9+'4'!AU9+'5'!AU9+'6'!AU9+'7'!AU9+'8'!AU9+'9'!AU9+'10'!AU9</f>
        <v>0</v>
      </c>
      <c r="AV9" s="55" t="n">
        <f aca="false">'1'!AV9+'2'!AV9+'3'!AV9+'4'!AV9+'5'!AV9+'6'!AV9+'7'!AV9+'8'!AV9+'9'!AV9+'10'!AV9</f>
        <v>0</v>
      </c>
      <c r="AW9" s="55" t="n">
        <f aca="false">'1'!AW9+'2'!AW9+'3'!AW9+'4'!AW9+'5'!AW9+'6'!AW9+'7'!AW9+'8'!AW9+'9'!AW9+'10'!AW9</f>
        <v>0</v>
      </c>
      <c r="AX9" s="55" t="n">
        <f aca="false">'1'!AX9+'2'!AX9+'3'!AX9+'4'!AX9+'5'!AX9+'6'!AX9+'7'!AX9+'8'!AX9+'9'!AX9+'10'!AX9</f>
        <v>0</v>
      </c>
    </row>
    <row r="10" customFormat="false" ht="12.75" hidden="false" customHeight="true" outlineLevel="0" collapsed="false">
      <c r="A10" s="36" t="n">
        <v>24</v>
      </c>
      <c r="B10" s="51" t="s">
        <v>175</v>
      </c>
      <c r="C10" s="52" t="n">
        <f aca="false">'1'!C10+'2'!C10+'3'!C10+'4'!C10+'5'!C10+'6'!C10+'7'!C10+'8'!C10+'9'!C10+'10'!C10</f>
        <v>0</v>
      </c>
      <c r="D10" s="52" t="n">
        <f aca="false">'1'!D10+'2'!D10+'3'!D10+'4'!D10+'5'!D10+'6'!D10+'7'!D10+'8'!D10+'9'!D10+'10'!D10</f>
        <v>0</v>
      </c>
      <c r="E10" s="52" t="n">
        <f aca="false">'1'!E10+'2'!E10+'3'!E10+'4'!E10+'5'!E10+'6'!E10+'7'!E10+'8'!E10+'9'!E10+'10'!E10</f>
        <v>0</v>
      </c>
      <c r="F10" s="52" t="n">
        <f aca="false">'1'!F10+'2'!F10+'3'!F10+'4'!F10+'5'!F10+'6'!F10+'7'!F10+'8'!F10+'9'!F10+'10'!F10</f>
        <v>0</v>
      </c>
      <c r="G10" s="52" t="n">
        <f aca="false">'1'!G10+'2'!G10+'3'!G10+'4'!G10+'5'!G10+'6'!G10+'7'!G10+'8'!G10+'9'!G10+'10'!G10</f>
        <v>0</v>
      </c>
      <c r="H10" s="52" t="n">
        <f aca="false">'1'!H10+'2'!H10+'3'!H10+'4'!H10+'5'!H10+'6'!H10+'7'!H10+'8'!H10+'9'!H10+'10'!H10</f>
        <v>0</v>
      </c>
      <c r="I10" s="52" t="n">
        <f aca="false">'1'!I10+'2'!I10+'3'!I10+'4'!I10+'5'!I10+'6'!I10+'7'!I10+'8'!I10+'9'!I10+'10'!I10</f>
        <v>0</v>
      </c>
      <c r="J10" s="52" t="n">
        <f aca="false">'1'!J10+'2'!J10+'3'!J10+'4'!J10+'5'!J10+'6'!J10+'7'!J10+'8'!J10+'9'!J10+'10'!J10</f>
        <v>0</v>
      </c>
      <c r="K10" s="52" t="n">
        <f aca="false">'1'!K10+'2'!K10+'3'!K10+'4'!K10+'5'!K10+'6'!K10+'7'!K10+'8'!K10+'9'!K10+'10'!K10</f>
        <v>0</v>
      </c>
      <c r="L10" s="52" t="n">
        <f aca="false">'1'!L10+'2'!L10+'3'!L10+'4'!L10+'5'!L10+'6'!L10+'7'!L10+'8'!L10+'9'!L10+'10'!L10</f>
        <v>0</v>
      </c>
      <c r="M10" s="52" t="n">
        <f aca="false">'1'!M10+'2'!M10+'3'!M10+'4'!M10+'5'!M10+'6'!M10+'7'!M10+'8'!M10+'9'!M10+'10'!M10</f>
        <v>0</v>
      </c>
      <c r="N10" s="53" t="s">
        <v>158</v>
      </c>
      <c r="O10" s="56" t="s">
        <v>174</v>
      </c>
      <c r="P10" s="57" t="s">
        <v>176</v>
      </c>
      <c r="Q10" s="58" t="n">
        <f aca="false">'1'!Q10+'2'!Q10+'3'!Q10+'4'!Q10+'5'!Q10+'6'!Q10+'7'!Q10+'8'!Q10+'9'!Q10+'10'!Q10</f>
        <v>0</v>
      </c>
      <c r="R10" s="58" t="n">
        <f aca="false">'1'!R10+'2'!R10+'3'!R10+'4'!R10+'5'!R10+'6'!R10+'7'!R10+'8'!R10+'9'!R10+'10'!R10</f>
        <v>0</v>
      </c>
      <c r="S10" s="58" t="n">
        <f aca="false">'1'!S10+'2'!S10+'3'!S10+'4'!S10+'5'!S10+'6'!S10+'7'!S10+'8'!S10+'9'!S10+'10'!S10</f>
        <v>0</v>
      </c>
      <c r="T10" s="58" t="n">
        <f aca="false">'1'!T10+'2'!T10+'3'!T10+'4'!T10+'5'!T10+'6'!T10+'7'!T10+'8'!T10+'9'!T10+'10'!T10</f>
        <v>0</v>
      </c>
      <c r="U10" s="58" t="n">
        <f aca="false">'1'!U10+'2'!U10+'3'!U10+'4'!U10+'5'!U10+'6'!U10+'7'!U10+'8'!U10+'9'!U10+'10'!U10</f>
        <v>0</v>
      </c>
      <c r="V10" s="58" t="n">
        <f aca="false">'1'!V10+'2'!V10+'3'!V10+'4'!V10+'5'!V10+'6'!V10+'7'!V10+'8'!V10+'9'!V10+'10'!V10</f>
        <v>0</v>
      </c>
      <c r="W10" s="58" t="n">
        <f aca="false">'1'!W10+'2'!W10+'3'!W10+'4'!W10+'5'!W10+'6'!W10+'7'!W10+'8'!W10+'9'!W10+'10'!W10</f>
        <v>0</v>
      </c>
      <c r="X10" s="53" t="s">
        <v>158</v>
      </c>
      <c r="Y10" s="56" t="s">
        <v>174</v>
      </c>
      <c r="Z10" s="57" t="s">
        <v>176</v>
      </c>
      <c r="AA10" s="58" t="n">
        <f aca="false">'1'!AA10+'2'!AA10+'3'!AA10+'4'!AA10+'5'!AA10+'6'!AA10+'7'!AA10+'8'!AA10+'9'!AA10+'10'!AA10</f>
        <v>0</v>
      </c>
      <c r="AB10" s="58" t="n">
        <f aca="false">'1'!AB10+'2'!AB10+'3'!AB10+'4'!AB10+'5'!AB10+'6'!AB10+'7'!AB10+'8'!AB10+'9'!AB10+'10'!AB10</f>
        <v>0</v>
      </c>
      <c r="AC10" s="58" t="n">
        <f aca="false">'1'!AC10+'2'!AC10+'3'!AC10+'4'!AC10+'5'!AC10+'6'!AC10+'7'!AC10+'8'!AC10+'9'!AC10+'10'!AC10</f>
        <v>0</v>
      </c>
      <c r="AD10" s="58" t="n">
        <f aca="false">'1'!AD10+'2'!AD10+'3'!AD10+'4'!AD10+'5'!AD10+'6'!AD10+'7'!AD10+'8'!AD10+'9'!AD10+'10'!AD10</f>
        <v>0</v>
      </c>
      <c r="AE10" s="58" t="n">
        <f aca="false">'1'!AE10+'2'!AE10+'3'!AE10+'4'!AE10+'5'!AE10+'6'!AE10+'7'!AE10+'8'!AE10+'9'!AE10+'10'!AE10</f>
        <v>0</v>
      </c>
      <c r="AF10" s="58" t="n">
        <f aca="false">'1'!AF10+'2'!AF10+'3'!AF10+'4'!AF10+'5'!AF10+'6'!AF10+'7'!AF10+'8'!AF10+'9'!AF10+'10'!AF10</f>
        <v>0</v>
      </c>
      <c r="AG10" s="58" t="n">
        <f aca="false">'1'!AG10+'2'!AG10+'3'!AG10+'4'!AG10+'5'!AG10+'6'!AG10+'7'!AG10+'8'!AG10+'9'!AG10+'10'!AG10</f>
        <v>0</v>
      </c>
      <c r="AH10" s="58" t="n">
        <f aca="false">'1'!AH10+'2'!AH10+'3'!AH10+'4'!AH10+'5'!AH10+'6'!AH10+'7'!AH10+'8'!AH10+'9'!AH10+'10'!AH10</f>
        <v>0</v>
      </c>
      <c r="AI10" s="58" t="n">
        <f aca="false">'1'!AI10+'2'!AI10+'3'!AI10+'4'!AI10+'5'!AI10+'6'!AI10+'7'!AI10+'8'!AI10+'9'!AI10+'10'!AI10</f>
        <v>0</v>
      </c>
      <c r="AJ10" s="47" t="s">
        <v>177</v>
      </c>
      <c r="AK10" s="59" t="s">
        <v>178</v>
      </c>
      <c r="AL10" s="60" t="n">
        <f aca="false">'1'!AL10+'2'!AL10+'3'!AL10+'4'!AL10+'5'!AL10+'6'!AL10+'7'!AL10+'8'!AL10+'9'!AL10+'10'!AL10</f>
        <v>0</v>
      </c>
      <c r="AM10" s="60" t="n">
        <f aca="false">'1'!AM10+'2'!AM10+'3'!AM10+'4'!AM10+'5'!AM10+'6'!AM10+'7'!AM10+'8'!AM10+'9'!AM10+'10'!AM10</f>
        <v>0</v>
      </c>
      <c r="AN10" s="60" t="n">
        <f aca="false">'1'!AN10+'2'!AN10+'3'!AN10+'4'!AN10+'5'!AN10+'6'!AN10+'7'!AN10+'8'!AN10+'9'!AN10+'10'!AN10</f>
        <v>0</v>
      </c>
      <c r="AO10" s="60" t="n">
        <f aca="false">'1'!AO10+'2'!AO10+'3'!AO10+'4'!AO10+'5'!AO10+'6'!AO10+'7'!AO10+'8'!AO10+'9'!AO10+'10'!AO10</f>
        <v>0</v>
      </c>
      <c r="AP10" s="60" t="n">
        <f aca="false">'1'!AP10+'2'!AP10+'3'!AP10+'4'!AP10+'5'!AP10+'6'!AP10+'7'!AP10+'8'!AP10+'9'!AP10+'10'!AP10</f>
        <v>0</v>
      </c>
      <c r="AQ10" s="60" t="n">
        <f aca="false">'1'!AQ10+'2'!AQ10+'3'!AQ10+'4'!AQ10+'5'!AQ10+'6'!AQ10+'7'!AQ10+'8'!AQ10+'9'!AQ10+'10'!AQ10</f>
        <v>0</v>
      </c>
      <c r="AR10" s="60" t="n">
        <f aca="false">'1'!AR10+'2'!AR10+'3'!AR10+'4'!AR10+'5'!AR10+'6'!AR10+'7'!AR10+'8'!AR10+'9'!AR10+'10'!AR10</f>
        <v>0</v>
      </c>
      <c r="AS10" s="60" t="n">
        <f aca="false">'1'!AS10+'2'!AS10+'3'!AS10+'4'!AS10+'5'!AS10+'6'!AS10+'7'!AS10+'8'!AS10+'9'!AS10+'10'!AS10</f>
        <v>0</v>
      </c>
      <c r="AT10" s="60" t="n">
        <f aca="false">'1'!AT10+'2'!AT10+'3'!AT10+'4'!AT10+'5'!AT10+'6'!AT10+'7'!AT10+'8'!AT10+'9'!AT10+'10'!AT10</f>
        <v>0</v>
      </c>
      <c r="AU10" s="60" t="n">
        <f aca="false">'1'!AU10+'2'!AU10+'3'!AU10+'4'!AU10+'5'!AU10+'6'!AU10+'7'!AU10+'8'!AU10+'9'!AU10+'10'!AU10</f>
        <v>0</v>
      </c>
      <c r="AV10" s="60" t="n">
        <f aca="false">'1'!AV10+'2'!AV10+'3'!AV10+'4'!AV10+'5'!AV10+'6'!AV10+'7'!AV10+'8'!AV10+'9'!AV10+'10'!AV10</f>
        <v>0</v>
      </c>
      <c r="AW10" s="60" t="n">
        <f aca="false">'1'!AW10+'2'!AW10+'3'!AW10+'4'!AW10+'5'!AW10+'6'!AW10+'7'!AW10+'8'!AW10+'9'!AW10+'10'!AW10</f>
        <v>0</v>
      </c>
      <c r="AX10" s="60" t="n">
        <f aca="false">'1'!AX10+'2'!AX10+'3'!AX10+'4'!AX10+'5'!AX10+'6'!AX10+'7'!AX10+'8'!AX10+'9'!AX10+'10'!AX10</f>
        <v>0</v>
      </c>
    </row>
    <row r="11" customFormat="false" ht="12.75" hidden="false" customHeight="true" outlineLevel="0" collapsed="false">
      <c r="A11" s="36" t="n">
        <v>25</v>
      </c>
      <c r="B11" s="51" t="s">
        <v>179</v>
      </c>
      <c r="C11" s="52" t="n">
        <f aca="false">'1'!C11+'2'!C11+'3'!C11+'4'!C11+'5'!C11+'6'!C11+'7'!C11+'8'!C11+'9'!C11+'10'!C11</f>
        <v>0</v>
      </c>
      <c r="D11" s="52" t="n">
        <f aca="false">'1'!D11+'2'!D11+'3'!D11+'4'!D11+'5'!D11+'6'!D11+'7'!D11+'8'!D11+'9'!D11+'10'!D11</f>
        <v>0</v>
      </c>
      <c r="E11" s="52" t="n">
        <f aca="false">'1'!E11+'2'!E11+'3'!E11+'4'!E11+'5'!E11+'6'!E11+'7'!E11+'8'!E11+'9'!E11+'10'!E11</f>
        <v>0</v>
      </c>
      <c r="F11" s="52" t="n">
        <f aca="false">'1'!F11+'2'!F11+'3'!F11+'4'!F11+'5'!F11+'6'!F11+'7'!F11+'8'!F11+'9'!F11+'10'!F11</f>
        <v>0</v>
      </c>
      <c r="G11" s="52" t="n">
        <f aca="false">'1'!G11+'2'!G11+'3'!G11+'4'!G11+'5'!G11+'6'!G11+'7'!G11+'8'!G11+'9'!G11+'10'!G11</f>
        <v>0</v>
      </c>
      <c r="H11" s="52" t="n">
        <f aca="false">'1'!H11+'2'!H11+'3'!H11+'4'!H11+'5'!H11+'6'!H11+'7'!H11+'8'!H11+'9'!H11+'10'!H11</f>
        <v>0</v>
      </c>
      <c r="I11" s="52" t="n">
        <f aca="false">'1'!I11+'2'!I11+'3'!I11+'4'!I11+'5'!I11+'6'!I11+'7'!I11+'8'!I11+'9'!I11+'10'!I11</f>
        <v>0</v>
      </c>
      <c r="J11" s="52" t="n">
        <f aca="false">'1'!J11+'2'!J11+'3'!J11+'4'!J11+'5'!J11+'6'!J11+'7'!J11+'8'!J11+'9'!J11+'10'!J11</f>
        <v>0</v>
      </c>
      <c r="K11" s="52" t="n">
        <f aca="false">'1'!K11+'2'!K11+'3'!K11+'4'!K11+'5'!K11+'6'!K11+'7'!K11+'8'!K11+'9'!K11+'10'!K11</f>
        <v>0</v>
      </c>
      <c r="L11" s="52" t="n">
        <f aca="false">'1'!L11+'2'!L11+'3'!L11+'4'!L11+'5'!L11+'6'!L11+'7'!L11+'8'!L11+'9'!L11+'10'!L11</f>
        <v>0</v>
      </c>
      <c r="M11" s="52" t="n">
        <f aca="false">'1'!M11+'2'!M11+'3'!M11+'4'!M11+'5'!M11+'6'!M11+'7'!M11+'8'!M11+'9'!M11+'10'!M11</f>
        <v>0</v>
      </c>
      <c r="N11" s="61" t="s">
        <v>180</v>
      </c>
      <c r="O11" s="62" t="s">
        <v>178</v>
      </c>
      <c r="P11" s="48" t="s">
        <v>181</v>
      </c>
      <c r="Q11" s="63" t="n">
        <f aca="false">'1'!Q11+'2'!Q11+'3'!Q11+'4'!Q11+'5'!Q11+'6'!Q11+'7'!Q11+'8'!Q11+'9'!Q11+'10'!Q11</f>
        <v>0</v>
      </c>
      <c r="R11" s="63" t="n">
        <f aca="false">'1'!R11+'2'!R11+'3'!R11+'4'!R11+'5'!R11+'6'!R11+'7'!R11+'8'!R11+'9'!R11+'10'!R11</f>
        <v>0</v>
      </c>
      <c r="S11" s="63" t="n">
        <f aca="false">'1'!S11+'2'!S11+'3'!S11+'4'!S11+'5'!S11+'6'!S11+'7'!S11+'8'!S11+'9'!S11+'10'!S11</f>
        <v>0</v>
      </c>
      <c r="T11" s="63" t="n">
        <f aca="false">'1'!T11+'2'!T11+'3'!T11+'4'!T11+'5'!T11+'6'!T11+'7'!T11+'8'!T11+'9'!T11+'10'!T11</f>
        <v>0</v>
      </c>
      <c r="U11" s="63" t="n">
        <f aca="false">'1'!U11+'2'!U11+'3'!U11+'4'!U11+'5'!U11+'6'!U11+'7'!U11+'8'!U11+'9'!U11+'10'!U11</f>
        <v>0</v>
      </c>
      <c r="V11" s="63" t="n">
        <f aca="false">'1'!V11+'2'!V11+'3'!V11+'4'!V11+'5'!V11+'6'!V11+'7'!V11+'8'!V11+'9'!V11+'10'!V11</f>
        <v>0</v>
      </c>
      <c r="W11" s="63" t="n">
        <f aca="false">'1'!W11+'2'!W11+'3'!W11+'4'!W11+'5'!W11+'6'!W11+'7'!W11+'8'!W11+'9'!W11+'10'!W11</f>
        <v>0</v>
      </c>
      <c r="X11" s="61" t="s">
        <v>180</v>
      </c>
      <c r="Y11" s="62" t="s">
        <v>178</v>
      </c>
      <c r="Z11" s="48" t="s">
        <v>181</v>
      </c>
      <c r="AA11" s="63" t="n">
        <f aca="false">'1'!AA11+'2'!AA11+'3'!AA11+'4'!AA11+'5'!AA11+'6'!AA11+'7'!AA11+'8'!AA11+'9'!AA11+'10'!AA11</f>
        <v>0</v>
      </c>
      <c r="AB11" s="63" t="n">
        <f aca="false">'1'!AB11+'2'!AB11+'3'!AB11+'4'!AB11+'5'!AB11+'6'!AB11+'7'!AB11+'8'!AB11+'9'!AB11+'10'!AB11</f>
        <v>0</v>
      </c>
      <c r="AC11" s="63" t="n">
        <f aca="false">'1'!AC11+'2'!AC11+'3'!AC11+'4'!AC11+'5'!AC11+'6'!AC11+'7'!AC11+'8'!AC11+'9'!AC11+'10'!AC11</f>
        <v>0</v>
      </c>
      <c r="AD11" s="63" t="n">
        <f aca="false">'1'!AD11+'2'!AD11+'3'!AD11+'4'!AD11+'5'!AD11+'6'!AD11+'7'!AD11+'8'!AD11+'9'!AD11+'10'!AD11</f>
        <v>0</v>
      </c>
      <c r="AE11" s="63" t="n">
        <f aca="false">'1'!AE11+'2'!AE11+'3'!AE11+'4'!AE11+'5'!AE11+'6'!AE11+'7'!AE11+'8'!AE11+'9'!AE11+'10'!AE11</f>
        <v>0</v>
      </c>
      <c r="AF11" s="63" t="n">
        <f aca="false">'1'!AF11+'2'!AF11+'3'!AF11+'4'!AF11+'5'!AF11+'6'!AF11+'7'!AF11+'8'!AF11+'9'!AF11+'10'!AF11</f>
        <v>0</v>
      </c>
      <c r="AG11" s="63" t="n">
        <f aca="false">'1'!AG11+'2'!AG11+'3'!AG11+'4'!AG11+'5'!AG11+'6'!AG11+'7'!AG11+'8'!AG11+'9'!AG11+'10'!AG11</f>
        <v>0</v>
      </c>
      <c r="AH11" s="63" t="n">
        <f aca="false">'1'!AH11+'2'!AH11+'3'!AH11+'4'!AH11+'5'!AH11+'6'!AH11+'7'!AH11+'8'!AH11+'9'!AH11+'10'!AH11</f>
        <v>0</v>
      </c>
      <c r="AI11" s="63" t="n">
        <f aca="false">'1'!AI11+'2'!AI11+'3'!AI11+'4'!AI11+'5'!AI11+'6'!AI11+'7'!AI11+'8'!AI11+'9'!AI11+'10'!AI11</f>
        <v>0</v>
      </c>
      <c r="AJ11" s="51" t="s">
        <v>182</v>
      </c>
      <c r="AK11" s="64" t="s">
        <v>183</v>
      </c>
      <c r="AL11" s="65" t="n">
        <f aca="false">'1'!AL11+'2'!AL11+'3'!AL11+'4'!AL11+'5'!AL11+'6'!AL11+'7'!AL11+'8'!AL11+'9'!AL11+'10'!AL11</f>
        <v>0</v>
      </c>
      <c r="AM11" s="65" t="n">
        <f aca="false">'1'!AM11+'2'!AM11+'3'!AM11+'4'!AM11+'5'!AM11+'6'!AM11+'7'!AM11+'8'!AM11+'9'!AM11+'10'!AM11</f>
        <v>0</v>
      </c>
      <c r="AN11" s="65" t="n">
        <f aca="false">'1'!AN11+'2'!AN11+'3'!AN11+'4'!AN11+'5'!AN11+'6'!AN11+'7'!AN11+'8'!AN11+'9'!AN11+'10'!AN11</f>
        <v>0</v>
      </c>
      <c r="AO11" s="65" t="n">
        <f aca="false">'1'!AO11+'2'!AO11+'3'!AO11+'4'!AO11+'5'!AO11+'6'!AO11+'7'!AO11+'8'!AO11+'9'!AO11+'10'!AO11</f>
        <v>0</v>
      </c>
      <c r="AP11" s="65" t="n">
        <f aca="false">'1'!AP11+'2'!AP11+'3'!AP11+'4'!AP11+'5'!AP11+'6'!AP11+'7'!AP11+'8'!AP11+'9'!AP11+'10'!AP11</f>
        <v>0</v>
      </c>
      <c r="AQ11" s="65" t="n">
        <f aca="false">'1'!AQ11+'2'!AQ11+'3'!AQ11+'4'!AQ11+'5'!AQ11+'6'!AQ11+'7'!AQ11+'8'!AQ11+'9'!AQ11+'10'!AQ11</f>
        <v>0</v>
      </c>
      <c r="AR11" s="65" t="n">
        <f aca="false">'1'!AR11+'2'!AR11+'3'!AR11+'4'!AR11+'5'!AR11+'6'!AR11+'7'!AR11+'8'!AR11+'9'!AR11+'10'!AR11</f>
        <v>0</v>
      </c>
      <c r="AS11" s="65" t="n">
        <f aca="false">'1'!AS11+'2'!AS11+'3'!AS11+'4'!AS11+'5'!AS11+'6'!AS11+'7'!AS11+'8'!AS11+'9'!AS11+'10'!AS11</f>
        <v>0</v>
      </c>
      <c r="AT11" s="65" t="n">
        <f aca="false">'1'!AT11+'2'!AT11+'3'!AT11+'4'!AT11+'5'!AT11+'6'!AT11+'7'!AT11+'8'!AT11+'9'!AT11+'10'!AT11</f>
        <v>0</v>
      </c>
      <c r="AU11" s="65" t="n">
        <f aca="false">'1'!AU11+'2'!AU11+'3'!AU11+'4'!AU11+'5'!AU11+'6'!AU11+'7'!AU11+'8'!AU11+'9'!AU11+'10'!AU11</f>
        <v>0</v>
      </c>
      <c r="AV11" s="65" t="n">
        <f aca="false">'1'!AV11+'2'!AV11+'3'!AV11+'4'!AV11+'5'!AV11+'6'!AV11+'7'!AV11+'8'!AV11+'9'!AV11+'10'!AV11</f>
        <v>0</v>
      </c>
      <c r="AW11" s="65" t="n">
        <f aca="false">'1'!AW11+'2'!AW11+'3'!AW11+'4'!AW11+'5'!AW11+'6'!AW11+'7'!AW11+'8'!AW11+'9'!AW11+'10'!AW11</f>
        <v>0</v>
      </c>
      <c r="AX11" s="65" t="n">
        <f aca="false">'1'!AX11+'2'!AX11+'3'!AX11+'4'!AX11+'5'!AX11+'6'!AX11+'7'!AX11+'8'!AX11+'9'!AX11+'10'!AX11</f>
        <v>0</v>
      </c>
    </row>
    <row r="12" customFormat="false" ht="12.75" hidden="false" customHeight="true" outlineLevel="0" collapsed="false">
      <c r="A12" s="36" t="n">
        <v>36</v>
      </c>
      <c r="B12" s="51" t="s">
        <v>184</v>
      </c>
      <c r="C12" s="52" t="n">
        <f aca="false">'1'!C12+'2'!C12+'3'!C12+'4'!C12+'5'!C12+'6'!C12+'7'!C12+'8'!C12+'9'!C12+'10'!C12</f>
        <v>0</v>
      </c>
      <c r="D12" s="52" t="n">
        <f aca="false">'1'!D12+'2'!D12+'3'!D12+'4'!D12+'5'!D12+'6'!D12+'7'!D12+'8'!D12+'9'!D12+'10'!D12</f>
        <v>0</v>
      </c>
      <c r="E12" s="52" t="n">
        <f aca="false">'1'!E12+'2'!E12+'3'!E12+'4'!E12+'5'!E12+'6'!E12+'7'!E12+'8'!E12+'9'!E12+'10'!E12</f>
        <v>0</v>
      </c>
      <c r="F12" s="52" t="n">
        <f aca="false">'1'!F12+'2'!F12+'3'!F12+'4'!F12+'5'!F12+'6'!F12+'7'!F12+'8'!F12+'9'!F12+'10'!F12</f>
        <v>0</v>
      </c>
      <c r="G12" s="52" t="n">
        <f aca="false">'1'!G12+'2'!G12+'3'!G12+'4'!G12+'5'!G12+'6'!G12+'7'!G12+'8'!G12+'9'!G12+'10'!G12</f>
        <v>0</v>
      </c>
      <c r="H12" s="52" t="n">
        <f aca="false">'1'!H12+'2'!H12+'3'!H12+'4'!H12+'5'!H12+'6'!H12+'7'!H12+'8'!H12+'9'!H12+'10'!H12</f>
        <v>0</v>
      </c>
      <c r="I12" s="52" t="n">
        <f aca="false">'1'!I12+'2'!I12+'3'!I12+'4'!I12+'5'!I12+'6'!I12+'7'!I12+'8'!I12+'9'!I12+'10'!I12</f>
        <v>0</v>
      </c>
      <c r="J12" s="52" t="n">
        <f aca="false">'1'!J12+'2'!J12+'3'!J12+'4'!J12+'5'!J12+'6'!J12+'7'!J12+'8'!J12+'9'!J12+'10'!J12</f>
        <v>0</v>
      </c>
      <c r="K12" s="52" t="n">
        <f aca="false">'1'!K12+'2'!K12+'3'!K12+'4'!K12+'5'!K12+'6'!K12+'7'!K12+'8'!K12+'9'!K12+'10'!K12</f>
        <v>0</v>
      </c>
      <c r="L12" s="52" t="n">
        <f aca="false">'1'!L12+'2'!L12+'3'!L12+'4'!L12+'5'!L12+'6'!L12+'7'!L12+'8'!L12+'9'!L12+'10'!L12</f>
        <v>0</v>
      </c>
      <c r="M12" s="52" t="n">
        <f aca="false">'1'!M12+'2'!M12+'3'!M12+'4'!M12+'5'!M12+'6'!M12+'7'!M12+'8'!M12+'9'!M12+'10'!M12</f>
        <v>0</v>
      </c>
      <c r="N12" s="66" t="s">
        <v>185</v>
      </c>
      <c r="O12" s="67" t="s">
        <v>183</v>
      </c>
      <c r="P12" s="68" t="s">
        <v>186</v>
      </c>
      <c r="Q12" s="69" t="n">
        <f aca="false">'1'!Q12+'2'!Q12+'3'!Q12+'4'!Q12+'5'!Q12+'6'!Q12+'7'!Q12+'8'!Q12+'9'!Q12+'10'!Q12</f>
        <v>0</v>
      </c>
      <c r="R12" s="69" t="n">
        <f aca="false">'1'!R12+'2'!R12+'3'!R12+'4'!R12+'5'!R12+'6'!R12+'7'!R12+'8'!R12+'9'!R12+'10'!R12</f>
        <v>0</v>
      </c>
      <c r="S12" s="69" t="n">
        <f aca="false">'1'!S12+'2'!S12+'3'!S12+'4'!S12+'5'!S12+'6'!S12+'7'!S12+'8'!S12+'9'!S12+'10'!S12</f>
        <v>0</v>
      </c>
      <c r="T12" s="69" t="n">
        <f aca="false">'1'!T12+'2'!T12+'3'!T12+'4'!T12+'5'!T12+'6'!T12+'7'!T12+'8'!T12+'9'!T12+'10'!T12</f>
        <v>0</v>
      </c>
      <c r="U12" s="69" t="n">
        <f aca="false">'1'!U12+'2'!U12+'3'!U12+'4'!U12+'5'!U12+'6'!U12+'7'!U12+'8'!U12+'9'!U12+'10'!U12</f>
        <v>0</v>
      </c>
      <c r="V12" s="69" t="n">
        <f aca="false">'1'!V12+'2'!V12+'3'!V12+'4'!V12+'5'!V12+'6'!V12+'7'!V12+'8'!V12+'9'!V12+'10'!V12</f>
        <v>0</v>
      </c>
      <c r="W12" s="69" t="n">
        <f aca="false">'1'!W12+'2'!W12+'3'!W12+'4'!W12+'5'!W12+'6'!W12+'7'!W12+'8'!W12+'9'!W12+'10'!W12</f>
        <v>0</v>
      </c>
      <c r="X12" s="66" t="s">
        <v>187</v>
      </c>
      <c r="Y12" s="67" t="s">
        <v>183</v>
      </c>
      <c r="Z12" s="68" t="s">
        <v>186</v>
      </c>
      <c r="AA12" s="69" t="n">
        <f aca="false">'1'!AA12+'2'!AA12+'3'!AA12+'4'!AA12+'5'!AA12+'6'!AA12+'7'!AA12+'8'!AA12+'9'!AA12+'10'!AA12</f>
        <v>0</v>
      </c>
      <c r="AB12" s="69" t="n">
        <f aca="false">'1'!AB12+'2'!AB12+'3'!AB12+'4'!AB12+'5'!AB12+'6'!AB12+'7'!AB12+'8'!AB12+'9'!AB12+'10'!AB12</f>
        <v>0</v>
      </c>
      <c r="AC12" s="69" t="n">
        <f aca="false">'1'!AC12+'2'!AC12+'3'!AC12+'4'!AC12+'5'!AC12+'6'!AC12+'7'!AC12+'8'!AC12+'9'!AC12+'10'!AC12</f>
        <v>0</v>
      </c>
      <c r="AD12" s="69" t="n">
        <f aca="false">'1'!AD12+'2'!AD12+'3'!AD12+'4'!AD12+'5'!AD12+'6'!AD12+'7'!AD12+'8'!AD12+'9'!AD12+'10'!AD12</f>
        <v>0</v>
      </c>
      <c r="AE12" s="69" t="n">
        <f aca="false">'1'!AE12+'2'!AE12+'3'!AE12+'4'!AE12+'5'!AE12+'6'!AE12+'7'!AE12+'8'!AE12+'9'!AE12+'10'!AE12</f>
        <v>0</v>
      </c>
      <c r="AF12" s="69" t="n">
        <f aca="false">'1'!AF12+'2'!AF12+'3'!AF12+'4'!AF12+'5'!AF12+'6'!AF12+'7'!AF12+'8'!AF12+'9'!AF12+'10'!AF12</f>
        <v>0</v>
      </c>
      <c r="AG12" s="69" t="n">
        <f aca="false">'1'!AG12+'2'!AG12+'3'!AG12+'4'!AG12+'5'!AG12+'6'!AG12+'7'!AG12+'8'!AG12+'9'!AG12+'10'!AG12</f>
        <v>0</v>
      </c>
      <c r="AH12" s="69" t="n">
        <f aca="false">'1'!AH12+'2'!AH12+'3'!AH12+'4'!AH12+'5'!AH12+'6'!AH12+'7'!AH12+'8'!AH12+'9'!AH12+'10'!AH12</f>
        <v>0</v>
      </c>
      <c r="AI12" s="69" t="n">
        <f aca="false">'1'!AI12+'2'!AI12+'3'!AI12+'4'!AI12+'5'!AI12+'6'!AI12+'7'!AI12+'8'!AI12+'9'!AI12+'10'!AI12</f>
        <v>0</v>
      </c>
      <c r="AJ12" s="61" t="s">
        <v>188</v>
      </c>
      <c r="AK12" s="59" t="s">
        <v>189</v>
      </c>
      <c r="AL12" s="60" t="n">
        <f aca="false">'1'!AL12+'2'!AL12+'3'!AL12+'4'!AL12+'5'!AL12+'6'!AL12+'7'!AL12+'8'!AL12+'9'!AL12+'10'!AL12</f>
        <v>0</v>
      </c>
      <c r="AM12" s="60" t="n">
        <f aca="false">'1'!AM12+'2'!AM12+'3'!AM12+'4'!AM12+'5'!AM12+'6'!AM12+'7'!AM12+'8'!AM12+'9'!AM12+'10'!AM12</f>
        <v>0</v>
      </c>
      <c r="AN12" s="60" t="n">
        <f aca="false">'1'!AN12+'2'!AN12+'3'!AN12+'4'!AN12+'5'!AN12+'6'!AN12+'7'!AN12+'8'!AN12+'9'!AN12+'10'!AN12</f>
        <v>0</v>
      </c>
      <c r="AO12" s="60" t="n">
        <f aca="false">'1'!AO12+'2'!AO12+'3'!AO12+'4'!AO12+'5'!AO12+'6'!AO12+'7'!AO12+'8'!AO12+'9'!AO12+'10'!AO12</f>
        <v>0</v>
      </c>
      <c r="AP12" s="60" t="n">
        <f aca="false">'1'!AP12+'2'!AP12+'3'!AP12+'4'!AP12+'5'!AP12+'6'!AP12+'7'!AP12+'8'!AP12+'9'!AP12+'10'!AP12</f>
        <v>0</v>
      </c>
      <c r="AQ12" s="60" t="n">
        <f aca="false">'1'!AQ12+'2'!AQ12+'3'!AQ12+'4'!AQ12+'5'!AQ12+'6'!AQ12+'7'!AQ12+'8'!AQ12+'9'!AQ12+'10'!AQ12</f>
        <v>0</v>
      </c>
      <c r="AR12" s="60" t="n">
        <f aca="false">'1'!AR12+'2'!AR12+'3'!AR12+'4'!AR12+'5'!AR12+'6'!AR12+'7'!AR12+'8'!AR12+'9'!AR12+'10'!AR12</f>
        <v>0</v>
      </c>
      <c r="AS12" s="60" t="n">
        <f aca="false">'1'!AS12+'2'!AS12+'3'!AS12+'4'!AS12+'5'!AS12+'6'!AS12+'7'!AS12+'8'!AS12+'9'!AS12+'10'!AS12</f>
        <v>0</v>
      </c>
      <c r="AT12" s="60" t="n">
        <f aca="false">'1'!AT12+'2'!AT12+'3'!AT12+'4'!AT12+'5'!AT12+'6'!AT12+'7'!AT12+'8'!AT12+'9'!AT12+'10'!AT12</f>
        <v>0</v>
      </c>
      <c r="AU12" s="60" t="n">
        <f aca="false">'1'!AU12+'2'!AU12+'3'!AU12+'4'!AU12+'5'!AU12+'6'!AU12+'7'!AU12+'8'!AU12+'9'!AU12+'10'!AU12</f>
        <v>0</v>
      </c>
      <c r="AV12" s="60" t="n">
        <f aca="false">'1'!AV12+'2'!AV12+'3'!AV12+'4'!AV12+'5'!AV12+'6'!AV12+'7'!AV12+'8'!AV12+'9'!AV12+'10'!AV12</f>
        <v>0</v>
      </c>
      <c r="AW12" s="60" t="n">
        <f aca="false">'1'!AW12+'2'!AW12+'3'!AW12+'4'!AW12+'5'!AW12+'6'!AW12+'7'!AW12+'8'!AW12+'9'!AW12+'10'!AW12</f>
        <v>0</v>
      </c>
      <c r="AX12" s="60" t="n">
        <f aca="false">'1'!AX12+'2'!AX12+'3'!AX12+'4'!AX12+'5'!AX12+'6'!AX12+'7'!AX12+'8'!AX12+'9'!AX12+'10'!AX12</f>
        <v>0</v>
      </c>
    </row>
    <row r="13" customFormat="false" ht="12.75" hidden="false" customHeight="true" outlineLevel="0" collapsed="false">
      <c r="A13" s="36" t="n">
        <v>37</v>
      </c>
      <c r="B13" s="51" t="s">
        <v>190</v>
      </c>
      <c r="C13" s="52" t="n">
        <f aca="false">'1'!C13+'2'!C13+'3'!C13+'4'!C13+'5'!C13+'6'!C13+'7'!C13+'8'!C13+'9'!C13+'10'!C13</f>
        <v>0</v>
      </c>
      <c r="D13" s="52" t="n">
        <f aca="false">'1'!D13+'2'!D13+'3'!D13+'4'!D13+'5'!D13+'6'!D13+'7'!D13+'8'!D13+'9'!D13+'10'!D13</f>
        <v>0</v>
      </c>
      <c r="E13" s="52" t="n">
        <f aca="false">'1'!E13+'2'!E13+'3'!E13+'4'!E13+'5'!E13+'6'!E13+'7'!E13+'8'!E13+'9'!E13+'10'!E13</f>
        <v>0</v>
      </c>
      <c r="F13" s="52" t="n">
        <f aca="false">'1'!F13+'2'!F13+'3'!F13+'4'!F13+'5'!F13+'6'!F13+'7'!F13+'8'!F13+'9'!F13+'10'!F13</f>
        <v>0</v>
      </c>
      <c r="G13" s="52" t="n">
        <f aca="false">'1'!G13+'2'!G13+'3'!G13+'4'!G13+'5'!G13+'6'!G13+'7'!G13+'8'!G13+'9'!G13+'10'!G13</f>
        <v>0</v>
      </c>
      <c r="H13" s="52" t="n">
        <f aca="false">'1'!H13+'2'!H13+'3'!H13+'4'!H13+'5'!H13+'6'!H13+'7'!H13+'8'!H13+'9'!H13+'10'!H13</f>
        <v>0</v>
      </c>
      <c r="I13" s="52" t="n">
        <f aca="false">'1'!I13+'2'!I13+'3'!I13+'4'!I13+'5'!I13+'6'!I13+'7'!I13+'8'!I13+'9'!I13+'10'!I13</f>
        <v>0</v>
      </c>
      <c r="J13" s="52" t="n">
        <f aca="false">'1'!J13+'2'!J13+'3'!J13+'4'!J13+'5'!J13+'6'!J13+'7'!J13+'8'!J13+'9'!J13+'10'!J13</f>
        <v>0</v>
      </c>
      <c r="K13" s="52" t="n">
        <f aca="false">'1'!K13+'2'!K13+'3'!K13+'4'!K13+'5'!K13+'6'!K13+'7'!K13+'8'!K13+'9'!K13+'10'!K13</f>
        <v>0</v>
      </c>
      <c r="L13" s="52" t="n">
        <f aca="false">'1'!L13+'2'!L13+'3'!L13+'4'!L13+'5'!L13+'6'!L13+'7'!L13+'8'!L13+'9'!L13+'10'!L13</f>
        <v>0</v>
      </c>
      <c r="M13" s="52" t="n">
        <f aca="false">'1'!M13+'2'!M13+'3'!M13+'4'!M13+'5'!M13+'6'!M13+'7'!M13+'8'!M13+'9'!M13+'10'!M13</f>
        <v>0</v>
      </c>
      <c r="N13" s="70" t="s">
        <v>191</v>
      </c>
      <c r="O13" s="71" t="s">
        <v>192</v>
      </c>
      <c r="P13" s="51" t="s">
        <v>193</v>
      </c>
      <c r="Q13" s="72" t="n">
        <f aca="false">'1'!Q13+'2'!Q13+'3'!Q13+'4'!Q13+'5'!Q13+'6'!Q13+'7'!Q13+'8'!Q13+'9'!Q13+'10'!Q13</f>
        <v>0</v>
      </c>
      <c r="R13" s="72" t="n">
        <f aca="false">'1'!R13+'2'!R13+'3'!R13+'4'!R13+'5'!R13+'6'!R13+'7'!R13+'8'!R13+'9'!R13+'10'!R13</f>
        <v>0</v>
      </c>
      <c r="S13" s="72" t="n">
        <f aca="false">'1'!S13+'2'!S13+'3'!S13+'4'!S13+'5'!S13+'6'!S13+'7'!S13+'8'!S13+'9'!S13+'10'!S13</f>
        <v>0</v>
      </c>
      <c r="T13" s="72" t="n">
        <f aca="false">'1'!T13+'2'!T13+'3'!T13+'4'!T13+'5'!T13+'6'!T13+'7'!T13+'8'!T13+'9'!T13+'10'!T13</f>
        <v>0</v>
      </c>
      <c r="U13" s="72" t="n">
        <f aca="false">'1'!U13+'2'!U13+'3'!U13+'4'!U13+'5'!U13+'6'!U13+'7'!U13+'8'!U13+'9'!U13+'10'!U13</f>
        <v>0</v>
      </c>
      <c r="V13" s="72" t="n">
        <f aca="false">'1'!V13+'2'!V13+'3'!V13+'4'!V13+'5'!V13+'6'!V13+'7'!V13+'8'!V13+'9'!V13+'10'!V13</f>
        <v>0</v>
      </c>
      <c r="W13" s="72" t="n">
        <f aca="false">'1'!W13+'2'!W13+'3'!W13+'4'!W13+'5'!W13+'6'!W13+'7'!W13+'8'!W13+'9'!W13+'10'!W13</f>
        <v>0</v>
      </c>
      <c r="X13" s="70" t="s">
        <v>191</v>
      </c>
      <c r="Y13" s="71" t="s">
        <v>192</v>
      </c>
      <c r="Z13" s="51" t="s">
        <v>193</v>
      </c>
      <c r="AA13" s="72" t="n">
        <f aca="false">'1'!AA13+'2'!AA13+'3'!AA13+'4'!AA13+'5'!AA13+'6'!AA13+'7'!AA13+'8'!AA13+'9'!AA13+'10'!AA13</f>
        <v>0</v>
      </c>
      <c r="AB13" s="72" t="n">
        <f aca="false">'1'!AB13+'2'!AB13+'3'!AB13+'4'!AB13+'5'!AB13+'6'!AB13+'7'!AB13+'8'!AB13+'9'!AB13+'10'!AB13</f>
        <v>0</v>
      </c>
      <c r="AC13" s="72" t="n">
        <f aca="false">'1'!AC13+'2'!AC13+'3'!AC13+'4'!AC13+'5'!AC13+'6'!AC13+'7'!AC13+'8'!AC13+'9'!AC13+'10'!AC13</f>
        <v>0</v>
      </c>
      <c r="AD13" s="72" t="n">
        <f aca="false">'1'!AD13+'2'!AD13+'3'!AD13+'4'!AD13+'5'!AD13+'6'!AD13+'7'!AD13+'8'!AD13+'9'!AD13+'10'!AD13</f>
        <v>0</v>
      </c>
      <c r="AE13" s="72" t="n">
        <f aca="false">'1'!AE13+'2'!AE13+'3'!AE13+'4'!AE13+'5'!AE13+'6'!AE13+'7'!AE13+'8'!AE13+'9'!AE13+'10'!AE13</f>
        <v>0</v>
      </c>
      <c r="AF13" s="72" t="n">
        <f aca="false">'1'!AF13+'2'!AF13+'3'!AF13+'4'!AF13+'5'!AF13+'6'!AF13+'7'!AF13+'8'!AF13+'9'!AF13+'10'!AF13</f>
        <v>0</v>
      </c>
      <c r="AG13" s="72" t="n">
        <f aca="false">'1'!AG13+'2'!AG13+'3'!AG13+'4'!AG13+'5'!AG13+'6'!AG13+'7'!AG13+'8'!AG13+'9'!AG13+'10'!AG13</f>
        <v>0</v>
      </c>
      <c r="AH13" s="72" t="n">
        <f aca="false">'1'!AH13+'2'!AH13+'3'!AH13+'4'!AH13+'5'!AH13+'6'!AH13+'7'!AH13+'8'!AH13+'9'!AH13+'10'!AH13</f>
        <v>0</v>
      </c>
      <c r="AI13" s="72" t="n">
        <f aca="false">'1'!AI13+'2'!AI13+'3'!AI13+'4'!AI13+'5'!AI13+'6'!AI13+'7'!AI13+'8'!AI13+'9'!AI13+'10'!AI13</f>
        <v>0</v>
      </c>
      <c r="AJ13" s="51" t="s">
        <v>194</v>
      </c>
      <c r="AK13" s="64" t="s">
        <v>195</v>
      </c>
      <c r="AL13" s="65" t="n">
        <f aca="false">'1'!AL13+'2'!AL13+'3'!AL13+'4'!AL13+'5'!AL13+'6'!AL13+'7'!AL13+'8'!AL13+'9'!AL13+'10'!AL13</f>
        <v>0</v>
      </c>
      <c r="AM13" s="65" t="n">
        <f aca="false">'1'!AM13+'2'!AM13+'3'!AM13+'4'!AM13+'5'!AM13+'6'!AM13+'7'!AM13+'8'!AM13+'9'!AM13+'10'!AM13</f>
        <v>0</v>
      </c>
      <c r="AN13" s="65" t="n">
        <f aca="false">'1'!AN13+'2'!AN13+'3'!AN13+'4'!AN13+'5'!AN13+'6'!AN13+'7'!AN13+'8'!AN13+'9'!AN13+'10'!AN13</f>
        <v>0</v>
      </c>
      <c r="AO13" s="65" t="n">
        <f aca="false">'1'!AO13+'2'!AO13+'3'!AO13+'4'!AO13+'5'!AO13+'6'!AO13+'7'!AO13+'8'!AO13+'9'!AO13+'10'!AO13</f>
        <v>0</v>
      </c>
      <c r="AP13" s="65" t="n">
        <f aca="false">'1'!AP13+'2'!AP13+'3'!AP13+'4'!AP13+'5'!AP13+'6'!AP13+'7'!AP13+'8'!AP13+'9'!AP13+'10'!AP13</f>
        <v>0</v>
      </c>
      <c r="AQ13" s="65" t="n">
        <f aca="false">'1'!AQ13+'2'!AQ13+'3'!AQ13+'4'!AQ13+'5'!AQ13+'6'!AQ13+'7'!AQ13+'8'!AQ13+'9'!AQ13+'10'!AQ13</f>
        <v>0</v>
      </c>
      <c r="AR13" s="65" t="n">
        <f aca="false">'1'!AR13+'2'!AR13+'3'!AR13+'4'!AR13+'5'!AR13+'6'!AR13+'7'!AR13+'8'!AR13+'9'!AR13+'10'!AR13</f>
        <v>0</v>
      </c>
      <c r="AS13" s="65" t="n">
        <f aca="false">'1'!AS13+'2'!AS13+'3'!AS13+'4'!AS13+'5'!AS13+'6'!AS13+'7'!AS13+'8'!AS13+'9'!AS13+'10'!AS13</f>
        <v>0</v>
      </c>
      <c r="AT13" s="65" t="n">
        <f aca="false">'1'!AT13+'2'!AT13+'3'!AT13+'4'!AT13+'5'!AT13+'6'!AT13+'7'!AT13+'8'!AT13+'9'!AT13+'10'!AT13</f>
        <v>0</v>
      </c>
      <c r="AU13" s="65" t="n">
        <f aca="false">'1'!AU13+'2'!AU13+'3'!AU13+'4'!AU13+'5'!AU13+'6'!AU13+'7'!AU13+'8'!AU13+'9'!AU13+'10'!AU13</f>
        <v>0</v>
      </c>
      <c r="AV13" s="65" t="n">
        <f aca="false">'1'!AV13+'2'!AV13+'3'!AV13+'4'!AV13+'5'!AV13+'6'!AV13+'7'!AV13+'8'!AV13+'9'!AV13+'10'!AV13</f>
        <v>0</v>
      </c>
      <c r="AW13" s="65" t="n">
        <f aca="false">'1'!AW13+'2'!AW13+'3'!AW13+'4'!AW13+'5'!AW13+'6'!AW13+'7'!AW13+'8'!AW13+'9'!AW13+'10'!AW13</f>
        <v>0</v>
      </c>
      <c r="AX13" s="65" t="n">
        <f aca="false">'1'!AX13+'2'!AX13+'3'!AX13+'4'!AX13+'5'!AX13+'6'!AX13+'7'!AX13+'8'!AX13+'9'!AX13+'10'!AX13</f>
        <v>0</v>
      </c>
    </row>
    <row r="14" customFormat="false" ht="12.75" hidden="false" customHeight="true" outlineLevel="0" collapsed="false">
      <c r="A14" s="36" t="n">
        <v>42</v>
      </c>
      <c r="B14" s="51" t="s">
        <v>196</v>
      </c>
      <c r="C14" s="52" t="n">
        <f aca="false">'1'!C14+'2'!C14+'3'!C14+'4'!C14+'5'!C14+'6'!C14+'7'!C14+'8'!C14+'9'!C14+'10'!C14</f>
        <v>0</v>
      </c>
      <c r="D14" s="52" t="n">
        <f aca="false">'1'!D14+'2'!D14+'3'!D14+'4'!D14+'5'!D14+'6'!D14+'7'!D14+'8'!D14+'9'!D14+'10'!D14</f>
        <v>0</v>
      </c>
      <c r="E14" s="52" t="n">
        <f aca="false">'1'!E14+'2'!E14+'3'!E14+'4'!E14+'5'!E14+'6'!E14+'7'!E14+'8'!E14+'9'!E14+'10'!E14</f>
        <v>0</v>
      </c>
      <c r="F14" s="52" t="n">
        <f aca="false">'1'!F14+'2'!F14+'3'!F14+'4'!F14+'5'!F14+'6'!F14+'7'!F14+'8'!F14+'9'!F14+'10'!F14</f>
        <v>0</v>
      </c>
      <c r="G14" s="52" t="n">
        <f aca="false">'1'!G14+'2'!G14+'3'!G14+'4'!G14+'5'!G14+'6'!G14+'7'!G14+'8'!G14+'9'!G14+'10'!G14</f>
        <v>0</v>
      </c>
      <c r="H14" s="52" t="n">
        <f aca="false">'1'!H14+'2'!H14+'3'!H14+'4'!H14+'5'!H14+'6'!H14+'7'!H14+'8'!H14+'9'!H14+'10'!H14</f>
        <v>0</v>
      </c>
      <c r="I14" s="52" t="n">
        <f aca="false">'1'!I14+'2'!I14+'3'!I14+'4'!I14+'5'!I14+'6'!I14+'7'!I14+'8'!I14+'9'!I14+'10'!I14</f>
        <v>0</v>
      </c>
      <c r="J14" s="52" t="n">
        <f aca="false">'1'!J14+'2'!J14+'3'!J14+'4'!J14+'5'!J14+'6'!J14+'7'!J14+'8'!J14+'9'!J14+'10'!J14</f>
        <v>0</v>
      </c>
      <c r="K14" s="52" t="n">
        <f aca="false">'1'!K14+'2'!K14+'3'!K14+'4'!K14+'5'!K14+'6'!K14+'7'!K14+'8'!K14+'9'!K14+'10'!K14</f>
        <v>0</v>
      </c>
      <c r="L14" s="52" t="n">
        <f aca="false">'1'!L14+'2'!L14+'3'!L14+'4'!L14+'5'!L14+'6'!L14+'7'!L14+'8'!L14+'9'!L14+'10'!L14</f>
        <v>0</v>
      </c>
      <c r="M14" s="52" t="n">
        <f aca="false">'1'!M14+'2'!M14+'3'!M14+'4'!M14+'5'!M14+'6'!M14+'7'!M14+'8'!M14+'9'!M14+'10'!M14</f>
        <v>0</v>
      </c>
      <c r="N14" s="70" t="s">
        <v>197</v>
      </c>
      <c r="O14" s="71" t="s">
        <v>198</v>
      </c>
      <c r="P14" s="51" t="s">
        <v>186</v>
      </c>
      <c r="Q14" s="72" t="n">
        <f aca="false">'1'!Q14+'2'!Q14+'3'!Q14+'4'!Q14+'5'!Q14+'6'!Q14+'7'!Q14+'8'!Q14+'9'!Q14+'10'!Q14</f>
        <v>0</v>
      </c>
      <c r="R14" s="72" t="n">
        <f aca="false">'1'!R14+'2'!R14+'3'!R14+'4'!R14+'5'!R14+'6'!R14+'7'!R14+'8'!R14+'9'!R14+'10'!R14</f>
        <v>0</v>
      </c>
      <c r="S14" s="72" t="n">
        <f aca="false">'1'!S14+'2'!S14+'3'!S14+'4'!S14+'5'!S14+'6'!S14+'7'!S14+'8'!S14+'9'!S14+'10'!S14</f>
        <v>0</v>
      </c>
      <c r="T14" s="72" t="n">
        <f aca="false">'1'!T14+'2'!T14+'3'!T14+'4'!T14+'5'!T14+'6'!T14+'7'!T14+'8'!T14+'9'!T14+'10'!T14</f>
        <v>0</v>
      </c>
      <c r="U14" s="72" t="n">
        <f aca="false">'1'!U14+'2'!U14+'3'!U14+'4'!U14+'5'!U14+'6'!U14+'7'!U14+'8'!U14+'9'!U14+'10'!U14</f>
        <v>0</v>
      </c>
      <c r="V14" s="72" t="n">
        <f aca="false">'1'!V14+'2'!V14+'3'!V14+'4'!V14+'5'!V14+'6'!V14+'7'!V14+'8'!V14+'9'!V14+'10'!V14</f>
        <v>0</v>
      </c>
      <c r="W14" s="72" t="n">
        <f aca="false">'1'!W14+'2'!W14+'3'!W14+'4'!W14+'5'!W14+'6'!W14+'7'!W14+'8'!W14+'9'!W14+'10'!W14</f>
        <v>0</v>
      </c>
      <c r="X14" s="70" t="s">
        <v>197</v>
      </c>
      <c r="Y14" s="71" t="s">
        <v>198</v>
      </c>
      <c r="Z14" s="51" t="s">
        <v>186</v>
      </c>
      <c r="AA14" s="72" t="n">
        <f aca="false">'1'!AA14+'2'!AA14+'3'!AA14+'4'!AA14+'5'!AA14+'6'!AA14+'7'!AA14+'8'!AA14+'9'!AA14+'10'!AA14</f>
        <v>0</v>
      </c>
      <c r="AB14" s="72" t="n">
        <f aca="false">'1'!AB14+'2'!AB14+'3'!AB14+'4'!AB14+'5'!AB14+'6'!AB14+'7'!AB14+'8'!AB14+'9'!AB14+'10'!AB14</f>
        <v>0</v>
      </c>
      <c r="AC14" s="72" t="n">
        <f aca="false">'1'!AC14+'2'!AC14+'3'!AC14+'4'!AC14+'5'!AC14+'6'!AC14+'7'!AC14+'8'!AC14+'9'!AC14+'10'!AC14</f>
        <v>0</v>
      </c>
      <c r="AD14" s="72" t="n">
        <f aca="false">'1'!AD14+'2'!AD14+'3'!AD14+'4'!AD14+'5'!AD14+'6'!AD14+'7'!AD14+'8'!AD14+'9'!AD14+'10'!AD14</f>
        <v>0</v>
      </c>
      <c r="AE14" s="72" t="n">
        <f aca="false">'1'!AE14+'2'!AE14+'3'!AE14+'4'!AE14+'5'!AE14+'6'!AE14+'7'!AE14+'8'!AE14+'9'!AE14+'10'!AE14</f>
        <v>0</v>
      </c>
      <c r="AF14" s="72" t="n">
        <f aca="false">'1'!AF14+'2'!AF14+'3'!AF14+'4'!AF14+'5'!AF14+'6'!AF14+'7'!AF14+'8'!AF14+'9'!AF14+'10'!AF14</f>
        <v>0</v>
      </c>
      <c r="AG14" s="72" t="n">
        <f aca="false">'1'!AG14+'2'!AG14+'3'!AG14+'4'!AG14+'5'!AG14+'6'!AG14+'7'!AG14+'8'!AG14+'9'!AG14+'10'!AG14</f>
        <v>0</v>
      </c>
      <c r="AH14" s="72" t="n">
        <f aca="false">'1'!AH14+'2'!AH14+'3'!AH14+'4'!AH14+'5'!AH14+'6'!AH14+'7'!AH14+'8'!AH14+'9'!AH14+'10'!AH14</f>
        <v>0</v>
      </c>
      <c r="AI14" s="72" t="n">
        <f aca="false">'1'!AI14+'2'!AI14+'3'!AI14+'4'!AI14+'5'!AI14+'6'!AI14+'7'!AI14+'8'!AI14+'9'!AI14+'10'!AI14</f>
        <v>0</v>
      </c>
      <c r="AJ14" s="61" t="s">
        <v>199</v>
      </c>
      <c r="AK14" s="59" t="s">
        <v>200</v>
      </c>
      <c r="AL14" s="60" t="n">
        <f aca="false">'1'!AL14+'2'!AL14+'3'!AL14+'4'!AL14+'5'!AL14+'6'!AL14+'7'!AL14+'8'!AL14+'9'!AL14+'10'!AL14</f>
        <v>0</v>
      </c>
      <c r="AM14" s="60" t="n">
        <f aca="false">'1'!AM14+'2'!AM14+'3'!AM14+'4'!AM14+'5'!AM14+'6'!AM14+'7'!AM14+'8'!AM14+'9'!AM14+'10'!AM14</f>
        <v>0</v>
      </c>
      <c r="AN14" s="60" t="n">
        <f aca="false">'1'!AN14+'2'!AN14+'3'!AN14+'4'!AN14+'5'!AN14+'6'!AN14+'7'!AN14+'8'!AN14+'9'!AN14+'10'!AN14</f>
        <v>0</v>
      </c>
      <c r="AO14" s="60" t="n">
        <f aca="false">'1'!AO14+'2'!AO14+'3'!AO14+'4'!AO14+'5'!AO14+'6'!AO14+'7'!AO14+'8'!AO14+'9'!AO14+'10'!AO14</f>
        <v>0</v>
      </c>
      <c r="AP14" s="60" t="n">
        <f aca="false">'1'!AP14+'2'!AP14+'3'!AP14+'4'!AP14+'5'!AP14+'6'!AP14+'7'!AP14+'8'!AP14+'9'!AP14+'10'!AP14</f>
        <v>0</v>
      </c>
      <c r="AQ14" s="60" t="n">
        <f aca="false">'1'!AQ14+'2'!AQ14+'3'!AQ14+'4'!AQ14+'5'!AQ14+'6'!AQ14+'7'!AQ14+'8'!AQ14+'9'!AQ14+'10'!AQ14</f>
        <v>0</v>
      </c>
      <c r="AR14" s="60" t="n">
        <f aca="false">'1'!AR14+'2'!AR14+'3'!AR14+'4'!AR14+'5'!AR14+'6'!AR14+'7'!AR14+'8'!AR14+'9'!AR14+'10'!AR14</f>
        <v>0</v>
      </c>
      <c r="AS14" s="60" t="n">
        <f aca="false">'1'!AS14+'2'!AS14+'3'!AS14+'4'!AS14+'5'!AS14+'6'!AS14+'7'!AS14+'8'!AS14+'9'!AS14+'10'!AS14</f>
        <v>0</v>
      </c>
      <c r="AT14" s="60" t="n">
        <f aca="false">'1'!AT14+'2'!AT14+'3'!AT14+'4'!AT14+'5'!AT14+'6'!AT14+'7'!AT14+'8'!AT14+'9'!AT14+'10'!AT14</f>
        <v>0</v>
      </c>
      <c r="AU14" s="60" t="n">
        <f aca="false">'1'!AU14+'2'!AU14+'3'!AU14+'4'!AU14+'5'!AU14+'6'!AU14+'7'!AU14+'8'!AU14+'9'!AU14+'10'!AU14</f>
        <v>0</v>
      </c>
      <c r="AV14" s="60" t="n">
        <f aca="false">'1'!AV14+'2'!AV14+'3'!AV14+'4'!AV14+'5'!AV14+'6'!AV14+'7'!AV14+'8'!AV14+'9'!AV14+'10'!AV14</f>
        <v>0</v>
      </c>
      <c r="AW14" s="60" t="n">
        <f aca="false">'1'!AW14+'2'!AW14+'3'!AW14+'4'!AW14+'5'!AW14+'6'!AW14+'7'!AW14+'8'!AW14+'9'!AW14+'10'!AW14</f>
        <v>0</v>
      </c>
      <c r="AX14" s="60" t="n">
        <f aca="false">'1'!AX14+'2'!AX14+'3'!AX14+'4'!AX14+'5'!AX14+'6'!AX14+'7'!AX14+'8'!AX14+'9'!AX14+'10'!AX14</f>
        <v>0</v>
      </c>
    </row>
    <row r="15" customFormat="false" ht="12.75" hidden="false" customHeight="true" outlineLevel="0" collapsed="false">
      <c r="A15" s="36" t="n">
        <v>45</v>
      </c>
      <c r="B15" s="51" t="s">
        <v>201</v>
      </c>
      <c r="C15" s="52" t="n">
        <f aca="false">'1'!C15+'2'!C15+'3'!C15+'4'!C15+'5'!C15+'6'!C15+'7'!C15+'8'!C15+'9'!C15+'10'!C15</f>
        <v>0</v>
      </c>
      <c r="D15" s="52" t="n">
        <f aca="false">'1'!D15+'2'!D15+'3'!D15+'4'!D15+'5'!D15+'6'!D15+'7'!D15+'8'!D15+'9'!D15+'10'!D15</f>
        <v>0</v>
      </c>
      <c r="E15" s="52" t="n">
        <f aca="false">'1'!E15+'2'!E15+'3'!E15+'4'!E15+'5'!E15+'6'!E15+'7'!E15+'8'!E15+'9'!E15+'10'!E15</f>
        <v>0</v>
      </c>
      <c r="F15" s="52" t="n">
        <f aca="false">'1'!F15+'2'!F15+'3'!F15+'4'!F15+'5'!F15+'6'!F15+'7'!F15+'8'!F15+'9'!F15+'10'!F15</f>
        <v>0</v>
      </c>
      <c r="G15" s="52" t="n">
        <f aca="false">'1'!G15+'2'!G15+'3'!G15+'4'!G15+'5'!G15+'6'!G15+'7'!G15+'8'!G15+'9'!G15+'10'!G15</f>
        <v>0</v>
      </c>
      <c r="H15" s="52" t="n">
        <f aca="false">'1'!H15+'2'!H15+'3'!H15+'4'!H15+'5'!H15+'6'!H15+'7'!H15+'8'!H15+'9'!H15+'10'!H15</f>
        <v>0</v>
      </c>
      <c r="I15" s="52" t="n">
        <f aca="false">'1'!I15+'2'!I15+'3'!I15+'4'!I15+'5'!I15+'6'!I15+'7'!I15+'8'!I15+'9'!I15+'10'!I15</f>
        <v>0</v>
      </c>
      <c r="J15" s="52" t="n">
        <f aca="false">'1'!J15+'2'!J15+'3'!J15+'4'!J15+'5'!J15+'6'!J15+'7'!J15+'8'!J15+'9'!J15+'10'!J15</f>
        <v>0</v>
      </c>
      <c r="K15" s="52" t="n">
        <f aca="false">'1'!K15+'2'!K15+'3'!K15+'4'!K15+'5'!K15+'6'!K15+'7'!K15+'8'!K15+'9'!K15+'10'!K15</f>
        <v>0</v>
      </c>
      <c r="L15" s="52" t="n">
        <f aca="false">'1'!L15+'2'!L15+'3'!L15+'4'!L15+'5'!L15+'6'!L15+'7'!L15+'8'!L15+'9'!L15+'10'!L15</f>
        <v>0</v>
      </c>
      <c r="M15" s="52" t="n">
        <f aca="false">'1'!M15+'2'!M15+'3'!M15+'4'!M15+'5'!M15+'6'!M15+'7'!M15+'8'!M15+'9'!M15+'10'!M15</f>
        <v>0</v>
      </c>
      <c r="N15" s="70" t="s">
        <v>202</v>
      </c>
      <c r="O15" s="71" t="s">
        <v>203</v>
      </c>
      <c r="P15" s="51" t="s">
        <v>186</v>
      </c>
      <c r="Q15" s="72" t="n">
        <f aca="false">'1'!Q15+'2'!Q15+'3'!Q15+'4'!Q15+'5'!Q15+'6'!Q15+'7'!Q15+'8'!Q15+'9'!Q15+'10'!Q15</f>
        <v>0</v>
      </c>
      <c r="R15" s="72" t="n">
        <f aca="false">'1'!R15+'2'!R15+'3'!R15+'4'!R15+'5'!R15+'6'!R15+'7'!R15+'8'!R15+'9'!R15+'10'!R15</f>
        <v>0</v>
      </c>
      <c r="S15" s="72" t="n">
        <f aca="false">'1'!S15+'2'!S15+'3'!S15+'4'!S15+'5'!S15+'6'!S15+'7'!S15+'8'!S15+'9'!S15+'10'!S15</f>
        <v>0</v>
      </c>
      <c r="T15" s="72" t="n">
        <f aca="false">'1'!T15+'2'!T15+'3'!T15+'4'!T15+'5'!T15+'6'!T15+'7'!T15+'8'!T15+'9'!T15+'10'!T15</f>
        <v>0</v>
      </c>
      <c r="U15" s="72" t="n">
        <f aca="false">'1'!U15+'2'!U15+'3'!U15+'4'!U15+'5'!U15+'6'!U15+'7'!U15+'8'!U15+'9'!U15+'10'!U15</f>
        <v>0</v>
      </c>
      <c r="V15" s="72" t="n">
        <f aca="false">'1'!V15+'2'!V15+'3'!V15+'4'!V15+'5'!V15+'6'!V15+'7'!V15+'8'!V15+'9'!V15+'10'!V15</f>
        <v>0</v>
      </c>
      <c r="W15" s="72" t="n">
        <f aca="false">'1'!W15+'2'!W15+'3'!W15+'4'!W15+'5'!W15+'6'!W15+'7'!W15+'8'!W15+'9'!W15+'10'!W15</f>
        <v>0</v>
      </c>
      <c r="X15" s="70" t="s">
        <v>202</v>
      </c>
      <c r="Y15" s="71" t="s">
        <v>203</v>
      </c>
      <c r="Z15" s="51" t="s">
        <v>186</v>
      </c>
      <c r="AA15" s="72" t="n">
        <f aca="false">'1'!AA15+'2'!AA15+'3'!AA15+'4'!AA15+'5'!AA15+'6'!AA15+'7'!AA15+'8'!AA15+'9'!AA15+'10'!AA15</f>
        <v>0</v>
      </c>
      <c r="AB15" s="72" t="n">
        <f aca="false">'1'!AB15+'2'!AB15+'3'!AB15+'4'!AB15+'5'!AB15+'6'!AB15+'7'!AB15+'8'!AB15+'9'!AB15+'10'!AB15</f>
        <v>0</v>
      </c>
      <c r="AC15" s="72" t="n">
        <f aca="false">'1'!AC15+'2'!AC15+'3'!AC15+'4'!AC15+'5'!AC15+'6'!AC15+'7'!AC15+'8'!AC15+'9'!AC15+'10'!AC15</f>
        <v>0</v>
      </c>
      <c r="AD15" s="72" t="n">
        <f aca="false">'1'!AD15+'2'!AD15+'3'!AD15+'4'!AD15+'5'!AD15+'6'!AD15+'7'!AD15+'8'!AD15+'9'!AD15+'10'!AD15</f>
        <v>0</v>
      </c>
      <c r="AE15" s="72" t="n">
        <f aca="false">'1'!AE15+'2'!AE15+'3'!AE15+'4'!AE15+'5'!AE15+'6'!AE15+'7'!AE15+'8'!AE15+'9'!AE15+'10'!AE15</f>
        <v>0</v>
      </c>
      <c r="AF15" s="72" t="n">
        <f aca="false">'1'!AF15+'2'!AF15+'3'!AF15+'4'!AF15+'5'!AF15+'6'!AF15+'7'!AF15+'8'!AF15+'9'!AF15+'10'!AF15</f>
        <v>0</v>
      </c>
      <c r="AG15" s="72" t="n">
        <f aca="false">'1'!AG15+'2'!AG15+'3'!AG15+'4'!AG15+'5'!AG15+'6'!AG15+'7'!AG15+'8'!AG15+'9'!AG15+'10'!AG15</f>
        <v>0</v>
      </c>
      <c r="AH15" s="72" t="n">
        <f aca="false">'1'!AH15+'2'!AH15+'3'!AH15+'4'!AH15+'5'!AH15+'6'!AH15+'7'!AH15+'8'!AH15+'9'!AH15+'10'!AH15</f>
        <v>0</v>
      </c>
      <c r="AI15" s="72" t="n">
        <f aca="false">'1'!AI15+'2'!AI15+'3'!AI15+'4'!AI15+'5'!AI15+'6'!AI15+'7'!AI15+'8'!AI15+'9'!AI15+'10'!AI15</f>
        <v>0</v>
      </c>
      <c r="AJ15" s="73" t="s">
        <v>204</v>
      </c>
      <c r="AK15" s="74" t="s">
        <v>205</v>
      </c>
      <c r="AL15" s="75" t="n">
        <f aca="false">'1'!AL15+'2'!AL15+'3'!AL15+'4'!AL15+'5'!AL15+'6'!AL15+'7'!AL15+'8'!AL15+'9'!AL15+'10'!AL15</f>
        <v>0</v>
      </c>
      <c r="AM15" s="75" t="n">
        <f aca="false">'1'!AM15+'2'!AM15+'3'!AM15+'4'!AM15+'5'!AM15+'6'!AM15+'7'!AM15+'8'!AM15+'9'!AM15+'10'!AM15</f>
        <v>0</v>
      </c>
      <c r="AN15" s="75" t="n">
        <f aca="false">'1'!AN15+'2'!AN15+'3'!AN15+'4'!AN15+'5'!AN15+'6'!AN15+'7'!AN15+'8'!AN15+'9'!AN15+'10'!AN15</f>
        <v>0</v>
      </c>
      <c r="AO15" s="75" t="n">
        <f aca="false">'1'!AO15+'2'!AO15+'3'!AO15+'4'!AO15+'5'!AO15+'6'!AO15+'7'!AO15+'8'!AO15+'9'!AO15+'10'!AO15</f>
        <v>0</v>
      </c>
      <c r="AP15" s="75" t="n">
        <f aca="false">'1'!AP15+'2'!AP15+'3'!AP15+'4'!AP15+'5'!AP15+'6'!AP15+'7'!AP15+'8'!AP15+'9'!AP15+'10'!AP15</f>
        <v>0</v>
      </c>
      <c r="AQ15" s="75" t="n">
        <f aca="false">'1'!AQ15+'2'!AQ15+'3'!AQ15+'4'!AQ15+'5'!AQ15+'6'!AQ15+'7'!AQ15+'8'!AQ15+'9'!AQ15+'10'!AQ15</f>
        <v>0</v>
      </c>
      <c r="AR15" s="75" t="n">
        <f aca="false">'1'!AR15+'2'!AR15+'3'!AR15+'4'!AR15+'5'!AR15+'6'!AR15+'7'!AR15+'8'!AR15+'9'!AR15+'10'!AR15</f>
        <v>0</v>
      </c>
      <c r="AS15" s="75" t="n">
        <f aca="false">'1'!AS15+'2'!AS15+'3'!AS15+'4'!AS15+'5'!AS15+'6'!AS15+'7'!AS15+'8'!AS15+'9'!AS15+'10'!AS15</f>
        <v>0</v>
      </c>
      <c r="AT15" s="75" t="n">
        <f aca="false">'1'!AT15+'2'!AT15+'3'!AT15+'4'!AT15+'5'!AT15+'6'!AT15+'7'!AT15+'8'!AT15+'9'!AT15+'10'!AT15</f>
        <v>0</v>
      </c>
      <c r="AU15" s="75" t="n">
        <f aca="false">'1'!AU15+'2'!AU15+'3'!AU15+'4'!AU15+'5'!AU15+'6'!AU15+'7'!AU15+'8'!AU15+'9'!AU15+'10'!AU15</f>
        <v>0</v>
      </c>
      <c r="AV15" s="75" t="n">
        <f aca="false">'1'!AV15+'2'!AV15+'3'!AV15+'4'!AV15+'5'!AV15+'6'!AV15+'7'!AV15+'8'!AV15+'9'!AV15+'10'!AV15</f>
        <v>0</v>
      </c>
      <c r="AW15" s="75" t="n">
        <f aca="false">'1'!AW15+'2'!AW15+'3'!AW15+'4'!AW15+'5'!AW15+'6'!AW15+'7'!AW15+'8'!AW15+'9'!AW15+'10'!AW15</f>
        <v>0</v>
      </c>
      <c r="AX15" s="75" t="n">
        <f aca="false">'1'!AX15+'2'!AX15+'3'!AX15+'4'!AX15+'5'!AX15+'6'!AX15+'7'!AX15+'8'!AX15+'9'!AX15+'10'!AX15</f>
        <v>0</v>
      </c>
    </row>
    <row r="16" customFormat="false" ht="12.75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0" t="s">
        <v>206</v>
      </c>
      <c r="O16" s="71" t="s">
        <v>207</v>
      </c>
      <c r="P16" s="51" t="s">
        <v>186</v>
      </c>
      <c r="Q16" s="72" t="n">
        <f aca="false">'1'!Q16+'2'!Q16+'3'!Q16+'4'!Q16+'5'!Q16+'6'!Q16+'7'!Q16+'8'!Q16+'9'!Q16+'10'!Q16</f>
        <v>0</v>
      </c>
      <c r="R16" s="72" t="n">
        <f aca="false">'1'!R16+'2'!R16+'3'!R16+'4'!R16+'5'!R16+'6'!R16+'7'!R16+'8'!R16+'9'!R16+'10'!R16</f>
        <v>0</v>
      </c>
      <c r="S16" s="72" t="n">
        <f aca="false">'1'!S16+'2'!S16+'3'!S16+'4'!S16+'5'!S16+'6'!S16+'7'!S16+'8'!S16+'9'!S16+'10'!S16</f>
        <v>0</v>
      </c>
      <c r="T16" s="72" t="n">
        <f aca="false">'1'!T16+'2'!T16+'3'!T16+'4'!T16+'5'!T16+'6'!T16+'7'!T16+'8'!T16+'9'!T16+'10'!T16</f>
        <v>0</v>
      </c>
      <c r="U16" s="72" t="n">
        <f aca="false">'1'!U16+'2'!U16+'3'!U16+'4'!U16+'5'!U16+'6'!U16+'7'!U16+'8'!U16+'9'!U16+'10'!U16</f>
        <v>0</v>
      </c>
      <c r="V16" s="72" t="n">
        <f aca="false">'1'!V16+'2'!V16+'3'!V16+'4'!V16+'5'!V16+'6'!V16+'7'!V16+'8'!V16+'9'!V16+'10'!V16</f>
        <v>0</v>
      </c>
      <c r="W16" s="72" t="n">
        <f aca="false">'1'!W16+'2'!W16+'3'!W16+'4'!W16+'5'!W16+'6'!W16+'7'!W16+'8'!W16+'9'!W16+'10'!W16</f>
        <v>0</v>
      </c>
      <c r="X16" s="70" t="s">
        <v>206</v>
      </c>
      <c r="Y16" s="71" t="s">
        <v>207</v>
      </c>
      <c r="Z16" s="51" t="s">
        <v>186</v>
      </c>
      <c r="AA16" s="72" t="n">
        <f aca="false">'1'!AA16+'2'!AA16+'3'!AA16+'4'!AA16+'5'!AA16+'6'!AA16+'7'!AA16+'8'!AA16+'9'!AA16+'10'!AA16</f>
        <v>0</v>
      </c>
      <c r="AB16" s="72" t="n">
        <f aca="false">'1'!AB16+'2'!AB16+'3'!AB16+'4'!AB16+'5'!AB16+'6'!AB16+'7'!AB16+'8'!AB16+'9'!AB16+'10'!AB16</f>
        <v>0</v>
      </c>
      <c r="AC16" s="72" t="n">
        <f aca="false">'1'!AC16+'2'!AC16+'3'!AC16+'4'!AC16+'5'!AC16+'6'!AC16+'7'!AC16+'8'!AC16+'9'!AC16+'10'!AC16</f>
        <v>0</v>
      </c>
      <c r="AD16" s="72" t="n">
        <f aca="false">'1'!AD16+'2'!AD16+'3'!AD16+'4'!AD16+'5'!AD16+'6'!AD16+'7'!AD16+'8'!AD16+'9'!AD16+'10'!AD16</f>
        <v>0</v>
      </c>
      <c r="AE16" s="72" t="n">
        <f aca="false">'1'!AE16+'2'!AE16+'3'!AE16+'4'!AE16+'5'!AE16+'6'!AE16+'7'!AE16+'8'!AE16+'9'!AE16+'10'!AE16</f>
        <v>0</v>
      </c>
      <c r="AF16" s="72" t="n">
        <f aca="false">'1'!AF16+'2'!AF16+'3'!AF16+'4'!AF16+'5'!AF16+'6'!AF16+'7'!AF16+'8'!AF16+'9'!AF16+'10'!AF16</f>
        <v>0</v>
      </c>
      <c r="AG16" s="72" t="n">
        <f aca="false">'1'!AG16+'2'!AG16+'3'!AG16+'4'!AG16+'5'!AG16+'6'!AG16+'7'!AG16+'8'!AG16+'9'!AG16+'10'!AG16</f>
        <v>0</v>
      </c>
      <c r="AH16" s="72" t="n">
        <f aca="false">'1'!AH16+'2'!AH16+'3'!AH16+'4'!AH16+'5'!AH16+'6'!AH16+'7'!AH16+'8'!AH16+'9'!AH16+'10'!AH16</f>
        <v>0</v>
      </c>
      <c r="AI16" s="72" t="n">
        <f aca="false">'1'!AI16+'2'!AI16+'3'!AI16+'4'!AI16+'5'!AI16+'6'!AI16+'7'!AI16+'8'!AI16+'9'!AI16+'10'!AI16</f>
        <v>0</v>
      </c>
      <c r="AJ16" s="51" t="s">
        <v>208</v>
      </c>
      <c r="AK16" s="64" t="s">
        <v>209</v>
      </c>
      <c r="AL16" s="65" t="n">
        <f aca="false">'1'!AL16+'2'!AL16+'3'!AL16+'4'!AL16+'5'!AL16+'6'!AL16+'7'!AL16+'8'!AL16+'9'!AL16+'10'!AL16</f>
        <v>0</v>
      </c>
      <c r="AM16" s="65" t="n">
        <f aca="false">'1'!AM16+'2'!AM16+'3'!AM16+'4'!AM16+'5'!AM16+'6'!AM16+'7'!AM16+'8'!AM16+'9'!AM16+'10'!AM16</f>
        <v>0</v>
      </c>
      <c r="AN16" s="65" t="n">
        <f aca="false">'1'!AN16+'2'!AN16+'3'!AN16+'4'!AN16+'5'!AN16+'6'!AN16+'7'!AN16+'8'!AN16+'9'!AN16+'10'!AN16</f>
        <v>0</v>
      </c>
      <c r="AO16" s="65" t="n">
        <f aca="false">'1'!AO16+'2'!AO16+'3'!AO16+'4'!AO16+'5'!AO16+'6'!AO16+'7'!AO16+'8'!AO16+'9'!AO16+'10'!AO16</f>
        <v>0</v>
      </c>
      <c r="AP16" s="65" t="n">
        <f aca="false">'1'!AP16+'2'!AP16+'3'!AP16+'4'!AP16+'5'!AP16+'6'!AP16+'7'!AP16+'8'!AP16+'9'!AP16+'10'!AP16</f>
        <v>0</v>
      </c>
      <c r="AQ16" s="65" t="n">
        <f aca="false">'1'!AQ16+'2'!AQ16+'3'!AQ16+'4'!AQ16+'5'!AQ16+'6'!AQ16+'7'!AQ16+'8'!AQ16+'9'!AQ16+'10'!AQ16</f>
        <v>0</v>
      </c>
      <c r="AR16" s="65" t="n">
        <f aca="false">'1'!AR16+'2'!AR16+'3'!AR16+'4'!AR16+'5'!AR16+'6'!AR16+'7'!AR16+'8'!AR16+'9'!AR16+'10'!AR16</f>
        <v>0</v>
      </c>
      <c r="AS16" s="65" t="n">
        <f aca="false">'1'!AS16+'2'!AS16+'3'!AS16+'4'!AS16+'5'!AS16+'6'!AS16+'7'!AS16+'8'!AS16+'9'!AS16+'10'!AS16</f>
        <v>0</v>
      </c>
      <c r="AT16" s="65" t="n">
        <f aca="false">'1'!AT16+'2'!AT16+'3'!AT16+'4'!AT16+'5'!AT16+'6'!AT16+'7'!AT16+'8'!AT16+'9'!AT16+'10'!AT16</f>
        <v>0</v>
      </c>
      <c r="AU16" s="65" t="n">
        <f aca="false">'1'!AU16+'2'!AU16+'3'!AU16+'4'!AU16+'5'!AU16+'6'!AU16+'7'!AU16+'8'!AU16+'9'!AU16+'10'!AU16</f>
        <v>0</v>
      </c>
      <c r="AV16" s="65" t="n">
        <f aca="false">'1'!AV16+'2'!AV16+'3'!AV16+'4'!AV16+'5'!AV16+'6'!AV16+'7'!AV16+'8'!AV16+'9'!AV16+'10'!AV16</f>
        <v>0</v>
      </c>
      <c r="AW16" s="65" t="n">
        <f aca="false">'1'!AW16+'2'!AW16+'3'!AW16+'4'!AW16+'5'!AW16+'6'!AW16+'7'!AW16+'8'!AW16+'9'!AW16+'10'!AW16</f>
        <v>0</v>
      </c>
      <c r="AX16" s="65" t="n">
        <f aca="false">'1'!AX16+'2'!AX16+'3'!AX16+'4'!AX16+'5'!AX16+'6'!AX16+'7'!AX16+'8'!AX16+'9'!AX16+'10'!AX16</f>
        <v>0</v>
      </c>
    </row>
    <row r="17" customFormat="false" ht="12.75" hidden="false" customHeight="false" outlineLevel="0" collapsed="false">
      <c r="A17" s="28" t="s">
        <v>210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70" t="s">
        <v>211</v>
      </c>
      <c r="O17" s="71" t="s">
        <v>212</v>
      </c>
      <c r="P17" s="51" t="s">
        <v>186</v>
      </c>
      <c r="Q17" s="72" t="n">
        <f aca="false">'1'!Q17+'2'!Q17+'3'!Q17+'4'!Q17+'5'!Q17+'6'!Q17+'7'!Q17+'8'!Q17+'9'!Q17+'10'!Q17</f>
        <v>0</v>
      </c>
      <c r="R17" s="72" t="n">
        <f aca="false">'1'!R17+'2'!R17+'3'!R17+'4'!R17+'5'!R17+'6'!R17+'7'!R17+'8'!R17+'9'!R17+'10'!R17</f>
        <v>0</v>
      </c>
      <c r="S17" s="72" t="n">
        <f aca="false">'1'!S17+'2'!S17+'3'!S17+'4'!S17+'5'!S17+'6'!S17+'7'!S17+'8'!S17+'9'!S17+'10'!S17</f>
        <v>0</v>
      </c>
      <c r="T17" s="72" t="n">
        <f aca="false">'1'!T17+'2'!T17+'3'!T17+'4'!T17+'5'!T17+'6'!T17+'7'!T17+'8'!T17+'9'!T17+'10'!T17</f>
        <v>0</v>
      </c>
      <c r="U17" s="72" t="n">
        <f aca="false">'1'!U17+'2'!U17+'3'!U17+'4'!U17+'5'!U17+'6'!U17+'7'!U17+'8'!U17+'9'!U17+'10'!U17</f>
        <v>0</v>
      </c>
      <c r="V17" s="72" t="n">
        <f aca="false">'1'!V17+'2'!V17+'3'!V17+'4'!V17+'5'!V17+'6'!V17+'7'!V17+'8'!V17+'9'!V17+'10'!V17</f>
        <v>0</v>
      </c>
      <c r="W17" s="72" t="n">
        <f aca="false">'1'!W17+'2'!W17+'3'!W17+'4'!W17+'5'!W17+'6'!W17+'7'!W17+'8'!W17+'9'!W17+'10'!W17</f>
        <v>0</v>
      </c>
      <c r="X17" s="70" t="s">
        <v>211</v>
      </c>
      <c r="Y17" s="71" t="s">
        <v>212</v>
      </c>
      <c r="Z17" s="51" t="s">
        <v>186</v>
      </c>
      <c r="AA17" s="72" t="n">
        <f aca="false">'1'!AA17+'2'!AA17+'3'!AA17+'4'!AA17+'5'!AA17+'6'!AA17+'7'!AA17+'8'!AA17+'9'!AA17+'10'!AA17</f>
        <v>0</v>
      </c>
      <c r="AB17" s="72" t="n">
        <f aca="false">'1'!AB17+'2'!AB17+'3'!AB17+'4'!AB17+'5'!AB17+'6'!AB17+'7'!AB17+'8'!AB17+'9'!AB17+'10'!AB17</f>
        <v>0</v>
      </c>
      <c r="AC17" s="72" t="n">
        <f aca="false">'1'!AC17+'2'!AC17+'3'!AC17+'4'!AC17+'5'!AC17+'6'!AC17+'7'!AC17+'8'!AC17+'9'!AC17+'10'!AC17</f>
        <v>0</v>
      </c>
      <c r="AD17" s="72" t="n">
        <f aca="false">'1'!AD17+'2'!AD17+'3'!AD17+'4'!AD17+'5'!AD17+'6'!AD17+'7'!AD17+'8'!AD17+'9'!AD17+'10'!AD17</f>
        <v>0</v>
      </c>
      <c r="AE17" s="72" t="n">
        <f aca="false">'1'!AE17+'2'!AE17+'3'!AE17+'4'!AE17+'5'!AE17+'6'!AE17+'7'!AE17+'8'!AE17+'9'!AE17+'10'!AE17</f>
        <v>0</v>
      </c>
      <c r="AF17" s="72" t="n">
        <f aca="false">'1'!AF17+'2'!AF17+'3'!AF17+'4'!AF17+'5'!AF17+'6'!AF17+'7'!AF17+'8'!AF17+'9'!AF17+'10'!AF17</f>
        <v>0</v>
      </c>
      <c r="AG17" s="72" t="n">
        <f aca="false">'1'!AG17+'2'!AG17+'3'!AG17+'4'!AG17+'5'!AG17+'6'!AG17+'7'!AG17+'8'!AG17+'9'!AG17+'10'!AG17</f>
        <v>0</v>
      </c>
      <c r="AH17" s="72" t="n">
        <f aca="false">'1'!AH17+'2'!AH17+'3'!AH17+'4'!AH17+'5'!AH17+'6'!AH17+'7'!AH17+'8'!AH17+'9'!AH17+'10'!AH17</f>
        <v>0</v>
      </c>
      <c r="AI17" s="72" t="n">
        <f aca="false">'1'!AI17+'2'!AI17+'3'!AI17+'4'!AI17+'5'!AI17+'6'!AI17+'7'!AI17+'8'!AI17+'9'!AI17+'10'!AI17</f>
        <v>0</v>
      </c>
      <c r="AJ17" s="51" t="s">
        <v>213</v>
      </c>
      <c r="AK17" s="64" t="s">
        <v>214</v>
      </c>
      <c r="AL17" s="65" t="n">
        <f aca="false">'1'!AL17+'2'!AL17+'3'!AL17+'4'!AL17+'5'!AL17+'6'!AL17+'7'!AL17+'8'!AL17+'9'!AL17+'10'!AL17</f>
        <v>0</v>
      </c>
      <c r="AM17" s="65" t="n">
        <f aca="false">'1'!AM17+'2'!AM17+'3'!AM17+'4'!AM17+'5'!AM17+'6'!AM17+'7'!AM17+'8'!AM17+'9'!AM17+'10'!AM17</f>
        <v>0</v>
      </c>
      <c r="AN17" s="65" t="n">
        <f aca="false">'1'!AN17+'2'!AN17+'3'!AN17+'4'!AN17+'5'!AN17+'6'!AN17+'7'!AN17+'8'!AN17+'9'!AN17+'10'!AN17</f>
        <v>0</v>
      </c>
      <c r="AO17" s="65" t="n">
        <f aca="false">'1'!AO17+'2'!AO17+'3'!AO17+'4'!AO17+'5'!AO17+'6'!AO17+'7'!AO17+'8'!AO17+'9'!AO17+'10'!AO17</f>
        <v>0</v>
      </c>
      <c r="AP17" s="65" t="n">
        <f aca="false">'1'!AP17+'2'!AP17+'3'!AP17+'4'!AP17+'5'!AP17+'6'!AP17+'7'!AP17+'8'!AP17+'9'!AP17+'10'!AP17</f>
        <v>0</v>
      </c>
      <c r="AQ17" s="65" t="n">
        <f aca="false">'1'!AQ17+'2'!AQ17+'3'!AQ17+'4'!AQ17+'5'!AQ17+'6'!AQ17+'7'!AQ17+'8'!AQ17+'9'!AQ17+'10'!AQ17</f>
        <v>0</v>
      </c>
      <c r="AR17" s="65" t="n">
        <f aca="false">'1'!AR17+'2'!AR17+'3'!AR17+'4'!AR17+'5'!AR17+'6'!AR17+'7'!AR17+'8'!AR17+'9'!AR17+'10'!AR17</f>
        <v>0</v>
      </c>
      <c r="AS17" s="65" t="n">
        <f aca="false">'1'!AS17+'2'!AS17+'3'!AS17+'4'!AS17+'5'!AS17+'6'!AS17+'7'!AS17+'8'!AS17+'9'!AS17+'10'!AS17</f>
        <v>0</v>
      </c>
      <c r="AT17" s="65" t="n">
        <f aca="false">'1'!AT17+'2'!AT17+'3'!AT17+'4'!AT17+'5'!AT17+'6'!AT17+'7'!AT17+'8'!AT17+'9'!AT17+'10'!AT17</f>
        <v>0</v>
      </c>
      <c r="AU17" s="65" t="n">
        <f aca="false">'1'!AU17+'2'!AU17+'3'!AU17+'4'!AU17+'5'!AU17+'6'!AU17+'7'!AU17+'8'!AU17+'9'!AU17+'10'!AU17</f>
        <v>0</v>
      </c>
      <c r="AV17" s="65" t="n">
        <f aca="false">'1'!AV17+'2'!AV17+'3'!AV17+'4'!AV17+'5'!AV17+'6'!AV17+'7'!AV17+'8'!AV17+'9'!AV17+'10'!AV17</f>
        <v>0</v>
      </c>
      <c r="AW17" s="65" t="n">
        <f aca="false">'1'!AW17+'2'!AW17+'3'!AW17+'4'!AW17+'5'!AW17+'6'!AW17+'7'!AW17+'8'!AW17+'9'!AW17+'10'!AW17</f>
        <v>0</v>
      </c>
      <c r="AX17" s="65" t="n">
        <f aca="false">'1'!AX17+'2'!AX17+'3'!AX17+'4'!AX17+'5'!AX17+'6'!AX17+'7'!AX17+'8'!AX17+'9'!AX17+'10'!AX17</f>
        <v>0</v>
      </c>
    </row>
    <row r="18" customFormat="false" ht="12.75" hidden="false" customHeight="false" outlineLevel="0" collapsed="false">
      <c r="A18" s="34" t="s">
        <v>119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70" t="s">
        <v>215</v>
      </c>
      <c r="O18" s="71" t="s">
        <v>216</v>
      </c>
      <c r="P18" s="51" t="s">
        <v>186</v>
      </c>
      <c r="Q18" s="72" t="n">
        <f aca="false">'1'!Q18+'2'!Q18+'3'!Q18+'4'!Q18+'5'!Q18+'6'!Q18+'7'!Q18+'8'!Q18+'9'!Q18+'10'!Q18</f>
        <v>0</v>
      </c>
      <c r="R18" s="72" t="n">
        <f aca="false">'1'!R18+'2'!R18+'3'!R18+'4'!R18+'5'!R18+'6'!R18+'7'!R18+'8'!R18+'9'!R18+'10'!R18</f>
        <v>0</v>
      </c>
      <c r="S18" s="72" t="n">
        <f aca="false">'1'!S18+'2'!S18+'3'!S18+'4'!S18+'5'!S18+'6'!S18+'7'!S18+'8'!S18+'9'!S18+'10'!S18</f>
        <v>0</v>
      </c>
      <c r="T18" s="72" t="n">
        <f aca="false">'1'!T18+'2'!T18+'3'!T18+'4'!T18+'5'!T18+'6'!T18+'7'!T18+'8'!T18+'9'!T18+'10'!T18</f>
        <v>0</v>
      </c>
      <c r="U18" s="72" t="n">
        <f aca="false">'1'!U18+'2'!U18+'3'!U18+'4'!U18+'5'!U18+'6'!U18+'7'!U18+'8'!U18+'9'!U18+'10'!U18</f>
        <v>0</v>
      </c>
      <c r="V18" s="72" t="n">
        <f aca="false">'1'!V18+'2'!V18+'3'!V18+'4'!V18+'5'!V18+'6'!V18+'7'!V18+'8'!V18+'9'!V18+'10'!V18</f>
        <v>0</v>
      </c>
      <c r="W18" s="72" t="n">
        <f aca="false">'1'!W18+'2'!W18+'3'!W18+'4'!W18+'5'!W18+'6'!W18+'7'!W18+'8'!W18+'9'!W18+'10'!W18</f>
        <v>0</v>
      </c>
      <c r="X18" s="70" t="s">
        <v>215</v>
      </c>
      <c r="Y18" s="71" t="s">
        <v>216</v>
      </c>
      <c r="Z18" s="51" t="s">
        <v>186</v>
      </c>
      <c r="AA18" s="72" t="n">
        <f aca="false">'1'!AA18+'2'!AA18+'3'!AA18+'4'!AA18+'5'!AA18+'6'!AA18+'7'!AA18+'8'!AA18+'9'!AA18+'10'!AA18</f>
        <v>0</v>
      </c>
      <c r="AB18" s="72" t="n">
        <f aca="false">'1'!AB18+'2'!AB18+'3'!AB18+'4'!AB18+'5'!AB18+'6'!AB18+'7'!AB18+'8'!AB18+'9'!AB18+'10'!AB18</f>
        <v>0</v>
      </c>
      <c r="AC18" s="72" t="n">
        <f aca="false">'1'!AC18+'2'!AC18+'3'!AC18+'4'!AC18+'5'!AC18+'6'!AC18+'7'!AC18+'8'!AC18+'9'!AC18+'10'!AC18</f>
        <v>0</v>
      </c>
      <c r="AD18" s="72" t="n">
        <f aca="false">'1'!AD18+'2'!AD18+'3'!AD18+'4'!AD18+'5'!AD18+'6'!AD18+'7'!AD18+'8'!AD18+'9'!AD18+'10'!AD18</f>
        <v>0</v>
      </c>
      <c r="AE18" s="72" t="n">
        <f aca="false">'1'!AE18+'2'!AE18+'3'!AE18+'4'!AE18+'5'!AE18+'6'!AE18+'7'!AE18+'8'!AE18+'9'!AE18+'10'!AE18</f>
        <v>0</v>
      </c>
      <c r="AF18" s="72" t="n">
        <f aca="false">'1'!AF18+'2'!AF18+'3'!AF18+'4'!AF18+'5'!AF18+'6'!AF18+'7'!AF18+'8'!AF18+'9'!AF18+'10'!AF18</f>
        <v>0</v>
      </c>
      <c r="AG18" s="72" t="n">
        <f aca="false">'1'!AG18+'2'!AG18+'3'!AG18+'4'!AG18+'5'!AG18+'6'!AG18+'7'!AG18+'8'!AG18+'9'!AG18+'10'!AG18</f>
        <v>0</v>
      </c>
      <c r="AH18" s="72" t="n">
        <f aca="false">'1'!AH18+'2'!AH18+'3'!AH18+'4'!AH18+'5'!AH18+'6'!AH18+'7'!AH18+'8'!AH18+'9'!AH18+'10'!AH18</f>
        <v>0</v>
      </c>
      <c r="AI18" s="72" t="n">
        <f aca="false">'1'!AI18+'2'!AI18+'3'!AI18+'4'!AI18+'5'!AI18+'6'!AI18+'7'!AI18+'8'!AI18+'9'!AI18+'10'!AI18</f>
        <v>0</v>
      </c>
      <c r="AJ18" s="51" t="s">
        <v>217</v>
      </c>
      <c r="AK18" s="64" t="s">
        <v>218</v>
      </c>
      <c r="AL18" s="65" t="n">
        <f aca="false">'1'!AL18+'2'!AL18+'3'!AL18+'4'!AL18+'5'!AL18+'6'!AL18+'7'!AL18+'8'!AL18+'9'!AL18+'10'!AL18</f>
        <v>0</v>
      </c>
      <c r="AM18" s="65" t="n">
        <f aca="false">'1'!AM18+'2'!AM18+'3'!AM18+'4'!AM18+'5'!AM18+'6'!AM18+'7'!AM18+'8'!AM18+'9'!AM18+'10'!AM18</f>
        <v>0</v>
      </c>
      <c r="AN18" s="65" t="n">
        <f aca="false">'1'!AN18+'2'!AN18+'3'!AN18+'4'!AN18+'5'!AN18+'6'!AN18+'7'!AN18+'8'!AN18+'9'!AN18+'10'!AN18</f>
        <v>0</v>
      </c>
      <c r="AO18" s="65" t="n">
        <f aca="false">'1'!AO18+'2'!AO18+'3'!AO18+'4'!AO18+'5'!AO18+'6'!AO18+'7'!AO18+'8'!AO18+'9'!AO18+'10'!AO18</f>
        <v>0</v>
      </c>
      <c r="AP18" s="65" t="n">
        <f aca="false">'1'!AP18+'2'!AP18+'3'!AP18+'4'!AP18+'5'!AP18+'6'!AP18+'7'!AP18+'8'!AP18+'9'!AP18+'10'!AP18</f>
        <v>0</v>
      </c>
      <c r="AQ18" s="65" t="n">
        <f aca="false">'1'!AQ18+'2'!AQ18+'3'!AQ18+'4'!AQ18+'5'!AQ18+'6'!AQ18+'7'!AQ18+'8'!AQ18+'9'!AQ18+'10'!AQ18</f>
        <v>0</v>
      </c>
      <c r="AR18" s="65" t="n">
        <f aca="false">'1'!AR18+'2'!AR18+'3'!AR18+'4'!AR18+'5'!AR18+'6'!AR18+'7'!AR18+'8'!AR18+'9'!AR18+'10'!AR18</f>
        <v>0</v>
      </c>
      <c r="AS18" s="65" t="n">
        <f aca="false">'1'!AS18+'2'!AS18+'3'!AS18+'4'!AS18+'5'!AS18+'6'!AS18+'7'!AS18+'8'!AS18+'9'!AS18+'10'!AS18</f>
        <v>0</v>
      </c>
      <c r="AT18" s="65" t="n">
        <f aca="false">'1'!AT18+'2'!AT18+'3'!AT18+'4'!AT18+'5'!AT18+'6'!AT18+'7'!AT18+'8'!AT18+'9'!AT18+'10'!AT18</f>
        <v>0</v>
      </c>
      <c r="AU18" s="65" t="n">
        <f aca="false">'1'!AU18+'2'!AU18+'3'!AU18+'4'!AU18+'5'!AU18+'6'!AU18+'7'!AU18+'8'!AU18+'9'!AU18+'10'!AU18</f>
        <v>0</v>
      </c>
      <c r="AV18" s="65" t="n">
        <f aca="false">'1'!AV18+'2'!AV18+'3'!AV18+'4'!AV18+'5'!AV18+'6'!AV18+'7'!AV18+'8'!AV18+'9'!AV18+'10'!AV18</f>
        <v>0</v>
      </c>
      <c r="AW18" s="65" t="n">
        <f aca="false">'1'!AW18+'2'!AW18+'3'!AW18+'4'!AW18+'5'!AW18+'6'!AW18+'7'!AW18+'8'!AW18+'9'!AW18+'10'!AW18</f>
        <v>0</v>
      </c>
      <c r="AX18" s="65" t="n">
        <f aca="false">'1'!AX18+'2'!AX18+'3'!AX18+'4'!AX18+'5'!AX18+'6'!AX18+'7'!AX18+'8'!AX18+'9'!AX18+'10'!AX18</f>
        <v>0</v>
      </c>
    </row>
    <row r="19" customFormat="false" ht="12.75" hidden="false" customHeight="false" outlineLevel="0" collapsed="false">
      <c r="A19" s="34" t="s">
        <v>219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70" t="s">
        <v>220</v>
      </c>
      <c r="O19" s="71" t="s">
        <v>221</v>
      </c>
      <c r="P19" s="51" t="s">
        <v>186</v>
      </c>
      <c r="Q19" s="72" t="n">
        <f aca="false">'1'!Q19+'2'!Q19+'3'!Q19+'4'!Q19+'5'!Q19+'6'!Q19+'7'!Q19+'8'!Q19+'9'!Q19+'10'!Q19</f>
        <v>0</v>
      </c>
      <c r="R19" s="72" t="n">
        <f aca="false">'1'!R19+'2'!R19+'3'!R19+'4'!R19+'5'!R19+'6'!R19+'7'!R19+'8'!R19+'9'!R19+'10'!R19</f>
        <v>0</v>
      </c>
      <c r="S19" s="72" t="n">
        <f aca="false">'1'!S19+'2'!S19+'3'!S19+'4'!S19+'5'!S19+'6'!S19+'7'!S19+'8'!S19+'9'!S19+'10'!S19</f>
        <v>0</v>
      </c>
      <c r="T19" s="72" t="n">
        <f aca="false">'1'!T19+'2'!T19+'3'!T19+'4'!T19+'5'!T19+'6'!T19+'7'!T19+'8'!T19+'9'!T19+'10'!T19</f>
        <v>0</v>
      </c>
      <c r="U19" s="72" t="n">
        <f aca="false">'1'!U19+'2'!U19+'3'!U19+'4'!U19+'5'!U19+'6'!U19+'7'!U19+'8'!U19+'9'!U19+'10'!U19</f>
        <v>0</v>
      </c>
      <c r="V19" s="72" t="n">
        <f aca="false">'1'!V19+'2'!V19+'3'!V19+'4'!V19+'5'!V19+'6'!V19+'7'!V19+'8'!V19+'9'!V19+'10'!V19</f>
        <v>0</v>
      </c>
      <c r="W19" s="72" t="n">
        <f aca="false">'1'!W19+'2'!W19+'3'!W19+'4'!W19+'5'!W19+'6'!W19+'7'!W19+'8'!W19+'9'!W19+'10'!W19</f>
        <v>0</v>
      </c>
      <c r="X19" s="70" t="s">
        <v>220</v>
      </c>
      <c r="Y19" s="71" t="s">
        <v>221</v>
      </c>
      <c r="Z19" s="51" t="s">
        <v>186</v>
      </c>
      <c r="AA19" s="72" t="n">
        <f aca="false">'1'!AA19+'2'!AA19+'3'!AA19+'4'!AA19+'5'!AA19+'6'!AA19+'7'!AA19+'8'!AA19+'9'!AA19+'10'!AA19</f>
        <v>0</v>
      </c>
      <c r="AB19" s="72" t="n">
        <f aca="false">'1'!AB19+'2'!AB19+'3'!AB19+'4'!AB19+'5'!AB19+'6'!AB19+'7'!AB19+'8'!AB19+'9'!AB19+'10'!AB19</f>
        <v>0</v>
      </c>
      <c r="AC19" s="72" t="n">
        <f aca="false">'1'!AC19+'2'!AC19+'3'!AC19+'4'!AC19+'5'!AC19+'6'!AC19+'7'!AC19+'8'!AC19+'9'!AC19+'10'!AC19</f>
        <v>0</v>
      </c>
      <c r="AD19" s="72" t="n">
        <f aca="false">'1'!AD19+'2'!AD19+'3'!AD19+'4'!AD19+'5'!AD19+'6'!AD19+'7'!AD19+'8'!AD19+'9'!AD19+'10'!AD19</f>
        <v>0</v>
      </c>
      <c r="AE19" s="72" t="n">
        <f aca="false">'1'!AE19+'2'!AE19+'3'!AE19+'4'!AE19+'5'!AE19+'6'!AE19+'7'!AE19+'8'!AE19+'9'!AE19+'10'!AE19</f>
        <v>0</v>
      </c>
      <c r="AF19" s="72" t="n">
        <f aca="false">'1'!AF19+'2'!AF19+'3'!AF19+'4'!AF19+'5'!AF19+'6'!AF19+'7'!AF19+'8'!AF19+'9'!AF19+'10'!AF19</f>
        <v>0</v>
      </c>
      <c r="AG19" s="72" t="n">
        <f aca="false">'1'!AG19+'2'!AG19+'3'!AG19+'4'!AG19+'5'!AG19+'6'!AG19+'7'!AG19+'8'!AG19+'9'!AG19+'10'!AG19</f>
        <v>0</v>
      </c>
      <c r="AH19" s="72" t="n">
        <f aca="false">'1'!AH19+'2'!AH19+'3'!AH19+'4'!AH19+'5'!AH19+'6'!AH19+'7'!AH19+'8'!AH19+'9'!AH19+'10'!AH19</f>
        <v>0</v>
      </c>
      <c r="AI19" s="72" t="n">
        <f aca="false">'1'!AI19+'2'!AI19+'3'!AI19+'4'!AI19+'5'!AI19+'6'!AI19+'7'!AI19+'8'!AI19+'9'!AI19+'10'!AI19</f>
        <v>0</v>
      </c>
      <c r="AJ19" s="51" t="s">
        <v>222</v>
      </c>
      <c r="AK19" s="64" t="s">
        <v>223</v>
      </c>
      <c r="AL19" s="65" t="n">
        <f aca="false">'1'!AL19+'2'!AL19+'3'!AL19+'4'!AL19+'5'!AL19+'6'!AL19+'7'!AL19+'8'!AL19+'9'!AL19+'10'!AL19</f>
        <v>0</v>
      </c>
      <c r="AM19" s="65" t="n">
        <f aca="false">'1'!AM19+'2'!AM19+'3'!AM19+'4'!AM19+'5'!AM19+'6'!AM19+'7'!AM19+'8'!AM19+'9'!AM19+'10'!AM19</f>
        <v>0</v>
      </c>
      <c r="AN19" s="65" t="n">
        <f aca="false">'1'!AN19+'2'!AN19+'3'!AN19+'4'!AN19+'5'!AN19+'6'!AN19+'7'!AN19+'8'!AN19+'9'!AN19+'10'!AN19</f>
        <v>0</v>
      </c>
      <c r="AO19" s="65" t="n">
        <f aca="false">'1'!AO19+'2'!AO19+'3'!AO19+'4'!AO19+'5'!AO19+'6'!AO19+'7'!AO19+'8'!AO19+'9'!AO19+'10'!AO19</f>
        <v>0</v>
      </c>
      <c r="AP19" s="65" t="n">
        <f aca="false">'1'!AP19+'2'!AP19+'3'!AP19+'4'!AP19+'5'!AP19+'6'!AP19+'7'!AP19+'8'!AP19+'9'!AP19+'10'!AP19</f>
        <v>0</v>
      </c>
      <c r="AQ19" s="65" t="n">
        <f aca="false">'1'!AQ19+'2'!AQ19+'3'!AQ19+'4'!AQ19+'5'!AQ19+'6'!AQ19+'7'!AQ19+'8'!AQ19+'9'!AQ19+'10'!AQ19</f>
        <v>0</v>
      </c>
      <c r="AR19" s="65" t="n">
        <f aca="false">'1'!AR19+'2'!AR19+'3'!AR19+'4'!AR19+'5'!AR19+'6'!AR19+'7'!AR19+'8'!AR19+'9'!AR19+'10'!AR19</f>
        <v>0</v>
      </c>
      <c r="AS19" s="65" t="n">
        <f aca="false">'1'!AS19+'2'!AS19+'3'!AS19+'4'!AS19+'5'!AS19+'6'!AS19+'7'!AS19+'8'!AS19+'9'!AS19+'10'!AS19</f>
        <v>0</v>
      </c>
      <c r="AT19" s="65" t="n">
        <f aca="false">'1'!AT19+'2'!AT19+'3'!AT19+'4'!AT19+'5'!AT19+'6'!AT19+'7'!AT19+'8'!AT19+'9'!AT19+'10'!AT19</f>
        <v>0</v>
      </c>
      <c r="AU19" s="65" t="n">
        <f aca="false">'1'!AU19+'2'!AU19+'3'!AU19+'4'!AU19+'5'!AU19+'6'!AU19+'7'!AU19+'8'!AU19+'9'!AU19+'10'!AU19</f>
        <v>0</v>
      </c>
      <c r="AV19" s="65" t="n">
        <f aca="false">'1'!AV19+'2'!AV19+'3'!AV19+'4'!AV19+'5'!AV19+'6'!AV19+'7'!AV19+'8'!AV19+'9'!AV19+'10'!AV19</f>
        <v>0</v>
      </c>
      <c r="AW19" s="65" t="n">
        <f aca="false">'1'!AW19+'2'!AW19+'3'!AW19+'4'!AW19+'5'!AW19+'6'!AW19+'7'!AW19+'8'!AW19+'9'!AW19+'10'!AW19</f>
        <v>0</v>
      </c>
      <c r="AX19" s="65" t="n">
        <f aca="false">'1'!AX19+'2'!AX19+'3'!AX19+'4'!AX19+'5'!AX19+'6'!AX19+'7'!AX19+'8'!AX19+'9'!AX19+'10'!AX19</f>
        <v>0</v>
      </c>
    </row>
    <row r="20" customFormat="false" ht="12.75" hidden="false" customHeight="false" outlineLevel="0" collapsed="false">
      <c r="A20" s="29" t="s">
        <v>224</v>
      </c>
      <c r="B20" s="29"/>
      <c r="M20" s="30" t="s">
        <v>225</v>
      </c>
      <c r="N20" s="70" t="s">
        <v>226</v>
      </c>
      <c r="O20" s="71" t="s">
        <v>227</v>
      </c>
      <c r="P20" s="51" t="s">
        <v>186</v>
      </c>
      <c r="Q20" s="72" t="n">
        <f aca="false">'1'!Q20+'2'!Q20+'3'!Q20+'4'!Q20+'5'!Q20+'6'!Q20+'7'!Q20+'8'!Q20+'9'!Q20+'10'!Q20</f>
        <v>0</v>
      </c>
      <c r="R20" s="72" t="n">
        <f aca="false">'1'!R20+'2'!R20+'3'!R20+'4'!R20+'5'!R20+'6'!R20+'7'!R20+'8'!R20+'9'!R20+'10'!R20</f>
        <v>0</v>
      </c>
      <c r="S20" s="72" t="n">
        <f aca="false">'1'!S20+'2'!S20+'3'!S20+'4'!S20+'5'!S20+'6'!S20+'7'!S20+'8'!S20+'9'!S20+'10'!S20</f>
        <v>0</v>
      </c>
      <c r="T20" s="72" t="n">
        <f aca="false">'1'!T20+'2'!T20+'3'!T20+'4'!T20+'5'!T20+'6'!T20+'7'!T20+'8'!T20+'9'!T20+'10'!T20</f>
        <v>0</v>
      </c>
      <c r="U20" s="72" t="n">
        <f aca="false">'1'!U20+'2'!U20+'3'!U20+'4'!U20+'5'!U20+'6'!U20+'7'!U20+'8'!U20+'9'!U20+'10'!U20</f>
        <v>0</v>
      </c>
      <c r="V20" s="72" t="n">
        <f aca="false">'1'!V20+'2'!V20+'3'!V20+'4'!V20+'5'!V20+'6'!V20+'7'!V20+'8'!V20+'9'!V20+'10'!V20</f>
        <v>0</v>
      </c>
      <c r="W20" s="72" t="n">
        <f aca="false">'1'!W20+'2'!W20+'3'!W20+'4'!W20+'5'!W20+'6'!W20+'7'!W20+'8'!W20+'9'!W20+'10'!W20</f>
        <v>0</v>
      </c>
      <c r="X20" s="70" t="s">
        <v>226</v>
      </c>
      <c r="Y20" s="71" t="s">
        <v>227</v>
      </c>
      <c r="Z20" s="51" t="s">
        <v>186</v>
      </c>
      <c r="AA20" s="72" t="n">
        <f aca="false">'1'!AA20+'2'!AA20+'3'!AA20+'4'!AA20+'5'!AA20+'6'!AA20+'7'!AA20+'8'!AA20+'9'!AA20+'10'!AA20</f>
        <v>0</v>
      </c>
      <c r="AB20" s="72" t="n">
        <f aca="false">'1'!AB20+'2'!AB20+'3'!AB20+'4'!AB20+'5'!AB20+'6'!AB20+'7'!AB20+'8'!AB20+'9'!AB20+'10'!AB20</f>
        <v>0</v>
      </c>
      <c r="AC20" s="72" t="n">
        <f aca="false">'1'!AC20+'2'!AC20+'3'!AC20+'4'!AC20+'5'!AC20+'6'!AC20+'7'!AC20+'8'!AC20+'9'!AC20+'10'!AC20</f>
        <v>0</v>
      </c>
      <c r="AD20" s="72" t="n">
        <f aca="false">'1'!AD20+'2'!AD20+'3'!AD20+'4'!AD20+'5'!AD20+'6'!AD20+'7'!AD20+'8'!AD20+'9'!AD20+'10'!AD20</f>
        <v>0</v>
      </c>
      <c r="AE20" s="72" t="n">
        <f aca="false">'1'!AE20+'2'!AE20+'3'!AE20+'4'!AE20+'5'!AE20+'6'!AE20+'7'!AE20+'8'!AE20+'9'!AE20+'10'!AE20</f>
        <v>0</v>
      </c>
      <c r="AF20" s="72" t="n">
        <f aca="false">'1'!AF20+'2'!AF20+'3'!AF20+'4'!AF20+'5'!AF20+'6'!AF20+'7'!AF20+'8'!AF20+'9'!AF20+'10'!AF20</f>
        <v>0</v>
      </c>
      <c r="AG20" s="72" t="n">
        <f aca="false">'1'!AG20+'2'!AG20+'3'!AG20+'4'!AG20+'5'!AG20+'6'!AG20+'7'!AG20+'8'!AG20+'9'!AG20+'10'!AG20</f>
        <v>0</v>
      </c>
      <c r="AH20" s="72" t="n">
        <f aca="false">'1'!AH20+'2'!AH20+'3'!AH20+'4'!AH20+'5'!AH20+'6'!AH20+'7'!AH20+'8'!AH20+'9'!AH20+'10'!AH20</f>
        <v>0</v>
      </c>
      <c r="AI20" s="72" t="n">
        <f aca="false">'1'!AI20+'2'!AI20+'3'!AI20+'4'!AI20+'5'!AI20+'6'!AI20+'7'!AI20+'8'!AI20+'9'!AI20+'10'!AI20</f>
        <v>0</v>
      </c>
      <c r="AJ20" s="79" t="s">
        <v>228</v>
      </c>
      <c r="AK20" s="64" t="s">
        <v>229</v>
      </c>
      <c r="AL20" s="65" t="n">
        <f aca="false">'1'!AL20+'2'!AL20+'3'!AL20+'4'!AL20+'5'!AL20+'6'!AL20+'7'!AL20+'8'!AL20+'9'!AL20+'10'!AL20</f>
        <v>0</v>
      </c>
      <c r="AM20" s="65" t="n">
        <f aca="false">'1'!AM20+'2'!AM20+'3'!AM20+'4'!AM20+'5'!AM20+'6'!AM20+'7'!AM20+'8'!AM20+'9'!AM20+'10'!AM20</f>
        <v>0</v>
      </c>
      <c r="AN20" s="65" t="n">
        <f aca="false">'1'!AN20+'2'!AN20+'3'!AN20+'4'!AN20+'5'!AN20+'6'!AN20+'7'!AN20+'8'!AN20+'9'!AN20+'10'!AN20</f>
        <v>0</v>
      </c>
      <c r="AO20" s="65" t="n">
        <f aca="false">'1'!AO20+'2'!AO20+'3'!AO20+'4'!AO20+'5'!AO20+'6'!AO20+'7'!AO20+'8'!AO20+'9'!AO20+'10'!AO20</f>
        <v>0</v>
      </c>
      <c r="AP20" s="65" t="n">
        <f aca="false">'1'!AP20+'2'!AP20+'3'!AP20+'4'!AP20+'5'!AP20+'6'!AP20+'7'!AP20+'8'!AP20+'9'!AP20+'10'!AP20</f>
        <v>0</v>
      </c>
      <c r="AQ20" s="65" t="n">
        <f aca="false">'1'!AQ20+'2'!AQ20+'3'!AQ20+'4'!AQ20+'5'!AQ20+'6'!AQ20+'7'!AQ20+'8'!AQ20+'9'!AQ20+'10'!AQ20</f>
        <v>0</v>
      </c>
      <c r="AR20" s="65" t="n">
        <f aca="false">'1'!AR20+'2'!AR20+'3'!AR20+'4'!AR20+'5'!AR20+'6'!AR20+'7'!AR20+'8'!AR20+'9'!AR20+'10'!AR20</f>
        <v>0</v>
      </c>
      <c r="AS20" s="65" t="n">
        <f aca="false">'1'!AS20+'2'!AS20+'3'!AS20+'4'!AS20+'5'!AS20+'6'!AS20+'7'!AS20+'8'!AS20+'9'!AS20+'10'!AS20</f>
        <v>0</v>
      </c>
      <c r="AT20" s="65" t="n">
        <f aca="false">'1'!AT20+'2'!AT20+'3'!AT20+'4'!AT20+'5'!AT20+'6'!AT20+'7'!AT20+'8'!AT20+'9'!AT20+'10'!AT20</f>
        <v>0</v>
      </c>
      <c r="AU20" s="65" t="n">
        <f aca="false">'1'!AU20+'2'!AU20+'3'!AU20+'4'!AU20+'5'!AU20+'6'!AU20+'7'!AU20+'8'!AU20+'9'!AU20+'10'!AU20</f>
        <v>0</v>
      </c>
      <c r="AV20" s="65" t="n">
        <f aca="false">'1'!AV20+'2'!AV20+'3'!AV20+'4'!AV20+'5'!AV20+'6'!AV20+'7'!AV20+'8'!AV20+'9'!AV20+'10'!AV20</f>
        <v>0</v>
      </c>
      <c r="AW20" s="65" t="n">
        <f aca="false">'1'!AW20+'2'!AW20+'3'!AW20+'4'!AW20+'5'!AW20+'6'!AW20+'7'!AW20+'8'!AW20+'9'!AW20+'10'!AW20</f>
        <v>0</v>
      </c>
      <c r="AX20" s="65" t="n">
        <f aca="false">'1'!AX20+'2'!AX20+'3'!AX20+'4'!AX20+'5'!AX20+'6'!AX20+'7'!AX20+'8'!AX20+'9'!AX20+'10'!AX20</f>
        <v>0</v>
      </c>
    </row>
    <row r="21" customFormat="false" ht="11.25" hidden="false" customHeight="true" outlineLevel="0" collapsed="false">
      <c r="A21" s="80" t="s">
        <v>230</v>
      </c>
      <c r="B21" s="36" t="s">
        <v>231</v>
      </c>
      <c r="C21" s="36"/>
      <c r="D21" s="36"/>
      <c r="E21" s="36"/>
      <c r="F21" s="36"/>
      <c r="G21" s="81" t="s">
        <v>232</v>
      </c>
      <c r="H21" s="81"/>
      <c r="I21" s="81"/>
      <c r="J21" s="81"/>
      <c r="K21" s="81"/>
      <c r="L21" s="35" t="s">
        <v>158</v>
      </c>
      <c r="M21" s="35" t="s">
        <v>233</v>
      </c>
      <c r="N21" s="70" t="s">
        <v>234</v>
      </c>
      <c r="O21" s="71" t="s">
        <v>235</v>
      </c>
      <c r="P21" s="51" t="s">
        <v>186</v>
      </c>
      <c r="Q21" s="72" t="n">
        <f aca="false">'1'!Q21+'2'!Q21+'3'!Q21+'4'!Q21+'5'!Q21+'6'!Q21+'7'!Q21+'8'!Q21+'9'!Q21+'10'!Q21</f>
        <v>0</v>
      </c>
      <c r="R21" s="72" t="n">
        <f aca="false">'1'!R21+'2'!R21+'3'!R21+'4'!R21+'5'!R21+'6'!R21+'7'!R21+'8'!R21+'9'!R21+'10'!R21</f>
        <v>0</v>
      </c>
      <c r="S21" s="72" t="n">
        <f aca="false">'1'!S21+'2'!S21+'3'!S21+'4'!S21+'5'!S21+'6'!S21+'7'!S21+'8'!S21+'9'!S21+'10'!S21</f>
        <v>0</v>
      </c>
      <c r="T21" s="72" t="n">
        <f aca="false">'1'!T21+'2'!T21+'3'!T21+'4'!T21+'5'!T21+'6'!T21+'7'!T21+'8'!T21+'9'!T21+'10'!T21</f>
        <v>0</v>
      </c>
      <c r="U21" s="72" t="n">
        <f aca="false">'1'!U21+'2'!U21+'3'!U21+'4'!U21+'5'!U21+'6'!U21+'7'!U21+'8'!U21+'9'!U21+'10'!U21</f>
        <v>0</v>
      </c>
      <c r="V21" s="72" t="n">
        <f aca="false">'1'!V21+'2'!V21+'3'!V21+'4'!V21+'5'!V21+'6'!V21+'7'!V21+'8'!V21+'9'!V21+'10'!V21</f>
        <v>0</v>
      </c>
      <c r="W21" s="72" t="n">
        <f aca="false">'1'!W21+'2'!W21+'3'!W21+'4'!W21+'5'!W21+'6'!W21+'7'!W21+'8'!W21+'9'!W21+'10'!W21</f>
        <v>0</v>
      </c>
      <c r="X21" s="70" t="s">
        <v>234</v>
      </c>
      <c r="Y21" s="71" t="s">
        <v>235</v>
      </c>
      <c r="Z21" s="51" t="s">
        <v>186</v>
      </c>
      <c r="AA21" s="72" t="n">
        <f aca="false">'1'!AA21+'2'!AA21+'3'!AA21+'4'!AA21+'5'!AA21+'6'!AA21+'7'!AA21+'8'!AA21+'9'!AA21+'10'!AA21</f>
        <v>0</v>
      </c>
      <c r="AB21" s="72" t="n">
        <f aca="false">'1'!AB21+'2'!AB21+'3'!AB21+'4'!AB21+'5'!AB21+'6'!AB21+'7'!AB21+'8'!AB21+'9'!AB21+'10'!AB21</f>
        <v>0</v>
      </c>
      <c r="AC21" s="72" t="n">
        <f aca="false">'1'!AC21+'2'!AC21+'3'!AC21+'4'!AC21+'5'!AC21+'6'!AC21+'7'!AC21+'8'!AC21+'9'!AC21+'10'!AC21</f>
        <v>0</v>
      </c>
      <c r="AD21" s="72" t="n">
        <f aca="false">'1'!AD21+'2'!AD21+'3'!AD21+'4'!AD21+'5'!AD21+'6'!AD21+'7'!AD21+'8'!AD21+'9'!AD21+'10'!AD21</f>
        <v>0</v>
      </c>
      <c r="AE21" s="72" t="n">
        <f aca="false">'1'!AE21+'2'!AE21+'3'!AE21+'4'!AE21+'5'!AE21+'6'!AE21+'7'!AE21+'8'!AE21+'9'!AE21+'10'!AE21</f>
        <v>0</v>
      </c>
      <c r="AF21" s="72" t="n">
        <f aca="false">'1'!AF21+'2'!AF21+'3'!AF21+'4'!AF21+'5'!AF21+'6'!AF21+'7'!AF21+'8'!AF21+'9'!AF21+'10'!AF21</f>
        <v>0</v>
      </c>
      <c r="AG21" s="72" t="n">
        <f aca="false">'1'!AG21+'2'!AG21+'3'!AG21+'4'!AG21+'5'!AG21+'6'!AG21+'7'!AG21+'8'!AG21+'9'!AG21+'10'!AG21</f>
        <v>0</v>
      </c>
      <c r="AH21" s="72" t="n">
        <f aca="false">'1'!AH21+'2'!AH21+'3'!AH21+'4'!AH21+'5'!AH21+'6'!AH21+'7'!AH21+'8'!AH21+'9'!AH21+'10'!AH21</f>
        <v>0</v>
      </c>
      <c r="AI21" s="72" t="n">
        <f aca="false">'1'!AI21+'2'!AI21+'3'!AI21+'4'!AI21+'5'!AI21+'6'!AI21+'7'!AI21+'8'!AI21+'9'!AI21+'10'!AI21</f>
        <v>0</v>
      </c>
      <c r="AJ21" s="70" t="s">
        <v>236</v>
      </c>
      <c r="AK21" s="64" t="s">
        <v>237</v>
      </c>
      <c r="AL21" s="65" t="n">
        <f aca="false">'1'!AL21+'2'!AL21+'3'!AL21+'4'!AL21+'5'!AL21+'6'!AL21+'7'!AL21+'8'!AL21+'9'!AL21+'10'!AL21</f>
        <v>0</v>
      </c>
      <c r="AM21" s="65" t="n">
        <f aca="false">'1'!AM21+'2'!AM21+'3'!AM21+'4'!AM21+'5'!AM21+'6'!AM21+'7'!AM21+'8'!AM21+'9'!AM21+'10'!AM21</f>
        <v>0</v>
      </c>
      <c r="AN21" s="65" t="n">
        <f aca="false">'1'!AN21+'2'!AN21+'3'!AN21+'4'!AN21+'5'!AN21+'6'!AN21+'7'!AN21+'8'!AN21+'9'!AN21+'10'!AN21</f>
        <v>0</v>
      </c>
      <c r="AO21" s="65" t="n">
        <f aca="false">'1'!AO21+'2'!AO21+'3'!AO21+'4'!AO21+'5'!AO21+'6'!AO21+'7'!AO21+'8'!AO21+'9'!AO21+'10'!AO21</f>
        <v>0</v>
      </c>
      <c r="AP21" s="65" t="n">
        <f aca="false">'1'!AP21+'2'!AP21+'3'!AP21+'4'!AP21+'5'!AP21+'6'!AP21+'7'!AP21+'8'!AP21+'9'!AP21+'10'!AP21</f>
        <v>0</v>
      </c>
      <c r="AQ21" s="65" t="n">
        <f aca="false">'1'!AQ21+'2'!AQ21+'3'!AQ21+'4'!AQ21+'5'!AQ21+'6'!AQ21+'7'!AQ21+'8'!AQ21+'9'!AQ21+'10'!AQ21</f>
        <v>0</v>
      </c>
      <c r="AR21" s="65" t="n">
        <f aca="false">'1'!AR21+'2'!AR21+'3'!AR21+'4'!AR21+'5'!AR21+'6'!AR21+'7'!AR21+'8'!AR21+'9'!AR21+'10'!AR21</f>
        <v>0</v>
      </c>
      <c r="AS21" s="65" t="n">
        <f aca="false">'1'!AS21+'2'!AS21+'3'!AS21+'4'!AS21+'5'!AS21+'6'!AS21+'7'!AS21+'8'!AS21+'9'!AS21+'10'!AS21</f>
        <v>0</v>
      </c>
      <c r="AT21" s="65" t="n">
        <f aca="false">'1'!AT21+'2'!AT21+'3'!AT21+'4'!AT21+'5'!AT21+'6'!AT21+'7'!AT21+'8'!AT21+'9'!AT21+'10'!AT21</f>
        <v>0</v>
      </c>
      <c r="AU21" s="65" t="n">
        <f aca="false">'1'!AU21+'2'!AU21+'3'!AU21+'4'!AU21+'5'!AU21+'6'!AU21+'7'!AU21+'8'!AU21+'9'!AU21+'10'!AU21</f>
        <v>0</v>
      </c>
      <c r="AV21" s="65" t="n">
        <f aca="false">'1'!AV21+'2'!AV21+'3'!AV21+'4'!AV21+'5'!AV21+'6'!AV21+'7'!AV21+'8'!AV21+'9'!AV21+'10'!AV21</f>
        <v>0</v>
      </c>
      <c r="AW21" s="65" t="n">
        <f aca="false">'1'!AW21+'2'!AW21+'3'!AW21+'4'!AW21+'5'!AW21+'6'!AW21+'7'!AW21+'8'!AW21+'9'!AW21+'10'!AW21</f>
        <v>0</v>
      </c>
      <c r="AX21" s="65" t="n">
        <f aca="false">'1'!AX21+'2'!AX21+'3'!AX21+'4'!AX21+'5'!AX21+'6'!AX21+'7'!AX21+'8'!AX21+'9'!AX21+'10'!AX21</f>
        <v>0</v>
      </c>
    </row>
    <row r="22" customFormat="false" ht="12.75" hidden="false" customHeight="true" outlineLevel="0" collapsed="false">
      <c r="A22" s="80"/>
      <c r="B22" s="36"/>
      <c r="C22" s="36"/>
      <c r="D22" s="36"/>
      <c r="E22" s="36"/>
      <c r="F22" s="36"/>
      <c r="G22" s="81" t="s">
        <v>238</v>
      </c>
      <c r="H22" s="35" t="s">
        <v>239</v>
      </c>
      <c r="I22" s="41" t="s">
        <v>240</v>
      </c>
      <c r="J22" s="35" t="s">
        <v>241</v>
      </c>
      <c r="K22" s="35" t="s">
        <v>242</v>
      </c>
      <c r="L22" s="35"/>
      <c r="M22" s="35"/>
      <c r="N22" s="61" t="s">
        <v>243</v>
      </c>
      <c r="O22" s="62" t="s">
        <v>189</v>
      </c>
      <c r="P22" s="48" t="s">
        <v>244</v>
      </c>
      <c r="Q22" s="63" t="n">
        <f aca="false">'1'!Q22+'2'!Q22+'3'!Q22+'4'!Q22+'5'!Q22+'6'!Q22+'7'!Q22+'8'!Q22+'9'!Q22+'10'!Q22</f>
        <v>0</v>
      </c>
      <c r="R22" s="63" t="n">
        <f aca="false">'1'!R22+'2'!R22+'3'!R22+'4'!R22+'5'!R22+'6'!R22+'7'!R22+'8'!R22+'9'!R22+'10'!R22</f>
        <v>0</v>
      </c>
      <c r="S22" s="63" t="n">
        <f aca="false">'1'!S22+'2'!S22+'3'!S22+'4'!S22+'5'!S22+'6'!S22+'7'!S22+'8'!S22+'9'!S22+'10'!S22</f>
        <v>0</v>
      </c>
      <c r="T22" s="63" t="n">
        <f aca="false">'1'!T22+'2'!T22+'3'!T22+'4'!T22+'5'!T22+'6'!T22+'7'!T22+'8'!T22+'9'!T22+'10'!T22</f>
        <v>0</v>
      </c>
      <c r="U22" s="63" t="n">
        <f aca="false">'1'!U22+'2'!U22+'3'!U22+'4'!U22+'5'!U22+'6'!U22+'7'!U22+'8'!U22+'9'!U22+'10'!U22</f>
        <v>0</v>
      </c>
      <c r="V22" s="63" t="n">
        <f aca="false">'1'!V22+'2'!V22+'3'!V22+'4'!V22+'5'!V22+'6'!V22+'7'!V22+'8'!V22+'9'!V22+'10'!V22</f>
        <v>0</v>
      </c>
      <c r="W22" s="63" t="n">
        <f aca="false">'1'!W22+'2'!W22+'3'!W22+'4'!W22+'5'!W22+'6'!W22+'7'!W22+'8'!W22+'9'!W22+'10'!W22</f>
        <v>0</v>
      </c>
      <c r="X22" s="61" t="s">
        <v>243</v>
      </c>
      <c r="Y22" s="62" t="s">
        <v>189</v>
      </c>
      <c r="Z22" s="48" t="s">
        <v>244</v>
      </c>
      <c r="AA22" s="63" t="n">
        <f aca="false">'1'!AA22+'2'!AA22+'3'!AA22+'4'!AA22+'5'!AA22+'6'!AA22+'7'!AA22+'8'!AA22+'9'!AA22+'10'!AA22</f>
        <v>0</v>
      </c>
      <c r="AB22" s="63" t="n">
        <f aca="false">'1'!AB22+'2'!AB22+'3'!AB22+'4'!AB22+'5'!AB22+'6'!AB22+'7'!AB22+'8'!AB22+'9'!AB22+'10'!AB22</f>
        <v>0</v>
      </c>
      <c r="AC22" s="63" t="n">
        <f aca="false">'1'!AC22+'2'!AC22+'3'!AC22+'4'!AC22+'5'!AC22+'6'!AC22+'7'!AC22+'8'!AC22+'9'!AC22+'10'!AC22</f>
        <v>0</v>
      </c>
      <c r="AD22" s="63" t="n">
        <f aca="false">'1'!AD22+'2'!AD22+'3'!AD22+'4'!AD22+'5'!AD22+'6'!AD22+'7'!AD22+'8'!AD22+'9'!AD22+'10'!AD22</f>
        <v>0</v>
      </c>
      <c r="AE22" s="63" t="n">
        <f aca="false">'1'!AE22+'2'!AE22+'3'!AE22+'4'!AE22+'5'!AE22+'6'!AE22+'7'!AE22+'8'!AE22+'9'!AE22+'10'!AE22</f>
        <v>0</v>
      </c>
      <c r="AF22" s="63" t="n">
        <f aca="false">'1'!AF22+'2'!AF22+'3'!AF22+'4'!AF22+'5'!AF22+'6'!AF22+'7'!AF22+'8'!AF22+'9'!AF22+'10'!AF22</f>
        <v>0</v>
      </c>
      <c r="AG22" s="63" t="n">
        <f aca="false">'1'!AG22+'2'!AG22+'3'!AG22+'4'!AG22+'5'!AG22+'6'!AG22+'7'!AG22+'8'!AG22+'9'!AG22+'10'!AG22</f>
        <v>0</v>
      </c>
      <c r="AH22" s="63" t="n">
        <f aca="false">'1'!AH22+'2'!AH22+'3'!AH22+'4'!AH22+'5'!AH22+'6'!AH22+'7'!AH22+'8'!AH22+'9'!AH22+'10'!AH22</f>
        <v>0</v>
      </c>
      <c r="AI22" s="63" t="n">
        <f aca="false">'1'!AI22+'2'!AI22+'3'!AI22+'4'!AI22+'5'!AI22+'6'!AI22+'7'!AI22+'8'!AI22+'9'!AI22+'10'!AI22</f>
        <v>0</v>
      </c>
      <c r="AJ22" s="51" t="s">
        <v>245</v>
      </c>
      <c r="AK22" s="64" t="s">
        <v>246</v>
      </c>
      <c r="AL22" s="65" t="n">
        <f aca="false">'1'!AL22+'2'!AL22+'3'!AL22+'4'!AL22+'5'!AL22+'6'!AL22+'7'!AL22+'8'!AL22+'9'!AL22+'10'!AL22</f>
        <v>0</v>
      </c>
      <c r="AM22" s="65" t="n">
        <f aca="false">'1'!AM22+'2'!AM22+'3'!AM22+'4'!AM22+'5'!AM22+'6'!AM22+'7'!AM22+'8'!AM22+'9'!AM22+'10'!AM22</f>
        <v>0</v>
      </c>
      <c r="AN22" s="65" t="n">
        <f aca="false">'1'!AN22+'2'!AN22+'3'!AN22+'4'!AN22+'5'!AN22+'6'!AN22+'7'!AN22+'8'!AN22+'9'!AN22+'10'!AN22</f>
        <v>0</v>
      </c>
      <c r="AO22" s="65" t="n">
        <f aca="false">'1'!AO22+'2'!AO22+'3'!AO22+'4'!AO22+'5'!AO22+'6'!AO22+'7'!AO22+'8'!AO22+'9'!AO22+'10'!AO22</f>
        <v>0</v>
      </c>
      <c r="AP22" s="65" t="n">
        <f aca="false">'1'!AP22+'2'!AP22+'3'!AP22+'4'!AP22+'5'!AP22+'6'!AP22+'7'!AP22+'8'!AP22+'9'!AP22+'10'!AP22</f>
        <v>0</v>
      </c>
      <c r="AQ22" s="65" t="n">
        <f aca="false">'1'!AQ22+'2'!AQ22+'3'!AQ22+'4'!AQ22+'5'!AQ22+'6'!AQ22+'7'!AQ22+'8'!AQ22+'9'!AQ22+'10'!AQ22</f>
        <v>0</v>
      </c>
      <c r="AR22" s="65" t="n">
        <f aca="false">'1'!AR22+'2'!AR22+'3'!AR22+'4'!AR22+'5'!AR22+'6'!AR22+'7'!AR22+'8'!AR22+'9'!AR22+'10'!AR22</f>
        <v>0</v>
      </c>
      <c r="AS22" s="65" t="n">
        <f aca="false">'1'!AS22+'2'!AS22+'3'!AS22+'4'!AS22+'5'!AS22+'6'!AS22+'7'!AS22+'8'!AS22+'9'!AS22+'10'!AS22</f>
        <v>0</v>
      </c>
      <c r="AT22" s="65" t="n">
        <f aca="false">'1'!AT22+'2'!AT22+'3'!AT22+'4'!AT22+'5'!AT22+'6'!AT22+'7'!AT22+'8'!AT22+'9'!AT22+'10'!AT22</f>
        <v>0</v>
      </c>
      <c r="AU22" s="65" t="n">
        <f aca="false">'1'!AU22+'2'!AU22+'3'!AU22+'4'!AU22+'5'!AU22+'6'!AU22+'7'!AU22+'8'!AU22+'9'!AU22+'10'!AU22</f>
        <v>0</v>
      </c>
      <c r="AV22" s="65" t="n">
        <f aca="false">'1'!AV22+'2'!AV22+'3'!AV22+'4'!AV22+'5'!AV22+'6'!AV22+'7'!AV22+'8'!AV22+'9'!AV22+'10'!AV22</f>
        <v>0</v>
      </c>
      <c r="AW22" s="65" t="n">
        <f aca="false">'1'!AW22+'2'!AW22+'3'!AW22+'4'!AW22+'5'!AW22+'6'!AW22+'7'!AW22+'8'!AW22+'9'!AW22+'10'!AW22</f>
        <v>0</v>
      </c>
      <c r="AX22" s="65" t="n">
        <f aca="false">'1'!AX22+'2'!AX22+'3'!AX22+'4'!AX22+'5'!AX22+'6'!AX22+'7'!AX22+'8'!AX22+'9'!AX22+'10'!AX22</f>
        <v>0</v>
      </c>
    </row>
    <row r="23" s="45" customFormat="true" ht="12.75" hidden="false" customHeight="true" outlineLevel="0" collapsed="false">
      <c r="A23" s="50" t="n">
        <v>2</v>
      </c>
      <c r="B23" s="44" t="n">
        <v>1</v>
      </c>
      <c r="C23" s="44"/>
      <c r="D23" s="44"/>
      <c r="E23" s="44"/>
      <c r="F23" s="44"/>
      <c r="G23" s="82" t="n">
        <v>3</v>
      </c>
      <c r="H23" s="50" t="n">
        <v>4</v>
      </c>
      <c r="I23" s="50" t="n">
        <v>5</v>
      </c>
      <c r="J23" s="50" t="n">
        <v>6</v>
      </c>
      <c r="K23" s="50" t="n">
        <v>7</v>
      </c>
      <c r="L23" s="50" t="n">
        <v>8</v>
      </c>
      <c r="M23" s="50" t="n">
        <v>9</v>
      </c>
      <c r="N23" s="73" t="s">
        <v>247</v>
      </c>
      <c r="O23" s="83" t="s">
        <v>195</v>
      </c>
      <c r="P23" s="84" t="s">
        <v>248</v>
      </c>
      <c r="Q23" s="69" t="n">
        <f aca="false">'1'!Q23+'2'!Q23+'3'!Q23+'4'!Q23+'5'!Q23+'6'!Q23+'7'!Q23+'8'!Q23+'9'!Q23+'10'!Q23</f>
        <v>0</v>
      </c>
      <c r="R23" s="69" t="n">
        <f aca="false">'1'!R23+'2'!R23+'3'!R23+'4'!R23+'5'!R23+'6'!R23+'7'!R23+'8'!R23+'9'!R23+'10'!R23</f>
        <v>0</v>
      </c>
      <c r="S23" s="69" t="n">
        <f aca="false">'1'!S23+'2'!S23+'3'!S23+'4'!S23+'5'!S23+'6'!S23+'7'!S23+'8'!S23+'9'!S23+'10'!S23</f>
        <v>0</v>
      </c>
      <c r="T23" s="69" t="n">
        <f aca="false">'1'!T23+'2'!T23+'3'!T23+'4'!T23+'5'!T23+'6'!T23+'7'!T23+'8'!T23+'9'!T23+'10'!T23</f>
        <v>0</v>
      </c>
      <c r="U23" s="69" t="n">
        <f aca="false">'1'!U23+'2'!U23+'3'!U23+'4'!U23+'5'!U23+'6'!U23+'7'!U23+'8'!U23+'9'!U23+'10'!U23</f>
        <v>0</v>
      </c>
      <c r="V23" s="69" t="n">
        <f aca="false">'1'!V23+'2'!V23+'3'!V23+'4'!V23+'5'!V23+'6'!V23+'7'!V23+'8'!V23+'9'!V23+'10'!V23</f>
        <v>0</v>
      </c>
      <c r="W23" s="69" t="n">
        <f aca="false">'1'!W23+'2'!W23+'3'!W23+'4'!W23+'5'!W23+'6'!W23+'7'!W23+'8'!W23+'9'!W23+'10'!W23</f>
        <v>0</v>
      </c>
      <c r="X23" s="73" t="s">
        <v>247</v>
      </c>
      <c r="Y23" s="83" t="s">
        <v>195</v>
      </c>
      <c r="Z23" s="84" t="s">
        <v>248</v>
      </c>
      <c r="AA23" s="69" t="n">
        <f aca="false">'1'!AA23+'2'!AA23+'3'!AA23+'4'!AA23+'5'!AA23+'6'!AA23+'7'!AA23+'8'!AA23+'9'!AA23+'10'!AA23</f>
        <v>0</v>
      </c>
      <c r="AB23" s="69" t="n">
        <f aca="false">'1'!AB23+'2'!AB23+'3'!AB23+'4'!AB23+'5'!AB23+'6'!AB23+'7'!AB23+'8'!AB23+'9'!AB23+'10'!AB23</f>
        <v>0</v>
      </c>
      <c r="AC23" s="69" t="n">
        <f aca="false">'1'!AC23+'2'!AC23+'3'!AC23+'4'!AC23+'5'!AC23+'6'!AC23+'7'!AC23+'8'!AC23+'9'!AC23+'10'!AC23</f>
        <v>0</v>
      </c>
      <c r="AD23" s="69" t="n">
        <f aca="false">'1'!AD23+'2'!AD23+'3'!AD23+'4'!AD23+'5'!AD23+'6'!AD23+'7'!AD23+'8'!AD23+'9'!AD23+'10'!AD23</f>
        <v>0</v>
      </c>
      <c r="AE23" s="69" t="n">
        <f aca="false">'1'!AE23+'2'!AE23+'3'!AE23+'4'!AE23+'5'!AE23+'6'!AE23+'7'!AE23+'8'!AE23+'9'!AE23+'10'!AE23</f>
        <v>0</v>
      </c>
      <c r="AF23" s="69" t="n">
        <f aca="false">'1'!AF23+'2'!AF23+'3'!AF23+'4'!AF23+'5'!AF23+'6'!AF23+'7'!AF23+'8'!AF23+'9'!AF23+'10'!AF23</f>
        <v>0</v>
      </c>
      <c r="AG23" s="69" t="n">
        <f aca="false">'1'!AG23+'2'!AG23+'3'!AG23+'4'!AG23+'5'!AG23+'6'!AG23+'7'!AG23+'8'!AG23+'9'!AG23+'10'!AG23</f>
        <v>0</v>
      </c>
      <c r="AH23" s="69" t="n">
        <f aca="false">'1'!AH23+'2'!AH23+'3'!AH23+'4'!AH23+'5'!AH23+'6'!AH23+'7'!AH23+'8'!AH23+'9'!AH23+'10'!AH23</f>
        <v>0</v>
      </c>
      <c r="AI23" s="69" t="n">
        <f aca="false">'1'!AI23+'2'!AI23+'3'!AI23+'4'!AI23+'5'!AI23+'6'!AI23+'7'!AI23+'8'!AI23+'9'!AI23+'10'!AI23</f>
        <v>0</v>
      </c>
      <c r="AJ23" s="85" t="s">
        <v>249</v>
      </c>
      <c r="AK23" s="74" t="s">
        <v>250</v>
      </c>
      <c r="AL23" s="75" t="n">
        <f aca="false">'1'!AL23+'2'!AL23+'3'!AL23+'4'!AL23+'5'!AL23+'6'!AL23+'7'!AL23+'8'!AL23+'9'!AL23+'10'!AL23</f>
        <v>0</v>
      </c>
      <c r="AM23" s="75" t="n">
        <f aca="false">'1'!AM23+'2'!AM23+'3'!AM23+'4'!AM23+'5'!AM23+'6'!AM23+'7'!AM23+'8'!AM23+'9'!AM23+'10'!AM23</f>
        <v>0</v>
      </c>
      <c r="AN23" s="75" t="n">
        <f aca="false">'1'!AN23+'2'!AN23+'3'!AN23+'4'!AN23+'5'!AN23+'6'!AN23+'7'!AN23+'8'!AN23+'9'!AN23+'10'!AN23</f>
        <v>0</v>
      </c>
      <c r="AO23" s="75" t="n">
        <f aca="false">'1'!AO23+'2'!AO23+'3'!AO23+'4'!AO23+'5'!AO23+'6'!AO23+'7'!AO23+'8'!AO23+'9'!AO23+'10'!AO23</f>
        <v>0</v>
      </c>
      <c r="AP23" s="75" t="n">
        <f aca="false">'1'!AP23+'2'!AP23+'3'!AP23+'4'!AP23+'5'!AP23+'6'!AP23+'7'!AP23+'8'!AP23+'9'!AP23+'10'!AP23</f>
        <v>0</v>
      </c>
      <c r="AQ23" s="75" t="n">
        <f aca="false">'1'!AQ23+'2'!AQ23+'3'!AQ23+'4'!AQ23+'5'!AQ23+'6'!AQ23+'7'!AQ23+'8'!AQ23+'9'!AQ23+'10'!AQ23</f>
        <v>0</v>
      </c>
      <c r="AR23" s="75" t="n">
        <f aca="false">'1'!AR23+'2'!AR23+'3'!AR23+'4'!AR23+'5'!AR23+'6'!AR23+'7'!AR23+'8'!AR23+'9'!AR23+'10'!AR23</f>
        <v>0</v>
      </c>
      <c r="AS23" s="75" t="n">
        <f aca="false">'1'!AS23+'2'!AS23+'3'!AS23+'4'!AS23+'5'!AS23+'6'!AS23+'7'!AS23+'8'!AS23+'9'!AS23+'10'!AS23</f>
        <v>0</v>
      </c>
      <c r="AT23" s="75" t="n">
        <f aca="false">'1'!AT23+'2'!AT23+'3'!AT23+'4'!AT23+'5'!AT23+'6'!AT23+'7'!AT23+'8'!AT23+'9'!AT23+'10'!AT23</f>
        <v>0</v>
      </c>
      <c r="AU23" s="75" t="n">
        <f aca="false">'1'!AU23+'2'!AU23+'3'!AU23+'4'!AU23+'5'!AU23+'6'!AU23+'7'!AU23+'8'!AU23+'9'!AU23+'10'!AU23</f>
        <v>0</v>
      </c>
      <c r="AV23" s="75" t="n">
        <f aca="false">'1'!AV23+'2'!AV23+'3'!AV23+'4'!AV23+'5'!AV23+'6'!AV23+'7'!AV23+'8'!AV23+'9'!AV23+'10'!AV23</f>
        <v>0</v>
      </c>
      <c r="AW23" s="75" t="n">
        <f aca="false">'1'!AW23+'2'!AW23+'3'!AW23+'4'!AW23+'5'!AW23+'6'!AW23+'7'!AW23+'8'!AW23+'9'!AW23+'10'!AW23</f>
        <v>0</v>
      </c>
      <c r="AX23" s="75" t="n">
        <f aca="false">'1'!AX23+'2'!AX23+'3'!AX23+'4'!AX23+'5'!AX23+'6'!AX23+'7'!AX23+'8'!AX23+'9'!AX23+'10'!AX23</f>
        <v>0</v>
      </c>
    </row>
    <row r="24" customFormat="false" ht="12.75" hidden="false" customHeight="true" outlineLevel="0" collapsed="false">
      <c r="A24" s="86" t="n">
        <v>1</v>
      </c>
      <c r="B24" s="87" t="s">
        <v>251</v>
      </c>
      <c r="C24" s="87"/>
      <c r="D24" s="87"/>
      <c r="E24" s="87"/>
      <c r="F24" s="87"/>
      <c r="G24" s="88" t="n">
        <f aca="false">'1'!G24+'2'!G24+'3'!G24+'4'!G24+'5'!G24+'6'!G24+'7'!G24+'8'!G24+'9'!G24+'10'!G24</f>
        <v>0</v>
      </c>
      <c r="H24" s="88" t="n">
        <f aca="false">'1'!H24+'2'!H24+'3'!H24+'4'!H24+'5'!H24+'6'!H24+'7'!H24+'8'!H24+'9'!H24+'10'!H24</f>
        <v>0</v>
      </c>
      <c r="I24" s="88" t="n">
        <f aca="false">'1'!I24+'2'!I24+'3'!I24+'4'!I24+'5'!I24+'6'!I24+'7'!I24+'8'!I24+'9'!I24+'10'!I24</f>
        <v>0</v>
      </c>
      <c r="J24" s="88" t="n">
        <f aca="false">'1'!J24+'2'!J24+'3'!J24+'4'!J24+'5'!J24+'6'!J24+'7'!J24+'8'!J24+'9'!J24+'10'!J24</f>
        <v>0</v>
      </c>
      <c r="K24" s="88" t="n">
        <f aca="false">'1'!K24+'2'!K24+'3'!K24+'4'!K24+'5'!K24+'6'!K24+'7'!K24+'8'!K24+'9'!K24+'10'!K24</f>
        <v>0</v>
      </c>
      <c r="L24" s="88" t="n">
        <f aca="false">'1'!L24+'2'!L24+'3'!L24+'4'!L24+'5'!L24+'6'!L24+'7'!L24+'8'!L24+'9'!L24+'10'!L24</f>
        <v>0</v>
      </c>
      <c r="M24" s="88" t="n">
        <f aca="false">'1'!M24+'2'!M24+'3'!M24+'4'!M24+'5'!M24+'6'!M24+'7'!M24+'8'!M24+'9'!M24+'10'!M24</f>
        <v>0</v>
      </c>
      <c r="N24" s="70" t="s">
        <v>252</v>
      </c>
      <c r="O24" s="71" t="s">
        <v>253</v>
      </c>
      <c r="P24" s="42" t="s">
        <v>254</v>
      </c>
      <c r="Q24" s="72" t="n">
        <f aca="false">'1'!Q24+'2'!Q24+'3'!Q24+'4'!Q24+'5'!Q24+'6'!Q24+'7'!Q24+'8'!Q24+'9'!Q24+'10'!Q24</f>
        <v>0</v>
      </c>
      <c r="R24" s="72" t="n">
        <f aca="false">'1'!R24+'2'!R24+'3'!R24+'4'!R24+'5'!R24+'6'!R24+'7'!R24+'8'!R24+'9'!R24+'10'!R24</f>
        <v>0</v>
      </c>
      <c r="S24" s="72" t="n">
        <f aca="false">'1'!S24+'2'!S24+'3'!S24+'4'!S24+'5'!S24+'6'!S24+'7'!S24+'8'!S24+'9'!S24+'10'!S24</f>
        <v>0</v>
      </c>
      <c r="T24" s="72" t="n">
        <f aca="false">'1'!T24+'2'!T24+'3'!T24+'4'!T24+'5'!T24+'6'!T24+'7'!T24+'8'!T24+'9'!T24+'10'!T24</f>
        <v>0</v>
      </c>
      <c r="U24" s="72" t="n">
        <f aca="false">'1'!U24+'2'!U24+'3'!U24+'4'!U24+'5'!U24+'6'!U24+'7'!U24+'8'!U24+'9'!U24+'10'!U24</f>
        <v>0</v>
      </c>
      <c r="V24" s="72" t="n">
        <f aca="false">'1'!V24+'2'!V24+'3'!V24+'4'!V24+'5'!V24+'6'!V24+'7'!V24+'8'!V24+'9'!V24+'10'!V24</f>
        <v>0</v>
      </c>
      <c r="W24" s="72" t="n">
        <f aca="false">'1'!W24+'2'!W24+'3'!W24+'4'!W24+'5'!W24+'6'!W24+'7'!W24+'8'!W24+'9'!W24+'10'!W24</f>
        <v>0</v>
      </c>
      <c r="X24" s="70" t="s">
        <v>252</v>
      </c>
      <c r="Y24" s="71" t="s">
        <v>253</v>
      </c>
      <c r="Z24" s="42" t="s">
        <v>254</v>
      </c>
      <c r="AA24" s="72" t="n">
        <f aca="false">'1'!AA24+'2'!AA24+'3'!AA24+'4'!AA24+'5'!AA24+'6'!AA24+'7'!AA24+'8'!AA24+'9'!AA24+'10'!AA24</f>
        <v>0</v>
      </c>
      <c r="AB24" s="72" t="n">
        <f aca="false">'1'!AB24+'2'!AB24+'3'!AB24+'4'!AB24+'5'!AB24+'6'!AB24+'7'!AB24+'8'!AB24+'9'!AB24+'10'!AB24</f>
        <v>0</v>
      </c>
      <c r="AC24" s="72" t="n">
        <f aca="false">'1'!AC24+'2'!AC24+'3'!AC24+'4'!AC24+'5'!AC24+'6'!AC24+'7'!AC24+'8'!AC24+'9'!AC24+'10'!AC24</f>
        <v>0</v>
      </c>
      <c r="AD24" s="72" t="n">
        <f aca="false">'1'!AD24+'2'!AD24+'3'!AD24+'4'!AD24+'5'!AD24+'6'!AD24+'7'!AD24+'8'!AD24+'9'!AD24+'10'!AD24</f>
        <v>0</v>
      </c>
      <c r="AE24" s="72" t="n">
        <f aca="false">'1'!AE24+'2'!AE24+'3'!AE24+'4'!AE24+'5'!AE24+'6'!AE24+'7'!AE24+'8'!AE24+'9'!AE24+'10'!AE24</f>
        <v>0</v>
      </c>
      <c r="AF24" s="72" t="n">
        <f aca="false">'1'!AF24+'2'!AF24+'3'!AF24+'4'!AF24+'5'!AF24+'6'!AF24+'7'!AF24+'8'!AF24+'9'!AF24+'10'!AF24</f>
        <v>0</v>
      </c>
      <c r="AG24" s="72" t="n">
        <f aca="false">'1'!AG24+'2'!AG24+'3'!AG24+'4'!AG24+'5'!AG24+'6'!AG24+'7'!AG24+'8'!AG24+'9'!AG24+'10'!AG24</f>
        <v>0</v>
      </c>
      <c r="AH24" s="72" t="n">
        <f aca="false">'1'!AH24+'2'!AH24+'3'!AH24+'4'!AH24+'5'!AH24+'6'!AH24+'7'!AH24+'8'!AH24+'9'!AH24+'10'!AH24</f>
        <v>0</v>
      </c>
      <c r="AI24" s="72" t="n">
        <f aca="false">'1'!AI24+'2'!AI24+'3'!AI24+'4'!AI24+'5'!AI24+'6'!AI24+'7'!AI24+'8'!AI24+'9'!AI24+'10'!AI24</f>
        <v>0</v>
      </c>
      <c r="AJ24" s="51" t="s">
        <v>255</v>
      </c>
      <c r="AK24" s="64" t="s">
        <v>256</v>
      </c>
      <c r="AL24" s="65" t="n">
        <f aca="false">'1'!AL24+'2'!AL24+'3'!AL24+'4'!AL24+'5'!AL24+'6'!AL24+'7'!AL24+'8'!AL24+'9'!AL24+'10'!AL24</f>
        <v>0</v>
      </c>
      <c r="AM24" s="65" t="n">
        <f aca="false">'1'!AM24+'2'!AM24+'3'!AM24+'4'!AM24+'5'!AM24+'6'!AM24+'7'!AM24+'8'!AM24+'9'!AM24+'10'!AM24</f>
        <v>0</v>
      </c>
      <c r="AN24" s="65" t="n">
        <f aca="false">'1'!AN24+'2'!AN24+'3'!AN24+'4'!AN24+'5'!AN24+'6'!AN24+'7'!AN24+'8'!AN24+'9'!AN24+'10'!AN24</f>
        <v>0</v>
      </c>
      <c r="AO24" s="65" t="n">
        <f aca="false">'1'!AO24+'2'!AO24+'3'!AO24+'4'!AO24+'5'!AO24+'6'!AO24+'7'!AO24+'8'!AO24+'9'!AO24+'10'!AO24</f>
        <v>0</v>
      </c>
      <c r="AP24" s="65" t="n">
        <f aca="false">'1'!AP24+'2'!AP24+'3'!AP24+'4'!AP24+'5'!AP24+'6'!AP24+'7'!AP24+'8'!AP24+'9'!AP24+'10'!AP24</f>
        <v>0</v>
      </c>
      <c r="AQ24" s="65" t="n">
        <f aca="false">'1'!AQ24+'2'!AQ24+'3'!AQ24+'4'!AQ24+'5'!AQ24+'6'!AQ24+'7'!AQ24+'8'!AQ24+'9'!AQ24+'10'!AQ24</f>
        <v>0</v>
      </c>
      <c r="AR24" s="65" t="n">
        <f aca="false">'1'!AR24+'2'!AR24+'3'!AR24+'4'!AR24+'5'!AR24+'6'!AR24+'7'!AR24+'8'!AR24+'9'!AR24+'10'!AR24</f>
        <v>0</v>
      </c>
      <c r="AS24" s="65" t="n">
        <f aca="false">'1'!AS24+'2'!AS24+'3'!AS24+'4'!AS24+'5'!AS24+'6'!AS24+'7'!AS24+'8'!AS24+'9'!AS24+'10'!AS24</f>
        <v>0</v>
      </c>
      <c r="AT24" s="65" t="n">
        <f aca="false">'1'!AT24+'2'!AT24+'3'!AT24+'4'!AT24+'5'!AT24+'6'!AT24+'7'!AT24+'8'!AT24+'9'!AT24+'10'!AT24</f>
        <v>0</v>
      </c>
      <c r="AU24" s="65" t="n">
        <f aca="false">'1'!AU24+'2'!AU24+'3'!AU24+'4'!AU24+'5'!AU24+'6'!AU24+'7'!AU24+'8'!AU24+'9'!AU24+'10'!AU24</f>
        <v>0</v>
      </c>
      <c r="AV24" s="65" t="n">
        <f aca="false">'1'!AV24+'2'!AV24+'3'!AV24+'4'!AV24+'5'!AV24+'6'!AV24+'7'!AV24+'8'!AV24+'9'!AV24+'10'!AV24</f>
        <v>0</v>
      </c>
      <c r="AW24" s="65" t="n">
        <f aca="false">'1'!AW24+'2'!AW24+'3'!AW24+'4'!AW24+'5'!AW24+'6'!AW24+'7'!AW24+'8'!AW24+'9'!AW24+'10'!AW24</f>
        <v>0</v>
      </c>
      <c r="AX24" s="65" t="n">
        <f aca="false">'1'!AX24+'2'!AX24+'3'!AX24+'4'!AX24+'5'!AX24+'6'!AX24+'7'!AX24+'8'!AX24+'9'!AX24+'10'!AX24</f>
        <v>0</v>
      </c>
    </row>
    <row r="25" customFormat="false" ht="13.5" hidden="false" customHeight="true" outlineLevel="0" collapsed="false">
      <c r="A25" s="89" t="n">
        <v>2</v>
      </c>
      <c r="B25" s="90" t="s">
        <v>257</v>
      </c>
      <c r="C25" s="90"/>
      <c r="D25" s="90"/>
      <c r="E25" s="90"/>
      <c r="F25" s="90"/>
      <c r="G25" s="91" t="n">
        <f aca="false">'1'!G25+'2'!G25+'3'!G25+'4'!G25+'5'!G25+'6'!G25+'7'!G25+'8'!G25+'9'!G25+'10'!G25</f>
        <v>0</v>
      </c>
      <c r="H25" s="91" t="n">
        <f aca="false">'1'!H25+'2'!H25+'3'!H25+'4'!H25+'5'!H25+'6'!H25+'7'!H25+'8'!H25+'9'!H25+'10'!H25</f>
        <v>0</v>
      </c>
      <c r="I25" s="91" t="n">
        <f aca="false">'1'!I25+'2'!I25+'3'!I25+'4'!I25+'5'!I25+'6'!I25+'7'!I25+'8'!I25+'9'!I25+'10'!I25</f>
        <v>0</v>
      </c>
      <c r="J25" s="91" t="n">
        <f aca="false">'1'!J25+'2'!J25+'3'!J25+'4'!J25+'5'!J25+'6'!J25+'7'!J25+'8'!J25+'9'!J25+'10'!J25</f>
        <v>0</v>
      </c>
      <c r="K25" s="91" t="n">
        <f aca="false">'1'!K25+'2'!K25+'3'!K25+'4'!K25+'5'!K25+'6'!K25+'7'!K25+'8'!K25+'9'!K25+'10'!K25</f>
        <v>0</v>
      </c>
      <c r="L25" s="92" t="n">
        <f aca="false">'1'!L25+'2'!L25+'3'!L25+'4'!L25+'5'!L25+'6'!L25+'7'!L25+'8'!L25+'9'!L25+'10'!L25</f>
        <v>0</v>
      </c>
      <c r="M25" s="91" t="n">
        <f aca="false">'1'!M25+'2'!M25+'3'!M25+'4'!M25+'5'!M25+'6'!M25+'7'!M25+'8'!M25+'9'!M25+'10'!M25</f>
        <v>0</v>
      </c>
      <c r="N25" s="70" t="s">
        <v>258</v>
      </c>
      <c r="O25" s="71" t="s">
        <v>259</v>
      </c>
      <c r="P25" s="42" t="s">
        <v>260</v>
      </c>
      <c r="Q25" s="72" t="n">
        <f aca="false">'1'!Q25+'2'!Q25+'3'!Q25+'4'!Q25+'5'!Q25+'6'!Q25+'7'!Q25+'8'!Q25+'9'!Q25+'10'!Q25</f>
        <v>0</v>
      </c>
      <c r="R25" s="72" t="n">
        <f aca="false">'1'!R25+'2'!R25+'3'!R25+'4'!R25+'5'!R25+'6'!R25+'7'!R25+'8'!R25+'9'!R25+'10'!R25</f>
        <v>0</v>
      </c>
      <c r="S25" s="72" t="n">
        <f aca="false">'1'!S25+'2'!S25+'3'!S25+'4'!S25+'5'!S25+'6'!S25+'7'!S25+'8'!S25+'9'!S25+'10'!S25</f>
        <v>0</v>
      </c>
      <c r="T25" s="72" t="n">
        <f aca="false">'1'!T25+'2'!T25+'3'!T25+'4'!T25+'5'!T25+'6'!T25+'7'!T25+'8'!T25+'9'!T25+'10'!T25</f>
        <v>0</v>
      </c>
      <c r="U25" s="72" t="n">
        <f aca="false">'1'!U25+'2'!U25+'3'!U25+'4'!U25+'5'!U25+'6'!U25+'7'!U25+'8'!U25+'9'!U25+'10'!U25</f>
        <v>0</v>
      </c>
      <c r="V25" s="72" t="n">
        <f aca="false">'1'!V25+'2'!V25+'3'!V25+'4'!V25+'5'!V25+'6'!V25+'7'!V25+'8'!V25+'9'!V25+'10'!V25</f>
        <v>0</v>
      </c>
      <c r="W25" s="72" t="n">
        <f aca="false">'1'!W25+'2'!W25+'3'!W25+'4'!W25+'5'!W25+'6'!W25+'7'!W25+'8'!W25+'9'!W25+'10'!W25</f>
        <v>0</v>
      </c>
      <c r="X25" s="70" t="s">
        <v>258</v>
      </c>
      <c r="Y25" s="71" t="s">
        <v>259</v>
      </c>
      <c r="Z25" s="42" t="s">
        <v>260</v>
      </c>
      <c r="AA25" s="72" t="n">
        <f aca="false">'1'!AA25+'2'!AA25+'3'!AA25+'4'!AA25+'5'!AA25+'6'!AA25+'7'!AA25+'8'!AA25+'9'!AA25+'10'!AA25</f>
        <v>0</v>
      </c>
      <c r="AB25" s="72" t="n">
        <f aca="false">'1'!AB25+'2'!AB25+'3'!AB25+'4'!AB25+'5'!AB25+'6'!AB25+'7'!AB25+'8'!AB25+'9'!AB25+'10'!AB25</f>
        <v>0</v>
      </c>
      <c r="AC25" s="72" t="n">
        <f aca="false">'1'!AC25+'2'!AC25+'3'!AC25+'4'!AC25+'5'!AC25+'6'!AC25+'7'!AC25+'8'!AC25+'9'!AC25+'10'!AC25</f>
        <v>0</v>
      </c>
      <c r="AD25" s="72" t="n">
        <f aca="false">'1'!AD25+'2'!AD25+'3'!AD25+'4'!AD25+'5'!AD25+'6'!AD25+'7'!AD25+'8'!AD25+'9'!AD25+'10'!AD25</f>
        <v>0</v>
      </c>
      <c r="AE25" s="72" t="n">
        <f aca="false">'1'!AE25+'2'!AE25+'3'!AE25+'4'!AE25+'5'!AE25+'6'!AE25+'7'!AE25+'8'!AE25+'9'!AE25+'10'!AE25</f>
        <v>0</v>
      </c>
      <c r="AF25" s="72" t="n">
        <f aca="false">'1'!AF25+'2'!AF25+'3'!AF25+'4'!AF25+'5'!AF25+'6'!AF25+'7'!AF25+'8'!AF25+'9'!AF25+'10'!AF25</f>
        <v>0</v>
      </c>
      <c r="AG25" s="72" t="n">
        <f aca="false">'1'!AG25+'2'!AG25+'3'!AG25+'4'!AG25+'5'!AG25+'6'!AG25+'7'!AG25+'8'!AG25+'9'!AG25+'10'!AG25</f>
        <v>0</v>
      </c>
      <c r="AH25" s="72" t="n">
        <f aca="false">'1'!AH25+'2'!AH25+'3'!AH25+'4'!AH25+'5'!AH25+'6'!AH25+'7'!AH25+'8'!AH25+'9'!AH25+'10'!AH25</f>
        <v>0</v>
      </c>
      <c r="AI25" s="72" t="n">
        <f aca="false">'1'!AI25+'2'!AI25+'3'!AI25+'4'!AI25+'5'!AI25+'6'!AI25+'7'!AI25+'8'!AI25+'9'!AI25+'10'!AI25</f>
        <v>0</v>
      </c>
      <c r="AJ25" s="51" t="s">
        <v>261</v>
      </c>
      <c r="AK25" s="64" t="s">
        <v>262</v>
      </c>
      <c r="AL25" s="65" t="n">
        <f aca="false">'1'!AL25+'2'!AL25+'3'!AL25+'4'!AL25+'5'!AL25+'6'!AL25+'7'!AL25+'8'!AL25+'9'!AL25+'10'!AL25</f>
        <v>0</v>
      </c>
      <c r="AM25" s="65" t="n">
        <f aca="false">'1'!AM25+'2'!AM25+'3'!AM25+'4'!AM25+'5'!AM25+'6'!AM25+'7'!AM25+'8'!AM25+'9'!AM25+'10'!AM25</f>
        <v>0</v>
      </c>
      <c r="AN25" s="65" t="n">
        <f aca="false">'1'!AN25+'2'!AN25+'3'!AN25+'4'!AN25+'5'!AN25+'6'!AN25+'7'!AN25+'8'!AN25+'9'!AN25+'10'!AN25</f>
        <v>0</v>
      </c>
      <c r="AO25" s="65" t="n">
        <f aca="false">'1'!AO25+'2'!AO25+'3'!AO25+'4'!AO25+'5'!AO25+'6'!AO25+'7'!AO25+'8'!AO25+'9'!AO25+'10'!AO25</f>
        <v>0</v>
      </c>
      <c r="AP25" s="65" t="n">
        <f aca="false">'1'!AP25+'2'!AP25+'3'!AP25+'4'!AP25+'5'!AP25+'6'!AP25+'7'!AP25+'8'!AP25+'9'!AP25+'10'!AP25</f>
        <v>0</v>
      </c>
      <c r="AQ25" s="65" t="n">
        <f aca="false">'1'!AQ25+'2'!AQ25+'3'!AQ25+'4'!AQ25+'5'!AQ25+'6'!AQ25+'7'!AQ25+'8'!AQ25+'9'!AQ25+'10'!AQ25</f>
        <v>0</v>
      </c>
      <c r="AR25" s="65" t="n">
        <f aca="false">'1'!AR25+'2'!AR25+'3'!AR25+'4'!AR25+'5'!AR25+'6'!AR25+'7'!AR25+'8'!AR25+'9'!AR25+'10'!AR25</f>
        <v>0</v>
      </c>
      <c r="AS25" s="65" t="n">
        <f aca="false">'1'!AS25+'2'!AS25+'3'!AS25+'4'!AS25+'5'!AS25+'6'!AS25+'7'!AS25+'8'!AS25+'9'!AS25+'10'!AS25</f>
        <v>0</v>
      </c>
      <c r="AT25" s="65" t="n">
        <f aca="false">'1'!AT25+'2'!AT25+'3'!AT25+'4'!AT25+'5'!AT25+'6'!AT25+'7'!AT25+'8'!AT25+'9'!AT25+'10'!AT25</f>
        <v>0</v>
      </c>
      <c r="AU25" s="65" t="n">
        <f aca="false">'1'!AU25+'2'!AU25+'3'!AU25+'4'!AU25+'5'!AU25+'6'!AU25+'7'!AU25+'8'!AU25+'9'!AU25+'10'!AU25</f>
        <v>0</v>
      </c>
      <c r="AV25" s="65" t="n">
        <f aca="false">'1'!AV25+'2'!AV25+'3'!AV25+'4'!AV25+'5'!AV25+'6'!AV25+'7'!AV25+'8'!AV25+'9'!AV25+'10'!AV25</f>
        <v>0</v>
      </c>
      <c r="AW25" s="65" t="n">
        <f aca="false">'1'!AW25+'2'!AW25+'3'!AW25+'4'!AW25+'5'!AW25+'6'!AW25+'7'!AW25+'8'!AW25+'9'!AW25+'10'!AW25</f>
        <v>0</v>
      </c>
      <c r="AX25" s="65" t="n">
        <f aca="false">'1'!AX25+'2'!AX25+'3'!AX25+'4'!AX25+'5'!AX25+'6'!AX25+'7'!AX25+'8'!AX25+'9'!AX25+'10'!AX25</f>
        <v>0</v>
      </c>
    </row>
    <row r="26" customFormat="false" ht="12.75" hidden="false" customHeight="true" outlineLevel="0" collapsed="false">
      <c r="A26" s="93" t="n">
        <v>3</v>
      </c>
      <c r="B26" s="94" t="s">
        <v>263</v>
      </c>
      <c r="C26" s="94"/>
      <c r="D26" s="94"/>
      <c r="E26" s="94"/>
      <c r="F26" s="94"/>
      <c r="G26" s="52" t="n">
        <f aca="false">'1'!G26+'2'!G26+'3'!G26+'4'!G26+'5'!G26+'6'!G26+'7'!G26+'8'!G26+'9'!G26+'10'!G26</f>
        <v>0</v>
      </c>
      <c r="H26" s="52" t="n">
        <f aca="false">'1'!H26+'2'!H26+'3'!H26+'4'!H26+'5'!H26+'6'!H26+'7'!H26+'8'!H26+'9'!H26+'10'!H26</f>
        <v>0</v>
      </c>
      <c r="I26" s="52" t="n">
        <f aca="false">'1'!I26+'2'!I26+'3'!I26+'4'!I26+'5'!I26+'6'!I26+'7'!I26+'8'!I26+'9'!I26+'10'!I26</f>
        <v>0</v>
      </c>
      <c r="J26" s="52" t="n">
        <f aca="false">'1'!J26+'2'!J26+'3'!J26+'4'!J26+'5'!J26+'6'!J26+'7'!J26+'8'!J26+'9'!J26+'10'!J26</f>
        <v>0</v>
      </c>
      <c r="K26" s="52" t="n">
        <f aca="false">'1'!K26+'2'!K26+'3'!K26+'4'!K26+'5'!K26+'6'!K26+'7'!K26+'8'!K26+'9'!K26+'10'!K26</f>
        <v>0</v>
      </c>
      <c r="L26" s="48" t="n">
        <f aca="false">'1'!L26+'2'!L26+'3'!L26+'4'!L26+'5'!L26+'6'!L26+'7'!L26+'8'!L26+'9'!L26+'10'!L26</f>
        <v>0</v>
      </c>
      <c r="M26" s="52" t="n">
        <f aca="false">'1'!M26+'2'!M26+'3'!M26+'4'!M26+'5'!M26+'6'!M26+'7'!M26+'8'!M26+'9'!M26+'10'!M26</f>
        <v>0</v>
      </c>
      <c r="N26" s="70" t="s">
        <v>264</v>
      </c>
      <c r="O26" s="71" t="s">
        <v>265</v>
      </c>
      <c r="P26" s="42" t="s">
        <v>266</v>
      </c>
      <c r="Q26" s="72" t="n">
        <f aca="false">'1'!Q26+'2'!Q26+'3'!Q26+'4'!Q26+'5'!Q26+'6'!Q26+'7'!Q26+'8'!Q26+'9'!Q26+'10'!Q26</f>
        <v>0</v>
      </c>
      <c r="R26" s="72" t="n">
        <f aca="false">'1'!R26+'2'!R26+'3'!R26+'4'!R26+'5'!R26+'6'!R26+'7'!R26+'8'!R26+'9'!R26+'10'!R26</f>
        <v>0</v>
      </c>
      <c r="S26" s="72" t="n">
        <f aca="false">'1'!S26+'2'!S26+'3'!S26+'4'!S26+'5'!S26+'6'!S26+'7'!S26+'8'!S26+'9'!S26+'10'!S26</f>
        <v>0</v>
      </c>
      <c r="T26" s="72" t="n">
        <f aca="false">'1'!T26+'2'!T26+'3'!T26+'4'!T26+'5'!T26+'6'!T26+'7'!T26+'8'!T26+'9'!T26+'10'!T26</f>
        <v>0</v>
      </c>
      <c r="U26" s="72" t="n">
        <f aca="false">'1'!U26+'2'!U26+'3'!U26+'4'!U26+'5'!U26+'6'!U26+'7'!U26+'8'!U26+'9'!U26+'10'!U26</f>
        <v>0</v>
      </c>
      <c r="V26" s="72" t="n">
        <f aca="false">'1'!V26+'2'!V26+'3'!V26+'4'!V26+'5'!V26+'6'!V26+'7'!V26+'8'!V26+'9'!V26+'10'!V26</f>
        <v>0</v>
      </c>
      <c r="W26" s="72" t="n">
        <f aca="false">'1'!W26+'2'!W26+'3'!W26+'4'!W26+'5'!W26+'6'!W26+'7'!W26+'8'!W26+'9'!W26+'10'!W26</f>
        <v>0</v>
      </c>
      <c r="X26" s="70" t="s">
        <v>264</v>
      </c>
      <c r="Y26" s="71" t="s">
        <v>265</v>
      </c>
      <c r="Z26" s="42" t="s">
        <v>266</v>
      </c>
      <c r="AA26" s="72" t="n">
        <f aca="false">'1'!AA26+'2'!AA26+'3'!AA26+'4'!AA26+'5'!AA26+'6'!AA26+'7'!AA26+'8'!AA26+'9'!AA26+'10'!AA26</f>
        <v>0</v>
      </c>
      <c r="AB26" s="72" t="n">
        <f aca="false">'1'!AB26+'2'!AB26+'3'!AB26+'4'!AB26+'5'!AB26+'6'!AB26+'7'!AB26+'8'!AB26+'9'!AB26+'10'!AB26</f>
        <v>0</v>
      </c>
      <c r="AC26" s="72" t="n">
        <f aca="false">'1'!AC26+'2'!AC26+'3'!AC26+'4'!AC26+'5'!AC26+'6'!AC26+'7'!AC26+'8'!AC26+'9'!AC26+'10'!AC26</f>
        <v>0</v>
      </c>
      <c r="AD26" s="72" t="n">
        <f aca="false">'1'!AD26+'2'!AD26+'3'!AD26+'4'!AD26+'5'!AD26+'6'!AD26+'7'!AD26+'8'!AD26+'9'!AD26+'10'!AD26</f>
        <v>0</v>
      </c>
      <c r="AE26" s="72" t="n">
        <f aca="false">'1'!AE26+'2'!AE26+'3'!AE26+'4'!AE26+'5'!AE26+'6'!AE26+'7'!AE26+'8'!AE26+'9'!AE26+'10'!AE26</f>
        <v>0</v>
      </c>
      <c r="AF26" s="72" t="n">
        <f aca="false">'1'!AF26+'2'!AF26+'3'!AF26+'4'!AF26+'5'!AF26+'6'!AF26+'7'!AF26+'8'!AF26+'9'!AF26+'10'!AF26</f>
        <v>0</v>
      </c>
      <c r="AG26" s="72" t="n">
        <f aca="false">'1'!AG26+'2'!AG26+'3'!AG26+'4'!AG26+'5'!AG26+'6'!AG26+'7'!AG26+'8'!AG26+'9'!AG26+'10'!AG26</f>
        <v>0</v>
      </c>
      <c r="AH26" s="72" t="n">
        <f aca="false">'1'!AH26+'2'!AH26+'3'!AH26+'4'!AH26+'5'!AH26+'6'!AH26+'7'!AH26+'8'!AH26+'9'!AH26+'10'!AH26</f>
        <v>0</v>
      </c>
      <c r="AI26" s="72" t="n">
        <f aca="false">'1'!AI26+'2'!AI26+'3'!AI26+'4'!AI26+'5'!AI26+'6'!AI26+'7'!AI26+'8'!AI26+'9'!AI26+'10'!AI26</f>
        <v>0</v>
      </c>
      <c r="AJ26" s="51" t="s">
        <v>267</v>
      </c>
      <c r="AK26" s="64" t="s">
        <v>268</v>
      </c>
      <c r="AL26" s="65" t="n">
        <f aca="false">'1'!AL26+'2'!AL26+'3'!AL26+'4'!AL26+'5'!AL26+'6'!AL26+'7'!AL26+'8'!AL26+'9'!AL26+'10'!AL26</f>
        <v>0</v>
      </c>
      <c r="AM26" s="65" t="n">
        <f aca="false">'1'!AM26+'2'!AM26+'3'!AM26+'4'!AM26+'5'!AM26+'6'!AM26+'7'!AM26+'8'!AM26+'9'!AM26+'10'!AM26</f>
        <v>0</v>
      </c>
      <c r="AN26" s="65" t="n">
        <f aca="false">'1'!AN26+'2'!AN26+'3'!AN26+'4'!AN26+'5'!AN26+'6'!AN26+'7'!AN26+'8'!AN26+'9'!AN26+'10'!AN26</f>
        <v>0</v>
      </c>
      <c r="AO26" s="65" t="n">
        <f aca="false">'1'!AO26+'2'!AO26+'3'!AO26+'4'!AO26+'5'!AO26+'6'!AO26+'7'!AO26+'8'!AO26+'9'!AO26+'10'!AO26</f>
        <v>0</v>
      </c>
      <c r="AP26" s="65" t="n">
        <f aca="false">'1'!AP26+'2'!AP26+'3'!AP26+'4'!AP26+'5'!AP26+'6'!AP26+'7'!AP26+'8'!AP26+'9'!AP26+'10'!AP26</f>
        <v>0</v>
      </c>
      <c r="AQ26" s="65" t="n">
        <f aca="false">'1'!AQ26+'2'!AQ26+'3'!AQ26+'4'!AQ26+'5'!AQ26+'6'!AQ26+'7'!AQ26+'8'!AQ26+'9'!AQ26+'10'!AQ26</f>
        <v>0</v>
      </c>
      <c r="AR26" s="65" t="n">
        <f aca="false">'1'!AR26+'2'!AR26+'3'!AR26+'4'!AR26+'5'!AR26+'6'!AR26+'7'!AR26+'8'!AR26+'9'!AR26+'10'!AR26</f>
        <v>0</v>
      </c>
      <c r="AS26" s="65" t="n">
        <f aca="false">'1'!AS26+'2'!AS26+'3'!AS26+'4'!AS26+'5'!AS26+'6'!AS26+'7'!AS26+'8'!AS26+'9'!AS26+'10'!AS26</f>
        <v>0</v>
      </c>
      <c r="AT26" s="65" t="n">
        <f aca="false">'1'!AT26+'2'!AT26+'3'!AT26+'4'!AT26+'5'!AT26+'6'!AT26+'7'!AT26+'8'!AT26+'9'!AT26+'10'!AT26</f>
        <v>0</v>
      </c>
      <c r="AU26" s="65" t="n">
        <f aca="false">'1'!AU26+'2'!AU26+'3'!AU26+'4'!AU26+'5'!AU26+'6'!AU26+'7'!AU26+'8'!AU26+'9'!AU26+'10'!AU26</f>
        <v>0</v>
      </c>
      <c r="AV26" s="65" t="n">
        <f aca="false">'1'!AV26+'2'!AV26+'3'!AV26+'4'!AV26+'5'!AV26+'6'!AV26+'7'!AV26+'8'!AV26+'9'!AV26+'10'!AV26</f>
        <v>0</v>
      </c>
      <c r="AW26" s="65" t="n">
        <f aca="false">'1'!AW26+'2'!AW26+'3'!AW26+'4'!AW26+'5'!AW26+'6'!AW26+'7'!AW26+'8'!AW26+'9'!AW26+'10'!AW26</f>
        <v>0</v>
      </c>
      <c r="AX26" s="65" t="n">
        <f aca="false">'1'!AX26+'2'!AX26+'3'!AX26+'4'!AX26+'5'!AX26+'6'!AX26+'7'!AX26+'8'!AX26+'9'!AX26+'10'!AX26</f>
        <v>0</v>
      </c>
    </row>
    <row r="27" customFormat="false" ht="12.75" hidden="false" customHeight="true" outlineLevel="0" collapsed="false">
      <c r="A27" s="93" t="n">
        <v>4</v>
      </c>
      <c r="B27" s="94" t="s">
        <v>249</v>
      </c>
      <c r="C27" s="94"/>
      <c r="D27" s="94"/>
      <c r="E27" s="94"/>
      <c r="F27" s="94"/>
      <c r="G27" s="52" t="n">
        <f aca="false">'1'!G27+'2'!G27+'3'!G27+'4'!G27+'5'!G27+'6'!G27+'7'!G27+'8'!G27+'9'!G27+'10'!G27</f>
        <v>0</v>
      </c>
      <c r="H27" s="52" t="n">
        <f aca="false">'1'!H27+'2'!H27+'3'!H27+'4'!H27+'5'!H27+'6'!H27+'7'!H27+'8'!H27+'9'!H27+'10'!H27</f>
        <v>0</v>
      </c>
      <c r="I27" s="52" t="n">
        <f aca="false">'1'!I27+'2'!I27+'3'!I27+'4'!I27+'5'!I27+'6'!I27+'7'!I27+'8'!I27+'9'!I27+'10'!I27</f>
        <v>0</v>
      </c>
      <c r="J27" s="52" t="n">
        <f aca="false">'1'!J27+'2'!J27+'3'!J27+'4'!J27+'5'!J27+'6'!J27+'7'!J27+'8'!J27+'9'!J27+'10'!J27</f>
        <v>0</v>
      </c>
      <c r="K27" s="52" t="n">
        <f aca="false">'1'!K27+'2'!K27+'3'!K27+'4'!K27+'5'!K27+'6'!K27+'7'!K27+'8'!K27+'9'!K27+'10'!K27</f>
        <v>0</v>
      </c>
      <c r="L27" s="48" t="n">
        <f aca="false">'1'!L27+'2'!L27+'3'!L27+'4'!L27+'5'!L27+'6'!L27+'7'!L27+'8'!L27+'9'!L27+'10'!L27</f>
        <v>0</v>
      </c>
      <c r="M27" s="52" t="n">
        <f aca="false">'1'!M27+'2'!M27+'3'!M27+'4'!M27+'5'!M27+'6'!M27+'7'!M27+'8'!M27+'9'!M27+'10'!M27</f>
        <v>0</v>
      </c>
      <c r="N27" s="70" t="s">
        <v>269</v>
      </c>
      <c r="O27" s="71" t="s">
        <v>270</v>
      </c>
      <c r="P27" s="42" t="s">
        <v>266</v>
      </c>
      <c r="Q27" s="72" t="n">
        <f aca="false">'1'!Q27+'2'!Q27+'3'!Q27+'4'!Q27+'5'!Q27+'6'!Q27+'7'!Q27+'8'!Q27+'9'!Q27+'10'!Q27</f>
        <v>0</v>
      </c>
      <c r="R27" s="72" t="n">
        <f aca="false">'1'!R27+'2'!R27+'3'!R27+'4'!R27+'5'!R27+'6'!R27+'7'!R27+'8'!R27+'9'!R27+'10'!R27</f>
        <v>0</v>
      </c>
      <c r="S27" s="72" t="n">
        <f aca="false">'1'!S27+'2'!S27+'3'!S27+'4'!S27+'5'!S27+'6'!S27+'7'!S27+'8'!S27+'9'!S27+'10'!S27</f>
        <v>0</v>
      </c>
      <c r="T27" s="72" t="n">
        <f aca="false">'1'!T27+'2'!T27+'3'!T27+'4'!T27+'5'!T27+'6'!T27+'7'!T27+'8'!T27+'9'!T27+'10'!T27</f>
        <v>0</v>
      </c>
      <c r="U27" s="72" t="n">
        <f aca="false">'1'!U27+'2'!U27+'3'!U27+'4'!U27+'5'!U27+'6'!U27+'7'!U27+'8'!U27+'9'!U27+'10'!U27</f>
        <v>0</v>
      </c>
      <c r="V27" s="72" t="n">
        <f aca="false">'1'!V27+'2'!V27+'3'!V27+'4'!V27+'5'!V27+'6'!V27+'7'!V27+'8'!V27+'9'!V27+'10'!V27</f>
        <v>0</v>
      </c>
      <c r="W27" s="72" t="n">
        <f aca="false">'1'!W27+'2'!W27+'3'!W27+'4'!W27+'5'!W27+'6'!W27+'7'!W27+'8'!W27+'9'!W27+'10'!W27</f>
        <v>0</v>
      </c>
      <c r="X27" s="70" t="s">
        <v>269</v>
      </c>
      <c r="Y27" s="71" t="s">
        <v>270</v>
      </c>
      <c r="Z27" s="42" t="s">
        <v>266</v>
      </c>
      <c r="AA27" s="72" t="n">
        <f aca="false">'1'!AA27+'2'!AA27+'3'!AA27+'4'!AA27+'5'!AA27+'6'!AA27+'7'!AA27+'8'!AA27+'9'!AA27+'10'!AA27</f>
        <v>0</v>
      </c>
      <c r="AB27" s="72" t="n">
        <f aca="false">'1'!AB27+'2'!AB27+'3'!AB27+'4'!AB27+'5'!AB27+'6'!AB27+'7'!AB27+'8'!AB27+'9'!AB27+'10'!AB27</f>
        <v>0</v>
      </c>
      <c r="AC27" s="72" t="n">
        <f aca="false">'1'!AC27+'2'!AC27+'3'!AC27+'4'!AC27+'5'!AC27+'6'!AC27+'7'!AC27+'8'!AC27+'9'!AC27+'10'!AC27</f>
        <v>0</v>
      </c>
      <c r="AD27" s="72" t="n">
        <f aca="false">'1'!AD27+'2'!AD27+'3'!AD27+'4'!AD27+'5'!AD27+'6'!AD27+'7'!AD27+'8'!AD27+'9'!AD27+'10'!AD27</f>
        <v>0</v>
      </c>
      <c r="AE27" s="72" t="n">
        <f aca="false">'1'!AE27+'2'!AE27+'3'!AE27+'4'!AE27+'5'!AE27+'6'!AE27+'7'!AE27+'8'!AE27+'9'!AE27+'10'!AE27</f>
        <v>0</v>
      </c>
      <c r="AF27" s="72" t="n">
        <f aca="false">'1'!AF27+'2'!AF27+'3'!AF27+'4'!AF27+'5'!AF27+'6'!AF27+'7'!AF27+'8'!AF27+'9'!AF27+'10'!AF27</f>
        <v>0</v>
      </c>
      <c r="AG27" s="72" t="n">
        <f aca="false">'1'!AG27+'2'!AG27+'3'!AG27+'4'!AG27+'5'!AG27+'6'!AG27+'7'!AG27+'8'!AG27+'9'!AG27+'10'!AG27</f>
        <v>0</v>
      </c>
      <c r="AH27" s="72" t="n">
        <f aca="false">'1'!AH27+'2'!AH27+'3'!AH27+'4'!AH27+'5'!AH27+'6'!AH27+'7'!AH27+'8'!AH27+'9'!AH27+'10'!AH27</f>
        <v>0</v>
      </c>
      <c r="AI27" s="72" t="n">
        <f aca="false">'1'!AI27+'2'!AI27+'3'!AI27+'4'!AI27+'5'!AI27+'6'!AI27+'7'!AI27+'8'!AI27+'9'!AI27+'10'!AI27</f>
        <v>0</v>
      </c>
      <c r="AJ27" s="51" t="s">
        <v>271</v>
      </c>
      <c r="AK27" s="64" t="s">
        <v>272</v>
      </c>
      <c r="AL27" s="65" t="n">
        <f aca="false">'1'!AL27+'2'!AL27+'3'!AL27+'4'!AL27+'5'!AL27+'6'!AL27+'7'!AL27+'8'!AL27+'9'!AL27+'10'!AL27</f>
        <v>0</v>
      </c>
      <c r="AM27" s="65" t="n">
        <f aca="false">'1'!AM27+'2'!AM27+'3'!AM27+'4'!AM27+'5'!AM27+'6'!AM27+'7'!AM27+'8'!AM27+'9'!AM27+'10'!AM27</f>
        <v>0</v>
      </c>
      <c r="AN27" s="65" t="n">
        <f aca="false">'1'!AN27+'2'!AN27+'3'!AN27+'4'!AN27+'5'!AN27+'6'!AN27+'7'!AN27+'8'!AN27+'9'!AN27+'10'!AN27</f>
        <v>0</v>
      </c>
      <c r="AO27" s="65" t="n">
        <f aca="false">'1'!AO27+'2'!AO27+'3'!AO27+'4'!AO27+'5'!AO27+'6'!AO27+'7'!AO27+'8'!AO27+'9'!AO27+'10'!AO27</f>
        <v>0</v>
      </c>
      <c r="AP27" s="65" t="n">
        <f aca="false">'1'!AP27+'2'!AP27+'3'!AP27+'4'!AP27+'5'!AP27+'6'!AP27+'7'!AP27+'8'!AP27+'9'!AP27+'10'!AP27</f>
        <v>0</v>
      </c>
      <c r="AQ27" s="65" t="n">
        <f aca="false">'1'!AQ27+'2'!AQ27+'3'!AQ27+'4'!AQ27+'5'!AQ27+'6'!AQ27+'7'!AQ27+'8'!AQ27+'9'!AQ27+'10'!AQ27</f>
        <v>0</v>
      </c>
      <c r="AR27" s="65" t="n">
        <f aca="false">'1'!AR27+'2'!AR27+'3'!AR27+'4'!AR27+'5'!AR27+'6'!AR27+'7'!AR27+'8'!AR27+'9'!AR27+'10'!AR27</f>
        <v>0</v>
      </c>
      <c r="AS27" s="65" t="n">
        <f aca="false">'1'!AS27+'2'!AS27+'3'!AS27+'4'!AS27+'5'!AS27+'6'!AS27+'7'!AS27+'8'!AS27+'9'!AS27+'10'!AS27</f>
        <v>0</v>
      </c>
      <c r="AT27" s="65" t="n">
        <f aca="false">'1'!AT27+'2'!AT27+'3'!AT27+'4'!AT27+'5'!AT27+'6'!AT27+'7'!AT27+'8'!AT27+'9'!AT27+'10'!AT27</f>
        <v>0</v>
      </c>
      <c r="AU27" s="65" t="n">
        <f aca="false">'1'!AU27+'2'!AU27+'3'!AU27+'4'!AU27+'5'!AU27+'6'!AU27+'7'!AU27+'8'!AU27+'9'!AU27+'10'!AU27</f>
        <v>0</v>
      </c>
      <c r="AV27" s="65" t="n">
        <f aca="false">'1'!AV27+'2'!AV27+'3'!AV27+'4'!AV27+'5'!AV27+'6'!AV27+'7'!AV27+'8'!AV27+'9'!AV27+'10'!AV27</f>
        <v>0</v>
      </c>
      <c r="AW27" s="65" t="n">
        <f aca="false">'1'!AW27+'2'!AW27+'3'!AW27+'4'!AW27+'5'!AW27+'6'!AW27+'7'!AW27+'8'!AW27+'9'!AW27+'10'!AW27</f>
        <v>0</v>
      </c>
      <c r="AX27" s="65" t="n">
        <f aca="false">'1'!AX27+'2'!AX27+'3'!AX27+'4'!AX27+'5'!AX27+'6'!AX27+'7'!AX27+'8'!AX27+'9'!AX27+'10'!AX27</f>
        <v>0</v>
      </c>
    </row>
    <row r="28" customFormat="false" ht="12.75" hidden="false" customHeight="true" outlineLevel="0" collapsed="false">
      <c r="A28" s="93" t="n">
        <v>5</v>
      </c>
      <c r="B28" s="94" t="s">
        <v>273</v>
      </c>
      <c r="C28" s="94"/>
      <c r="D28" s="94"/>
      <c r="E28" s="94"/>
      <c r="F28" s="94"/>
      <c r="G28" s="52" t="n">
        <f aca="false">'1'!G28+'2'!G28+'3'!G28+'4'!G28+'5'!G28+'6'!G28+'7'!G28+'8'!G28+'9'!G28+'10'!G28</f>
        <v>0</v>
      </c>
      <c r="H28" s="52" t="n">
        <f aca="false">'1'!H28+'2'!H28+'3'!H28+'4'!H28+'5'!H28+'6'!H28+'7'!H28+'8'!H28+'9'!H28+'10'!H28</f>
        <v>0</v>
      </c>
      <c r="I28" s="52" t="n">
        <f aca="false">'1'!I28+'2'!I28+'3'!I28+'4'!I28+'5'!I28+'6'!I28+'7'!I28+'8'!I28+'9'!I28+'10'!I28</f>
        <v>0</v>
      </c>
      <c r="J28" s="52" t="n">
        <f aca="false">'1'!J28+'2'!J28+'3'!J28+'4'!J28+'5'!J28+'6'!J28+'7'!J28+'8'!J28+'9'!J28+'10'!J28</f>
        <v>0</v>
      </c>
      <c r="K28" s="52" t="n">
        <f aca="false">'1'!K28+'2'!K28+'3'!K28+'4'!K28+'5'!K28+'6'!K28+'7'!K28+'8'!K28+'9'!K28+'10'!K28</f>
        <v>0</v>
      </c>
      <c r="L28" s="48" t="n">
        <f aca="false">'1'!L28+'2'!L28+'3'!L28+'4'!L28+'5'!L28+'6'!L28+'7'!L28+'8'!L28+'9'!L28+'10'!L28</f>
        <v>0</v>
      </c>
      <c r="M28" s="52" t="n">
        <f aca="false">'1'!M28+'2'!M28+'3'!M28+'4'!M28+'5'!M28+'6'!M28+'7'!M28+'8'!M28+'9'!M28+'10'!M28</f>
        <v>0</v>
      </c>
      <c r="N28" s="70" t="s">
        <v>274</v>
      </c>
      <c r="O28" s="71" t="s">
        <v>275</v>
      </c>
      <c r="P28" s="42" t="s">
        <v>266</v>
      </c>
      <c r="Q28" s="72" t="n">
        <f aca="false">'1'!Q28+'2'!Q28+'3'!Q28+'4'!Q28+'5'!Q28+'6'!Q28+'7'!Q28+'8'!Q28+'9'!Q28+'10'!Q28</f>
        <v>0</v>
      </c>
      <c r="R28" s="72" t="n">
        <f aca="false">'1'!R28+'2'!R28+'3'!R28+'4'!R28+'5'!R28+'6'!R28+'7'!R28+'8'!R28+'9'!R28+'10'!R28</f>
        <v>0</v>
      </c>
      <c r="S28" s="72" t="n">
        <f aca="false">'1'!S28+'2'!S28+'3'!S28+'4'!S28+'5'!S28+'6'!S28+'7'!S28+'8'!S28+'9'!S28+'10'!S28</f>
        <v>0</v>
      </c>
      <c r="T28" s="72" t="n">
        <f aca="false">'1'!T28+'2'!T28+'3'!T28+'4'!T28+'5'!T28+'6'!T28+'7'!T28+'8'!T28+'9'!T28+'10'!T28</f>
        <v>0</v>
      </c>
      <c r="U28" s="72" t="n">
        <f aca="false">'1'!U28+'2'!U28+'3'!U28+'4'!U28+'5'!U28+'6'!U28+'7'!U28+'8'!U28+'9'!U28+'10'!U28</f>
        <v>0</v>
      </c>
      <c r="V28" s="72" t="n">
        <f aca="false">'1'!V28+'2'!V28+'3'!V28+'4'!V28+'5'!V28+'6'!V28+'7'!V28+'8'!V28+'9'!V28+'10'!V28</f>
        <v>0</v>
      </c>
      <c r="W28" s="72" t="n">
        <f aca="false">'1'!W28+'2'!W28+'3'!W28+'4'!W28+'5'!W28+'6'!W28+'7'!W28+'8'!W28+'9'!W28+'10'!W28</f>
        <v>0</v>
      </c>
      <c r="X28" s="70" t="s">
        <v>274</v>
      </c>
      <c r="Y28" s="71" t="s">
        <v>275</v>
      </c>
      <c r="Z28" s="42" t="s">
        <v>266</v>
      </c>
      <c r="AA28" s="72" t="n">
        <f aca="false">'1'!AA28+'2'!AA28+'3'!AA28+'4'!AA28+'5'!AA28+'6'!AA28+'7'!AA28+'8'!AA28+'9'!AA28+'10'!AA28</f>
        <v>0</v>
      </c>
      <c r="AB28" s="72" t="n">
        <f aca="false">'1'!AB28+'2'!AB28+'3'!AB28+'4'!AB28+'5'!AB28+'6'!AB28+'7'!AB28+'8'!AB28+'9'!AB28+'10'!AB28</f>
        <v>0</v>
      </c>
      <c r="AC28" s="72" t="n">
        <f aca="false">'1'!AC28+'2'!AC28+'3'!AC28+'4'!AC28+'5'!AC28+'6'!AC28+'7'!AC28+'8'!AC28+'9'!AC28+'10'!AC28</f>
        <v>0</v>
      </c>
      <c r="AD28" s="72" t="n">
        <f aca="false">'1'!AD28+'2'!AD28+'3'!AD28+'4'!AD28+'5'!AD28+'6'!AD28+'7'!AD28+'8'!AD28+'9'!AD28+'10'!AD28</f>
        <v>0</v>
      </c>
      <c r="AE28" s="72" t="n">
        <f aca="false">'1'!AE28+'2'!AE28+'3'!AE28+'4'!AE28+'5'!AE28+'6'!AE28+'7'!AE28+'8'!AE28+'9'!AE28+'10'!AE28</f>
        <v>0</v>
      </c>
      <c r="AF28" s="72" t="n">
        <f aca="false">'1'!AF28+'2'!AF28+'3'!AF28+'4'!AF28+'5'!AF28+'6'!AF28+'7'!AF28+'8'!AF28+'9'!AF28+'10'!AF28</f>
        <v>0</v>
      </c>
      <c r="AG28" s="72" t="n">
        <f aca="false">'1'!AG28+'2'!AG28+'3'!AG28+'4'!AG28+'5'!AG28+'6'!AG28+'7'!AG28+'8'!AG28+'9'!AG28+'10'!AG28</f>
        <v>0</v>
      </c>
      <c r="AH28" s="72" t="n">
        <f aca="false">'1'!AH28+'2'!AH28+'3'!AH28+'4'!AH28+'5'!AH28+'6'!AH28+'7'!AH28+'8'!AH28+'9'!AH28+'10'!AH28</f>
        <v>0</v>
      </c>
      <c r="AI28" s="72" t="n">
        <f aca="false">'1'!AI28+'2'!AI28+'3'!AI28+'4'!AI28+'5'!AI28+'6'!AI28+'7'!AI28+'8'!AI28+'9'!AI28+'10'!AI28</f>
        <v>0</v>
      </c>
      <c r="AJ28" s="51" t="s">
        <v>276</v>
      </c>
      <c r="AK28" s="64" t="s">
        <v>277</v>
      </c>
      <c r="AL28" s="65" t="n">
        <f aca="false">'1'!AL28+'2'!AL28+'3'!AL28+'4'!AL28+'5'!AL28+'6'!AL28+'7'!AL28+'8'!AL28+'9'!AL28+'10'!AL28</f>
        <v>0</v>
      </c>
      <c r="AM28" s="65" t="n">
        <f aca="false">'1'!AM28+'2'!AM28+'3'!AM28+'4'!AM28+'5'!AM28+'6'!AM28+'7'!AM28+'8'!AM28+'9'!AM28+'10'!AM28</f>
        <v>0</v>
      </c>
      <c r="AN28" s="65" t="n">
        <f aca="false">'1'!AN28+'2'!AN28+'3'!AN28+'4'!AN28+'5'!AN28+'6'!AN28+'7'!AN28+'8'!AN28+'9'!AN28+'10'!AN28</f>
        <v>0</v>
      </c>
      <c r="AO28" s="65" t="n">
        <f aca="false">'1'!AO28+'2'!AO28+'3'!AO28+'4'!AO28+'5'!AO28+'6'!AO28+'7'!AO28+'8'!AO28+'9'!AO28+'10'!AO28</f>
        <v>0</v>
      </c>
      <c r="AP28" s="65" t="n">
        <f aca="false">'1'!AP28+'2'!AP28+'3'!AP28+'4'!AP28+'5'!AP28+'6'!AP28+'7'!AP28+'8'!AP28+'9'!AP28+'10'!AP28</f>
        <v>0</v>
      </c>
      <c r="AQ28" s="65" t="n">
        <f aca="false">'1'!AQ28+'2'!AQ28+'3'!AQ28+'4'!AQ28+'5'!AQ28+'6'!AQ28+'7'!AQ28+'8'!AQ28+'9'!AQ28+'10'!AQ28</f>
        <v>0</v>
      </c>
      <c r="AR28" s="65" t="n">
        <f aca="false">'1'!AR28+'2'!AR28+'3'!AR28+'4'!AR28+'5'!AR28+'6'!AR28+'7'!AR28+'8'!AR28+'9'!AR28+'10'!AR28</f>
        <v>0</v>
      </c>
      <c r="AS28" s="65" t="n">
        <f aca="false">'1'!AS28+'2'!AS28+'3'!AS28+'4'!AS28+'5'!AS28+'6'!AS28+'7'!AS28+'8'!AS28+'9'!AS28+'10'!AS28</f>
        <v>0</v>
      </c>
      <c r="AT28" s="65" t="n">
        <f aca="false">'1'!AT28+'2'!AT28+'3'!AT28+'4'!AT28+'5'!AT28+'6'!AT28+'7'!AT28+'8'!AT28+'9'!AT28+'10'!AT28</f>
        <v>0</v>
      </c>
      <c r="AU28" s="65" t="n">
        <f aca="false">'1'!AU28+'2'!AU28+'3'!AU28+'4'!AU28+'5'!AU28+'6'!AU28+'7'!AU28+'8'!AU28+'9'!AU28+'10'!AU28</f>
        <v>0</v>
      </c>
      <c r="AV28" s="65" t="n">
        <f aca="false">'1'!AV28+'2'!AV28+'3'!AV28+'4'!AV28+'5'!AV28+'6'!AV28+'7'!AV28+'8'!AV28+'9'!AV28+'10'!AV28</f>
        <v>0</v>
      </c>
      <c r="AW28" s="65" t="n">
        <f aca="false">'1'!AW28+'2'!AW28+'3'!AW28+'4'!AW28+'5'!AW28+'6'!AW28+'7'!AW28+'8'!AW28+'9'!AW28+'10'!AW28</f>
        <v>0</v>
      </c>
      <c r="AX28" s="65" t="n">
        <f aca="false">'1'!AX28+'2'!AX28+'3'!AX28+'4'!AX28+'5'!AX28+'6'!AX28+'7'!AX28+'8'!AX28+'9'!AX28+'10'!AX28</f>
        <v>0</v>
      </c>
    </row>
    <row r="29" customFormat="false" ht="12.75" hidden="false" customHeight="true" outlineLevel="0" collapsed="false">
      <c r="A29" s="93" t="n">
        <v>6</v>
      </c>
      <c r="B29" s="94" t="s">
        <v>278</v>
      </c>
      <c r="C29" s="94"/>
      <c r="D29" s="94"/>
      <c r="E29" s="94"/>
      <c r="F29" s="94"/>
      <c r="G29" s="52" t="n">
        <f aca="false">'1'!G29+'2'!G29+'3'!G29+'4'!G29+'5'!G29+'6'!G29+'7'!G29+'8'!G29+'9'!G29+'10'!G29</f>
        <v>0</v>
      </c>
      <c r="H29" s="52" t="n">
        <f aca="false">'1'!H29+'2'!H29+'3'!H29+'4'!H29+'5'!H29+'6'!H29+'7'!H29+'8'!H29+'9'!H29+'10'!H29</f>
        <v>0</v>
      </c>
      <c r="I29" s="52" t="n">
        <f aca="false">'1'!I29+'2'!I29+'3'!I29+'4'!I29+'5'!I29+'6'!I29+'7'!I29+'8'!I29+'9'!I29+'10'!I29</f>
        <v>0</v>
      </c>
      <c r="J29" s="52" t="n">
        <f aca="false">'1'!J29+'2'!J29+'3'!J29+'4'!J29+'5'!J29+'6'!J29+'7'!J29+'8'!J29+'9'!J29+'10'!J29</f>
        <v>0</v>
      </c>
      <c r="K29" s="52" t="n">
        <f aca="false">'1'!K29+'2'!K29+'3'!K29+'4'!K29+'5'!K29+'6'!K29+'7'!K29+'8'!K29+'9'!K29+'10'!K29</f>
        <v>0</v>
      </c>
      <c r="L29" s="48" t="n">
        <f aca="false">'1'!L29+'2'!L29+'3'!L29+'4'!L29+'5'!L29+'6'!L29+'7'!L29+'8'!L29+'9'!L29+'10'!L29</f>
        <v>0</v>
      </c>
      <c r="M29" s="52" t="n">
        <f aca="false">'1'!M29+'2'!M29+'3'!M29+'4'!M29+'5'!M29+'6'!M29+'7'!M29+'8'!M29+'9'!M29+'10'!M29</f>
        <v>0</v>
      </c>
      <c r="N29" s="70" t="s">
        <v>279</v>
      </c>
      <c r="O29" s="71" t="s">
        <v>280</v>
      </c>
      <c r="P29" s="42" t="s">
        <v>266</v>
      </c>
      <c r="Q29" s="72" t="n">
        <f aca="false">'1'!Q29+'2'!Q29+'3'!Q29+'4'!Q29+'5'!Q29+'6'!Q29+'7'!Q29+'8'!Q29+'9'!Q29+'10'!Q29</f>
        <v>0</v>
      </c>
      <c r="R29" s="72" t="n">
        <f aca="false">'1'!R29+'2'!R29+'3'!R29+'4'!R29+'5'!R29+'6'!R29+'7'!R29+'8'!R29+'9'!R29+'10'!R29</f>
        <v>0</v>
      </c>
      <c r="S29" s="72" t="n">
        <f aca="false">'1'!S29+'2'!S29+'3'!S29+'4'!S29+'5'!S29+'6'!S29+'7'!S29+'8'!S29+'9'!S29+'10'!S29</f>
        <v>0</v>
      </c>
      <c r="T29" s="72" t="n">
        <f aca="false">'1'!T29+'2'!T29+'3'!T29+'4'!T29+'5'!T29+'6'!T29+'7'!T29+'8'!T29+'9'!T29+'10'!T29</f>
        <v>0</v>
      </c>
      <c r="U29" s="72" t="n">
        <f aca="false">'1'!U29+'2'!U29+'3'!U29+'4'!U29+'5'!U29+'6'!U29+'7'!U29+'8'!U29+'9'!U29+'10'!U29</f>
        <v>0</v>
      </c>
      <c r="V29" s="72" t="n">
        <f aca="false">'1'!V29+'2'!V29+'3'!V29+'4'!V29+'5'!V29+'6'!V29+'7'!V29+'8'!V29+'9'!V29+'10'!V29</f>
        <v>0</v>
      </c>
      <c r="W29" s="72" t="n">
        <f aca="false">'1'!W29+'2'!W29+'3'!W29+'4'!W29+'5'!W29+'6'!W29+'7'!W29+'8'!W29+'9'!W29+'10'!W29</f>
        <v>0</v>
      </c>
      <c r="X29" s="70" t="s">
        <v>279</v>
      </c>
      <c r="Y29" s="71" t="s">
        <v>280</v>
      </c>
      <c r="Z29" s="42" t="s">
        <v>266</v>
      </c>
      <c r="AA29" s="72" t="n">
        <f aca="false">'1'!AA29+'2'!AA29+'3'!AA29+'4'!AA29+'5'!AA29+'6'!AA29+'7'!AA29+'8'!AA29+'9'!AA29+'10'!AA29</f>
        <v>0</v>
      </c>
      <c r="AB29" s="72" t="n">
        <f aca="false">'1'!AB29+'2'!AB29+'3'!AB29+'4'!AB29+'5'!AB29+'6'!AB29+'7'!AB29+'8'!AB29+'9'!AB29+'10'!AB29</f>
        <v>0</v>
      </c>
      <c r="AC29" s="72" t="n">
        <f aca="false">'1'!AC29+'2'!AC29+'3'!AC29+'4'!AC29+'5'!AC29+'6'!AC29+'7'!AC29+'8'!AC29+'9'!AC29+'10'!AC29</f>
        <v>0</v>
      </c>
      <c r="AD29" s="72" t="n">
        <f aca="false">'1'!AD29+'2'!AD29+'3'!AD29+'4'!AD29+'5'!AD29+'6'!AD29+'7'!AD29+'8'!AD29+'9'!AD29+'10'!AD29</f>
        <v>0</v>
      </c>
      <c r="AE29" s="72" t="n">
        <f aca="false">'1'!AE29+'2'!AE29+'3'!AE29+'4'!AE29+'5'!AE29+'6'!AE29+'7'!AE29+'8'!AE29+'9'!AE29+'10'!AE29</f>
        <v>0</v>
      </c>
      <c r="AF29" s="72" t="n">
        <f aca="false">'1'!AF29+'2'!AF29+'3'!AF29+'4'!AF29+'5'!AF29+'6'!AF29+'7'!AF29+'8'!AF29+'9'!AF29+'10'!AF29</f>
        <v>0</v>
      </c>
      <c r="AG29" s="72" t="n">
        <f aca="false">'1'!AG29+'2'!AG29+'3'!AG29+'4'!AG29+'5'!AG29+'6'!AG29+'7'!AG29+'8'!AG29+'9'!AG29+'10'!AG29</f>
        <v>0</v>
      </c>
      <c r="AH29" s="72" t="n">
        <f aca="false">'1'!AH29+'2'!AH29+'3'!AH29+'4'!AH29+'5'!AH29+'6'!AH29+'7'!AH29+'8'!AH29+'9'!AH29+'10'!AH29</f>
        <v>0</v>
      </c>
      <c r="AI29" s="72" t="n">
        <f aca="false">'1'!AI29+'2'!AI29+'3'!AI29+'4'!AI29+'5'!AI29+'6'!AI29+'7'!AI29+'8'!AI29+'9'!AI29+'10'!AI29</f>
        <v>0</v>
      </c>
      <c r="AJ29" s="95" t="s">
        <v>281</v>
      </c>
      <c r="AK29" s="96" t="s">
        <v>282</v>
      </c>
      <c r="AL29" s="65" t="n">
        <f aca="false">'1'!AL29+'2'!AL29+'3'!AL29+'4'!AL29+'5'!AL29+'6'!AL29+'7'!AL29+'8'!AL29+'9'!AL29+'10'!AL29</f>
        <v>0</v>
      </c>
      <c r="AM29" s="65" t="n">
        <f aca="false">'1'!AM29+'2'!AM29+'3'!AM29+'4'!AM29+'5'!AM29+'6'!AM29+'7'!AM29+'8'!AM29+'9'!AM29+'10'!AM29</f>
        <v>0</v>
      </c>
      <c r="AN29" s="65" t="n">
        <f aca="false">'1'!AN29+'2'!AN29+'3'!AN29+'4'!AN29+'5'!AN29+'6'!AN29+'7'!AN29+'8'!AN29+'9'!AN29+'10'!AN29</f>
        <v>0</v>
      </c>
      <c r="AO29" s="65" t="n">
        <f aca="false">'1'!AO29+'2'!AO29+'3'!AO29+'4'!AO29+'5'!AO29+'6'!AO29+'7'!AO29+'8'!AO29+'9'!AO29+'10'!AO29</f>
        <v>0</v>
      </c>
      <c r="AP29" s="65" t="n">
        <f aca="false">'1'!AP29+'2'!AP29+'3'!AP29+'4'!AP29+'5'!AP29+'6'!AP29+'7'!AP29+'8'!AP29+'9'!AP29+'10'!AP29</f>
        <v>0</v>
      </c>
      <c r="AQ29" s="65" t="n">
        <f aca="false">'1'!AQ29+'2'!AQ29+'3'!AQ29+'4'!AQ29+'5'!AQ29+'6'!AQ29+'7'!AQ29+'8'!AQ29+'9'!AQ29+'10'!AQ29</f>
        <v>0</v>
      </c>
      <c r="AR29" s="65" t="n">
        <f aca="false">'1'!AR29+'2'!AR29+'3'!AR29+'4'!AR29+'5'!AR29+'6'!AR29+'7'!AR29+'8'!AR29+'9'!AR29+'10'!AR29</f>
        <v>0</v>
      </c>
      <c r="AS29" s="65" t="n">
        <f aca="false">'1'!AS29+'2'!AS29+'3'!AS29+'4'!AS29+'5'!AS29+'6'!AS29+'7'!AS29+'8'!AS29+'9'!AS29+'10'!AS29</f>
        <v>0</v>
      </c>
      <c r="AT29" s="65" t="n">
        <f aca="false">'1'!AT29+'2'!AT29+'3'!AT29+'4'!AT29+'5'!AT29+'6'!AT29+'7'!AT29+'8'!AT29+'9'!AT29+'10'!AT29</f>
        <v>0</v>
      </c>
      <c r="AU29" s="65" t="n">
        <f aca="false">'1'!AU29+'2'!AU29+'3'!AU29+'4'!AU29+'5'!AU29+'6'!AU29+'7'!AU29+'8'!AU29+'9'!AU29+'10'!AU29</f>
        <v>0</v>
      </c>
      <c r="AV29" s="65" t="n">
        <f aca="false">'1'!AV29+'2'!AV29+'3'!AV29+'4'!AV29+'5'!AV29+'6'!AV29+'7'!AV29+'8'!AV29+'9'!AV29+'10'!AV29</f>
        <v>0</v>
      </c>
      <c r="AW29" s="65" t="n">
        <f aca="false">'1'!AW29+'2'!AW29+'3'!AW29+'4'!AW29+'5'!AW29+'6'!AW29+'7'!AW29+'8'!AW29+'9'!AW29+'10'!AW29</f>
        <v>0</v>
      </c>
      <c r="AX29" s="65" t="n">
        <f aca="false">'1'!AX29+'2'!AX29+'3'!AX29+'4'!AX29+'5'!AX29+'6'!AX29+'7'!AX29+'8'!AX29+'9'!AX29+'10'!AX29</f>
        <v>0</v>
      </c>
    </row>
    <row r="30" customFormat="false" ht="12.75" hidden="false" customHeight="true" outlineLevel="0" collapsed="false">
      <c r="A30" s="93" t="n">
        <v>7</v>
      </c>
      <c r="B30" s="94" t="s">
        <v>283</v>
      </c>
      <c r="C30" s="94"/>
      <c r="D30" s="94"/>
      <c r="E30" s="94"/>
      <c r="F30" s="94"/>
      <c r="G30" s="52" t="n">
        <f aca="false">'1'!G30+'2'!G30+'3'!G30+'4'!G30+'5'!G30+'6'!G30+'7'!G30+'8'!G30+'9'!G30+'10'!G30</f>
        <v>0</v>
      </c>
      <c r="H30" s="52" t="n">
        <f aca="false">'1'!H30+'2'!H30+'3'!H30+'4'!H30+'5'!H30+'6'!H30+'7'!H30+'8'!H30+'9'!H30+'10'!H30</f>
        <v>0</v>
      </c>
      <c r="I30" s="52" t="n">
        <f aca="false">'1'!I30+'2'!I30+'3'!I30+'4'!I30+'5'!I30+'6'!I30+'7'!I30+'8'!I30+'9'!I30+'10'!I30</f>
        <v>0</v>
      </c>
      <c r="J30" s="52" t="n">
        <f aca="false">'1'!J30+'2'!J30+'3'!J30+'4'!J30+'5'!J30+'6'!J30+'7'!J30+'8'!J30+'9'!J30+'10'!J30</f>
        <v>0</v>
      </c>
      <c r="K30" s="52" t="n">
        <f aca="false">'1'!K30+'2'!K30+'3'!K30+'4'!K30+'5'!K30+'6'!K30+'7'!K30+'8'!K30+'9'!K30+'10'!K30</f>
        <v>0</v>
      </c>
      <c r="L30" s="48" t="n">
        <f aca="false">'1'!L30+'2'!L30+'3'!L30+'4'!L30+'5'!L30+'6'!L30+'7'!L30+'8'!L30+'9'!L30+'10'!L30</f>
        <v>0</v>
      </c>
      <c r="M30" s="52" t="n">
        <f aca="false">'1'!M30+'2'!M30+'3'!M30+'4'!M30+'5'!M30+'6'!M30+'7'!M30+'8'!M30+'9'!M30+'10'!M30</f>
        <v>0</v>
      </c>
      <c r="N30" s="70" t="s">
        <v>284</v>
      </c>
      <c r="O30" s="71" t="s">
        <v>285</v>
      </c>
      <c r="P30" s="42" t="s">
        <v>266</v>
      </c>
      <c r="Q30" s="72" t="n">
        <f aca="false">'1'!Q30+'2'!Q30+'3'!Q30+'4'!Q30+'5'!Q30+'6'!Q30+'7'!Q30+'8'!Q30+'9'!Q30+'10'!Q30</f>
        <v>0</v>
      </c>
      <c r="R30" s="72" t="n">
        <f aca="false">'1'!R30+'2'!R30+'3'!R30+'4'!R30+'5'!R30+'6'!R30+'7'!R30+'8'!R30+'9'!R30+'10'!R30</f>
        <v>0</v>
      </c>
      <c r="S30" s="72" t="n">
        <f aca="false">'1'!S30+'2'!S30+'3'!S30+'4'!S30+'5'!S30+'6'!S30+'7'!S30+'8'!S30+'9'!S30+'10'!S30</f>
        <v>0</v>
      </c>
      <c r="T30" s="72" t="n">
        <f aca="false">'1'!T30+'2'!T30+'3'!T30+'4'!T30+'5'!T30+'6'!T30+'7'!T30+'8'!T30+'9'!T30+'10'!T30</f>
        <v>0</v>
      </c>
      <c r="U30" s="72" t="n">
        <f aca="false">'1'!U30+'2'!U30+'3'!U30+'4'!U30+'5'!U30+'6'!U30+'7'!U30+'8'!U30+'9'!U30+'10'!U30</f>
        <v>0</v>
      </c>
      <c r="V30" s="72" t="n">
        <f aca="false">'1'!V30+'2'!V30+'3'!V30+'4'!V30+'5'!V30+'6'!V30+'7'!V30+'8'!V30+'9'!V30+'10'!V30</f>
        <v>0</v>
      </c>
      <c r="W30" s="72" t="n">
        <f aca="false">'1'!W30+'2'!W30+'3'!W30+'4'!W30+'5'!W30+'6'!W30+'7'!W30+'8'!W30+'9'!W30+'10'!W30</f>
        <v>0</v>
      </c>
      <c r="X30" s="70" t="s">
        <v>284</v>
      </c>
      <c r="Y30" s="71" t="s">
        <v>285</v>
      </c>
      <c r="Z30" s="42" t="s">
        <v>266</v>
      </c>
      <c r="AA30" s="72" t="n">
        <f aca="false">'1'!AA30+'2'!AA30+'3'!AA30+'4'!AA30+'5'!AA30+'6'!AA30+'7'!AA30+'8'!AA30+'9'!AA30+'10'!AA30</f>
        <v>0</v>
      </c>
      <c r="AB30" s="72" t="n">
        <f aca="false">'1'!AB30+'2'!AB30+'3'!AB30+'4'!AB30+'5'!AB30+'6'!AB30+'7'!AB30+'8'!AB30+'9'!AB30+'10'!AB30</f>
        <v>0</v>
      </c>
      <c r="AC30" s="72" t="n">
        <f aca="false">'1'!AC30+'2'!AC30+'3'!AC30+'4'!AC30+'5'!AC30+'6'!AC30+'7'!AC30+'8'!AC30+'9'!AC30+'10'!AC30</f>
        <v>0</v>
      </c>
      <c r="AD30" s="72" t="n">
        <f aca="false">'1'!AD30+'2'!AD30+'3'!AD30+'4'!AD30+'5'!AD30+'6'!AD30+'7'!AD30+'8'!AD30+'9'!AD30+'10'!AD30</f>
        <v>0</v>
      </c>
      <c r="AE30" s="72" t="n">
        <f aca="false">'1'!AE30+'2'!AE30+'3'!AE30+'4'!AE30+'5'!AE30+'6'!AE30+'7'!AE30+'8'!AE30+'9'!AE30+'10'!AE30</f>
        <v>0</v>
      </c>
      <c r="AF30" s="72" t="n">
        <f aca="false">'1'!AF30+'2'!AF30+'3'!AF30+'4'!AF30+'5'!AF30+'6'!AF30+'7'!AF30+'8'!AF30+'9'!AF30+'10'!AF30</f>
        <v>0</v>
      </c>
      <c r="AG30" s="72" t="n">
        <f aca="false">'1'!AG30+'2'!AG30+'3'!AG30+'4'!AG30+'5'!AG30+'6'!AG30+'7'!AG30+'8'!AG30+'9'!AG30+'10'!AG30</f>
        <v>0</v>
      </c>
      <c r="AH30" s="72" t="n">
        <f aca="false">'1'!AH30+'2'!AH30+'3'!AH30+'4'!AH30+'5'!AH30+'6'!AH30+'7'!AH30+'8'!AH30+'9'!AH30+'10'!AH30</f>
        <v>0</v>
      </c>
      <c r="AI30" s="72" t="n">
        <f aca="false">'1'!AI30+'2'!AI30+'3'!AI30+'4'!AI30+'5'!AI30+'6'!AI30+'7'!AI30+'8'!AI30+'9'!AI30+'10'!AI30</f>
        <v>0</v>
      </c>
      <c r="AJ30" s="97" t="s">
        <v>273</v>
      </c>
      <c r="AK30" s="98" t="s">
        <v>286</v>
      </c>
      <c r="AL30" s="75" t="n">
        <f aca="false">'1'!AL30+'2'!AL30+'3'!AL30+'4'!AL30+'5'!AL30+'6'!AL30+'7'!AL30+'8'!AL30+'9'!AL30+'10'!AL30</f>
        <v>0</v>
      </c>
      <c r="AM30" s="75" t="n">
        <f aca="false">'1'!AM30+'2'!AM30+'3'!AM30+'4'!AM30+'5'!AM30+'6'!AM30+'7'!AM30+'8'!AM30+'9'!AM30+'10'!AM30</f>
        <v>0</v>
      </c>
      <c r="AN30" s="75" t="n">
        <f aca="false">'1'!AN30+'2'!AN30+'3'!AN30+'4'!AN30+'5'!AN30+'6'!AN30+'7'!AN30+'8'!AN30+'9'!AN30+'10'!AN30</f>
        <v>0</v>
      </c>
      <c r="AO30" s="75" t="n">
        <f aca="false">'1'!AO30+'2'!AO30+'3'!AO30+'4'!AO30+'5'!AO30+'6'!AO30+'7'!AO30+'8'!AO30+'9'!AO30+'10'!AO30</f>
        <v>0</v>
      </c>
      <c r="AP30" s="75" t="n">
        <f aca="false">'1'!AP30+'2'!AP30+'3'!AP30+'4'!AP30+'5'!AP30+'6'!AP30+'7'!AP30+'8'!AP30+'9'!AP30+'10'!AP30</f>
        <v>0</v>
      </c>
      <c r="AQ30" s="75" t="n">
        <f aca="false">'1'!AQ30+'2'!AQ30+'3'!AQ30+'4'!AQ30+'5'!AQ30+'6'!AQ30+'7'!AQ30+'8'!AQ30+'9'!AQ30+'10'!AQ30</f>
        <v>0</v>
      </c>
      <c r="AR30" s="75" t="n">
        <f aca="false">'1'!AR30+'2'!AR30+'3'!AR30+'4'!AR30+'5'!AR30+'6'!AR30+'7'!AR30+'8'!AR30+'9'!AR30+'10'!AR30</f>
        <v>0</v>
      </c>
      <c r="AS30" s="75" t="n">
        <f aca="false">'1'!AS30+'2'!AS30+'3'!AS30+'4'!AS30+'5'!AS30+'6'!AS30+'7'!AS30+'8'!AS30+'9'!AS30+'10'!AS30</f>
        <v>0</v>
      </c>
      <c r="AT30" s="75" t="n">
        <f aca="false">'1'!AT30+'2'!AT30+'3'!AT30+'4'!AT30+'5'!AT30+'6'!AT30+'7'!AT30+'8'!AT30+'9'!AT30+'10'!AT30</f>
        <v>0</v>
      </c>
      <c r="AU30" s="75" t="n">
        <f aca="false">'1'!AU30+'2'!AU30+'3'!AU30+'4'!AU30+'5'!AU30+'6'!AU30+'7'!AU30+'8'!AU30+'9'!AU30+'10'!AU30</f>
        <v>0</v>
      </c>
      <c r="AV30" s="75" t="n">
        <f aca="false">'1'!AV30+'2'!AV30+'3'!AV30+'4'!AV30+'5'!AV30+'6'!AV30+'7'!AV30+'8'!AV30+'9'!AV30+'10'!AV30</f>
        <v>0</v>
      </c>
      <c r="AW30" s="75" t="n">
        <f aca="false">'1'!AW30+'2'!AW30+'3'!AW30+'4'!AW30+'5'!AW30+'6'!AW30+'7'!AW30+'8'!AW30+'9'!AW30+'10'!AW30</f>
        <v>0</v>
      </c>
      <c r="AX30" s="75" t="n">
        <f aca="false">'1'!AX30+'2'!AX30+'3'!AX30+'4'!AX30+'5'!AX30+'6'!AX30+'7'!AX30+'8'!AX30+'9'!AX30+'10'!AX30</f>
        <v>0</v>
      </c>
    </row>
    <row r="31" customFormat="false" ht="13.5" hidden="false" customHeight="true" outlineLevel="0" collapsed="false">
      <c r="A31" s="99" t="n">
        <v>8</v>
      </c>
      <c r="B31" s="100" t="s">
        <v>287</v>
      </c>
      <c r="C31" s="100"/>
      <c r="D31" s="100"/>
      <c r="E31" s="100"/>
      <c r="F31" s="100"/>
      <c r="G31" s="101" t="n">
        <f aca="false">'1'!G31+'2'!G31+'3'!G31+'4'!G31+'5'!G31+'6'!G31+'7'!G31+'8'!G31+'9'!G31+'10'!G31</f>
        <v>0</v>
      </c>
      <c r="H31" s="101" t="n">
        <f aca="false">'1'!H31+'2'!H31+'3'!H31+'4'!H31+'5'!H31+'6'!H31+'7'!H31+'8'!H31+'9'!H31+'10'!H31</f>
        <v>0</v>
      </c>
      <c r="I31" s="101" t="n">
        <f aca="false">'1'!I31+'2'!I31+'3'!I31+'4'!I31+'5'!I31+'6'!I31+'7'!I31+'8'!I31+'9'!I31+'10'!I31</f>
        <v>0</v>
      </c>
      <c r="J31" s="101" t="n">
        <f aca="false">'1'!J31+'2'!J31+'3'!J31+'4'!J31+'5'!J31+'6'!J31+'7'!J31+'8'!J31+'9'!J31+'10'!J31</f>
        <v>0</v>
      </c>
      <c r="K31" s="101" t="n">
        <f aca="false">'1'!K31+'2'!K31+'3'!K31+'4'!K31+'5'!K31+'6'!K31+'7'!K31+'8'!K31+'9'!K31+'10'!K31</f>
        <v>0</v>
      </c>
      <c r="L31" s="88" t="n">
        <f aca="false">'1'!L31+'2'!L31+'3'!L31+'4'!L31+'5'!L31+'6'!L31+'7'!L31+'8'!L31+'9'!L31+'10'!L31</f>
        <v>0</v>
      </c>
      <c r="M31" s="101" t="n">
        <f aca="false">'1'!M31+'2'!M31+'3'!M31+'4'!M31+'5'!M31+'6'!M31+'7'!M31+'8'!M31+'9'!M31+'10'!M31</f>
        <v>0</v>
      </c>
      <c r="N31" s="70" t="s">
        <v>288</v>
      </c>
      <c r="O31" s="71" t="s">
        <v>289</v>
      </c>
      <c r="P31" s="42" t="s">
        <v>266</v>
      </c>
      <c r="Q31" s="72" t="n">
        <f aca="false">'1'!Q31+'2'!Q31+'3'!Q31+'4'!Q31+'5'!Q31+'6'!Q31+'7'!Q31+'8'!Q31+'9'!Q31+'10'!Q31</f>
        <v>0</v>
      </c>
      <c r="R31" s="72" t="n">
        <f aca="false">'1'!R31+'2'!R31+'3'!R31+'4'!R31+'5'!R31+'6'!R31+'7'!R31+'8'!R31+'9'!R31+'10'!R31</f>
        <v>0</v>
      </c>
      <c r="S31" s="72" t="n">
        <f aca="false">'1'!S31+'2'!S31+'3'!S31+'4'!S31+'5'!S31+'6'!S31+'7'!S31+'8'!S31+'9'!S31+'10'!S31</f>
        <v>0</v>
      </c>
      <c r="T31" s="72" t="n">
        <f aca="false">'1'!T31+'2'!T31+'3'!T31+'4'!T31+'5'!T31+'6'!T31+'7'!T31+'8'!T31+'9'!T31+'10'!T31</f>
        <v>0</v>
      </c>
      <c r="U31" s="72" t="n">
        <f aca="false">'1'!U31+'2'!U31+'3'!U31+'4'!U31+'5'!U31+'6'!U31+'7'!U31+'8'!U31+'9'!U31+'10'!U31</f>
        <v>0</v>
      </c>
      <c r="V31" s="72" t="n">
        <f aca="false">'1'!V31+'2'!V31+'3'!V31+'4'!V31+'5'!V31+'6'!V31+'7'!V31+'8'!V31+'9'!V31+'10'!V31</f>
        <v>0</v>
      </c>
      <c r="W31" s="72" t="n">
        <f aca="false">'1'!W31+'2'!W31+'3'!W31+'4'!W31+'5'!W31+'6'!W31+'7'!W31+'8'!W31+'9'!W31+'10'!W31</f>
        <v>0</v>
      </c>
      <c r="X31" s="70" t="s">
        <v>288</v>
      </c>
      <c r="Y31" s="71" t="s">
        <v>289</v>
      </c>
      <c r="Z31" s="42" t="s">
        <v>266</v>
      </c>
      <c r="AA31" s="72" t="n">
        <f aca="false">'1'!AA31+'2'!AA31+'3'!AA31+'4'!AA31+'5'!AA31+'6'!AA31+'7'!AA31+'8'!AA31+'9'!AA31+'10'!AA31</f>
        <v>0</v>
      </c>
      <c r="AB31" s="72" t="n">
        <f aca="false">'1'!AB31+'2'!AB31+'3'!AB31+'4'!AB31+'5'!AB31+'6'!AB31+'7'!AB31+'8'!AB31+'9'!AB31+'10'!AB31</f>
        <v>0</v>
      </c>
      <c r="AC31" s="72" t="n">
        <f aca="false">'1'!AC31+'2'!AC31+'3'!AC31+'4'!AC31+'5'!AC31+'6'!AC31+'7'!AC31+'8'!AC31+'9'!AC31+'10'!AC31</f>
        <v>0</v>
      </c>
      <c r="AD31" s="72" t="n">
        <f aca="false">'1'!AD31+'2'!AD31+'3'!AD31+'4'!AD31+'5'!AD31+'6'!AD31+'7'!AD31+'8'!AD31+'9'!AD31+'10'!AD31</f>
        <v>0</v>
      </c>
      <c r="AE31" s="72" t="n">
        <f aca="false">'1'!AE31+'2'!AE31+'3'!AE31+'4'!AE31+'5'!AE31+'6'!AE31+'7'!AE31+'8'!AE31+'9'!AE31+'10'!AE31</f>
        <v>0</v>
      </c>
      <c r="AF31" s="72" t="n">
        <f aca="false">'1'!AF31+'2'!AF31+'3'!AF31+'4'!AF31+'5'!AF31+'6'!AF31+'7'!AF31+'8'!AF31+'9'!AF31+'10'!AF31</f>
        <v>0</v>
      </c>
      <c r="AG31" s="72" t="n">
        <f aca="false">'1'!AG31+'2'!AG31+'3'!AG31+'4'!AG31+'5'!AG31+'6'!AG31+'7'!AG31+'8'!AG31+'9'!AG31+'10'!AG31</f>
        <v>0</v>
      </c>
      <c r="AH31" s="72" t="n">
        <f aca="false">'1'!AH31+'2'!AH31+'3'!AH31+'4'!AH31+'5'!AH31+'6'!AH31+'7'!AH31+'8'!AH31+'9'!AH31+'10'!AH31</f>
        <v>0</v>
      </c>
      <c r="AI31" s="72" t="n">
        <f aca="false">'1'!AI31+'2'!AI31+'3'!AI31+'4'!AI31+'5'!AI31+'6'!AI31+'7'!AI31+'8'!AI31+'9'!AI31+'10'!AI31</f>
        <v>0</v>
      </c>
      <c r="AJ31" s="51" t="s">
        <v>255</v>
      </c>
      <c r="AK31" s="96" t="s">
        <v>290</v>
      </c>
      <c r="AL31" s="65" t="n">
        <f aca="false">'1'!AL31+'2'!AL31+'3'!AL31+'4'!AL31+'5'!AL31+'6'!AL31+'7'!AL31+'8'!AL31+'9'!AL31+'10'!AL31</f>
        <v>0</v>
      </c>
      <c r="AM31" s="65" t="n">
        <f aca="false">'1'!AM31+'2'!AM31+'3'!AM31+'4'!AM31+'5'!AM31+'6'!AM31+'7'!AM31+'8'!AM31+'9'!AM31+'10'!AM31</f>
        <v>0</v>
      </c>
      <c r="AN31" s="65" t="n">
        <f aca="false">'1'!AN31+'2'!AN31+'3'!AN31+'4'!AN31+'5'!AN31+'6'!AN31+'7'!AN31+'8'!AN31+'9'!AN31+'10'!AN31</f>
        <v>0</v>
      </c>
      <c r="AO31" s="65" t="n">
        <f aca="false">'1'!AO31+'2'!AO31+'3'!AO31+'4'!AO31+'5'!AO31+'6'!AO31+'7'!AO31+'8'!AO31+'9'!AO31+'10'!AO31</f>
        <v>0</v>
      </c>
      <c r="AP31" s="65" t="n">
        <f aca="false">'1'!AP31+'2'!AP31+'3'!AP31+'4'!AP31+'5'!AP31+'6'!AP31+'7'!AP31+'8'!AP31+'9'!AP31+'10'!AP31</f>
        <v>0</v>
      </c>
      <c r="AQ31" s="65" t="n">
        <f aca="false">'1'!AQ31+'2'!AQ31+'3'!AQ31+'4'!AQ31+'5'!AQ31+'6'!AQ31+'7'!AQ31+'8'!AQ31+'9'!AQ31+'10'!AQ31</f>
        <v>0</v>
      </c>
      <c r="AR31" s="65" t="n">
        <f aca="false">'1'!AR31+'2'!AR31+'3'!AR31+'4'!AR31+'5'!AR31+'6'!AR31+'7'!AR31+'8'!AR31+'9'!AR31+'10'!AR31</f>
        <v>0</v>
      </c>
      <c r="AS31" s="65" t="n">
        <f aca="false">'1'!AS31+'2'!AS31+'3'!AS31+'4'!AS31+'5'!AS31+'6'!AS31+'7'!AS31+'8'!AS31+'9'!AS31+'10'!AS31</f>
        <v>0</v>
      </c>
      <c r="AT31" s="65" t="n">
        <f aca="false">'1'!AT31+'2'!AT31+'3'!AT31+'4'!AT31+'5'!AT31+'6'!AT31+'7'!AT31+'8'!AT31+'9'!AT31+'10'!AT31</f>
        <v>0</v>
      </c>
      <c r="AU31" s="65" t="n">
        <f aca="false">'1'!AU31+'2'!AU31+'3'!AU31+'4'!AU31+'5'!AU31+'6'!AU31+'7'!AU31+'8'!AU31+'9'!AU31+'10'!AU31</f>
        <v>0</v>
      </c>
      <c r="AV31" s="65" t="n">
        <f aca="false">'1'!AV31+'2'!AV31+'3'!AV31+'4'!AV31+'5'!AV31+'6'!AV31+'7'!AV31+'8'!AV31+'9'!AV31+'10'!AV31</f>
        <v>0</v>
      </c>
      <c r="AW31" s="65" t="n">
        <f aca="false">'1'!AW31+'2'!AW31+'3'!AW31+'4'!AW31+'5'!AW31+'6'!AW31+'7'!AW31+'8'!AW31+'9'!AW31+'10'!AW31</f>
        <v>0</v>
      </c>
      <c r="AX31" s="65" t="n">
        <f aca="false">'1'!AX31+'2'!AX31+'3'!AX31+'4'!AX31+'5'!AX31+'6'!AX31+'7'!AX31+'8'!AX31+'9'!AX31+'10'!AX31</f>
        <v>0</v>
      </c>
    </row>
    <row r="32" customFormat="false" ht="24.75" hidden="false" customHeight="true" outlineLevel="0" collapsed="false">
      <c r="A32" s="102" t="s">
        <v>291</v>
      </c>
      <c r="B32" s="103" t="s">
        <v>292</v>
      </c>
      <c r="C32" s="103"/>
      <c r="D32" s="103"/>
      <c r="E32" s="103"/>
      <c r="F32" s="103"/>
      <c r="G32" s="91" t="n">
        <f aca="false">'1'!G32+'2'!G32+'3'!G32+'4'!G32+'5'!G32+'6'!G32+'7'!G32+'8'!G32+'9'!G32+'10'!G32</f>
        <v>0</v>
      </c>
      <c r="H32" s="91" t="n">
        <f aca="false">'1'!H32+'2'!H32+'3'!H32+'4'!H32+'5'!H32+'6'!H32+'7'!H32+'8'!H32+'9'!H32+'10'!H32</f>
        <v>0</v>
      </c>
      <c r="I32" s="91" t="n">
        <f aca="false">'1'!I32+'2'!I32+'3'!I32+'4'!I32+'5'!I32+'6'!I32+'7'!I32+'8'!I32+'9'!I32+'10'!I32</f>
        <v>0</v>
      </c>
      <c r="J32" s="91" t="n">
        <f aca="false">'1'!J32+'2'!J32+'3'!J32+'4'!J32+'5'!J32+'6'!J32+'7'!J32+'8'!J32+'9'!J32+'10'!J32</f>
        <v>0</v>
      </c>
      <c r="K32" s="91" t="n">
        <f aca="false">'1'!K32+'2'!K32+'3'!K32+'4'!K32+'5'!K32+'6'!K32+'7'!K32+'8'!K32+'9'!K32+'10'!K32</f>
        <v>0</v>
      </c>
      <c r="L32" s="92" t="n">
        <f aca="false">'1'!L32+'2'!L32+'3'!L32+'4'!L32+'5'!L32+'6'!L32+'7'!L32+'8'!L32+'9'!L32+'10'!L32</f>
        <v>0</v>
      </c>
      <c r="M32" s="91" t="n">
        <f aca="false">'1'!M32+'2'!M32+'3'!M32+'4'!M32+'5'!M32+'6'!M32+'7'!M32+'8'!M32+'9'!M32+'10'!M32</f>
        <v>0</v>
      </c>
      <c r="N32" s="70" t="s">
        <v>293</v>
      </c>
      <c r="O32" s="71" t="s">
        <v>294</v>
      </c>
      <c r="P32" s="42" t="s">
        <v>266</v>
      </c>
      <c r="Q32" s="72" t="n">
        <f aca="false">'1'!Q32+'2'!Q32+'3'!Q32+'4'!Q32+'5'!Q32+'6'!Q32+'7'!Q32+'8'!Q32+'9'!Q32+'10'!Q32</f>
        <v>0</v>
      </c>
      <c r="R32" s="72" t="n">
        <f aca="false">'1'!R32+'2'!R32+'3'!R32+'4'!R32+'5'!R32+'6'!R32+'7'!R32+'8'!R32+'9'!R32+'10'!R32</f>
        <v>0</v>
      </c>
      <c r="S32" s="72" t="n">
        <f aca="false">'1'!S32+'2'!S32+'3'!S32+'4'!S32+'5'!S32+'6'!S32+'7'!S32+'8'!S32+'9'!S32+'10'!S32</f>
        <v>0</v>
      </c>
      <c r="T32" s="72" t="n">
        <f aca="false">'1'!T32+'2'!T32+'3'!T32+'4'!T32+'5'!T32+'6'!T32+'7'!T32+'8'!T32+'9'!T32+'10'!T32</f>
        <v>0</v>
      </c>
      <c r="U32" s="72" t="n">
        <f aca="false">'1'!U32+'2'!U32+'3'!U32+'4'!U32+'5'!U32+'6'!U32+'7'!U32+'8'!U32+'9'!U32+'10'!U32</f>
        <v>0</v>
      </c>
      <c r="V32" s="72" t="n">
        <f aca="false">'1'!V32+'2'!V32+'3'!V32+'4'!V32+'5'!V32+'6'!V32+'7'!V32+'8'!V32+'9'!V32+'10'!V32</f>
        <v>0</v>
      </c>
      <c r="W32" s="72" t="n">
        <f aca="false">'1'!W32+'2'!W32+'3'!W32+'4'!W32+'5'!W32+'6'!W32+'7'!W32+'8'!W32+'9'!W32+'10'!W32</f>
        <v>0</v>
      </c>
      <c r="X32" s="70" t="s">
        <v>293</v>
      </c>
      <c r="Y32" s="71" t="s">
        <v>294</v>
      </c>
      <c r="Z32" s="42" t="s">
        <v>266</v>
      </c>
      <c r="AA32" s="72" t="n">
        <f aca="false">'1'!AA32+'2'!AA32+'3'!AA32+'4'!AA32+'5'!AA32+'6'!AA32+'7'!AA32+'8'!AA32+'9'!AA32+'10'!AA32</f>
        <v>0</v>
      </c>
      <c r="AB32" s="72" t="n">
        <f aca="false">'1'!AB32+'2'!AB32+'3'!AB32+'4'!AB32+'5'!AB32+'6'!AB32+'7'!AB32+'8'!AB32+'9'!AB32+'10'!AB32</f>
        <v>0</v>
      </c>
      <c r="AC32" s="72" t="n">
        <f aca="false">'1'!AC32+'2'!AC32+'3'!AC32+'4'!AC32+'5'!AC32+'6'!AC32+'7'!AC32+'8'!AC32+'9'!AC32+'10'!AC32</f>
        <v>0</v>
      </c>
      <c r="AD32" s="72" t="n">
        <f aca="false">'1'!AD32+'2'!AD32+'3'!AD32+'4'!AD32+'5'!AD32+'6'!AD32+'7'!AD32+'8'!AD32+'9'!AD32+'10'!AD32</f>
        <v>0</v>
      </c>
      <c r="AE32" s="72" t="n">
        <f aca="false">'1'!AE32+'2'!AE32+'3'!AE32+'4'!AE32+'5'!AE32+'6'!AE32+'7'!AE32+'8'!AE32+'9'!AE32+'10'!AE32</f>
        <v>0</v>
      </c>
      <c r="AF32" s="72" t="n">
        <f aca="false">'1'!AF32+'2'!AF32+'3'!AF32+'4'!AF32+'5'!AF32+'6'!AF32+'7'!AF32+'8'!AF32+'9'!AF32+'10'!AF32</f>
        <v>0</v>
      </c>
      <c r="AG32" s="72" t="n">
        <f aca="false">'1'!AG32+'2'!AG32+'3'!AG32+'4'!AG32+'5'!AG32+'6'!AG32+'7'!AG32+'8'!AG32+'9'!AG32+'10'!AG32</f>
        <v>0</v>
      </c>
      <c r="AH32" s="72" t="n">
        <f aca="false">'1'!AH32+'2'!AH32+'3'!AH32+'4'!AH32+'5'!AH32+'6'!AH32+'7'!AH32+'8'!AH32+'9'!AH32+'10'!AH32</f>
        <v>0</v>
      </c>
      <c r="AI32" s="72" t="n">
        <f aca="false">'1'!AI32+'2'!AI32+'3'!AI32+'4'!AI32+'5'!AI32+'6'!AI32+'7'!AI32+'8'!AI32+'9'!AI32+'10'!AI32</f>
        <v>0</v>
      </c>
      <c r="AJ32" s="51" t="s">
        <v>261</v>
      </c>
      <c r="AK32" s="96" t="s">
        <v>295</v>
      </c>
      <c r="AL32" s="65" t="n">
        <f aca="false">'1'!AL32+'2'!AL32+'3'!AL32+'4'!AL32+'5'!AL32+'6'!AL32+'7'!AL32+'8'!AL32+'9'!AL32+'10'!AL32</f>
        <v>0</v>
      </c>
      <c r="AM32" s="65" t="n">
        <f aca="false">'1'!AM32+'2'!AM32+'3'!AM32+'4'!AM32+'5'!AM32+'6'!AM32+'7'!AM32+'8'!AM32+'9'!AM32+'10'!AM32</f>
        <v>0</v>
      </c>
      <c r="AN32" s="65" t="n">
        <f aca="false">'1'!AN32+'2'!AN32+'3'!AN32+'4'!AN32+'5'!AN32+'6'!AN32+'7'!AN32+'8'!AN32+'9'!AN32+'10'!AN32</f>
        <v>0</v>
      </c>
      <c r="AO32" s="65" t="n">
        <f aca="false">'1'!AO32+'2'!AO32+'3'!AO32+'4'!AO32+'5'!AO32+'6'!AO32+'7'!AO32+'8'!AO32+'9'!AO32+'10'!AO32</f>
        <v>0</v>
      </c>
      <c r="AP32" s="65" t="n">
        <f aca="false">'1'!AP32+'2'!AP32+'3'!AP32+'4'!AP32+'5'!AP32+'6'!AP32+'7'!AP32+'8'!AP32+'9'!AP32+'10'!AP32</f>
        <v>0</v>
      </c>
      <c r="AQ32" s="65" t="n">
        <f aca="false">'1'!AQ32+'2'!AQ32+'3'!AQ32+'4'!AQ32+'5'!AQ32+'6'!AQ32+'7'!AQ32+'8'!AQ32+'9'!AQ32+'10'!AQ32</f>
        <v>0</v>
      </c>
      <c r="AR32" s="65" t="n">
        <f aca="false">'1'!AR32+'2'!AR32+'3'!AR32+'4'!AR32+'5'!AR32+'6'!AR32+'7'!AR32+'8'!AR32+'9'!AR32+'10'!AR32</f>
        <v>0</v>
      </c>
      <c r="AS32" s="65" t="n">
        <f aca="false">'1'!AS32+'2'!AS32+'3'!AS32+'4'!AS32+'5'!AS32+'6'!AS32+'7'!AS32+'8'!AS32+'9'!AS32+'10'!AS32</f>
        <v>0</v>
      </c>
      <c r="AT32" s="65" t="n">
        <f aca="false">'1'!AT32+'2'!AT32+'3'!AT32+'4'!AT32+'5'!AT32+'6'!AT32+'7'!AT32+'8'!AT32+'9'!AT32+'10'!AT32</f>
        <v>0</v>
      </c>
      <c r="AU32" s="65" t="n">
        <f aca="false">'1'!AU32+'2'!AU32+'3'!AU32+'4'!AU32+'5'!AU32+'6'!AU32+'7'!AU32+'8'!AU32+'9'!AU32+'10'!AU32</f>
        <v>0</v>
      </c>
      <c r="AV32" s="65" t="n">
        <f aca="false">'1'!AV32+'2'!AV32+'3'!AV32+'4'!AV32+'5'!AV32+'6'!AV32+'7'!AV32+'8'!AV32+'9'!AV32+'10'!AV32</f>
        <v>0</v>
      </c>
      <c r="AW32" s="65" t="n">
        <f aca="false">'1'!AW32+'2'!AW32+'3'!AW32+'4'!AW32+'5'!AW32+'6'!AW32+'7'!AW32+'8'!AW32+'9'!AW32+'10'!AW32</f>
        <v>0</v>
      </c>
      <c r="AX32" s="65" t="n">
        <f aca="false">'1'!AX32+'2'!AX32+'3'!AX32+'4'!AX32+'5'!AX32+'6'!AX32+'7'!AX32+'8'!AX32+'9'!AX32+'10'!AX32</f>
        <v>0</v>
      </c>
    </row>
    <row r="33" customFormat="false" ht="12.75" hidden="false" customHeight="true" outlineLevel="0" collapsed="false">
      <c r="A33" s="104" t="s">
        <v>296</v>
      </c>
      <c r="B33" s="94" t="s">
        <v>297</v>
      </c>
      <c r="C33" s="94"/>
      <c r="D33" s="94"/>
      <c r="E33" s="94"/>
      <c r="F33" s="94"/>
      <c r="G33" s="52" t="n">
        <f aca="false">'1'!G33+'2'!G33+'3'!G33+'4'!G33+'5'!G33+'6'!G33+'7'!G33+'8'!G33+'9'!G33+'10'!G33</f>
        <v>0</v>
      </c>
      <c r="H33" s="52" t="n">
        <f aca="false">'1'!H33+'2'!H33+'3'!H33+'4'!H33+'5'!H33+'6'!H33+'7'!H33+'8'!H33+'9'!H33+'10'!H33</f>
        <v>0</v>
      </c>
      <c r="I33" s="52" t="n">
        <f aca="false">'1'!I33+'2'!I33+'3'!I33+'4'!I33+'5'!I33+'6'!I33+'7'!I33+'8'!I33+'9'!I33+'10'!I33</f>
        <v>0</v>
      </c>
      <c r="J33" s="52" t="n">
        <f aca="false">'1'!J33+'2'!J33+'3'!J33+'4'!J33+'5'!J33+'6'!J33+'7'!J33+'8'!J33+'9'!J33+'10'!J33</f>
        <v>0</v>
      </c>
      <c r="K33" s="52" t="n">
        <f aca="false">'1'!K33+'2'!K33+'3'!K33+'4'!K33+'5'!K33+'6'!K33+'7'!K33+'8'!K33+'9'!K33+'10'!K33</f>
        <v>0</v>
      </c>
      <c r="L33" s="48" t="n">
        <f aca="false">'1'!L33+'2'!L33+'3'!L33+'4'!L33+'5'!L33+'6'!L33+'7'!L33+'8'!L33+'9'!L33+'10'!L33</f>
        <v>0</v>
      </c>
      <c r="M33" s="52" t="n">
        <f aca="false">'1'!M33+'2'!M33+'3'!M33+'4'!M33+'5'!M33+'6'!M33+'7'!M33+'8'!M33+'9'!M33+'10'!M33</f>
        <v>0</v>
      </c>
      <c r="N33" s="70" t="s">
        <v>298</v>
      </c>
      <c r="O33" s="71" t="s">
        <v>299</v>
      </c>
      <c r="P33" s="42" t="s">
        <v>266</v>
      </c>
      <c r="Q33" s="72" t="n">
        <f aca="false">'1'!Q33+'2'!Q33+'3'!Q33+'4'!Q33+'5'!Q33+'6'!Q33+'7'!Q33+'8'!Q33+'9'!Q33+'10'!Q33</f>
        <v>0</v>
      </c>
      <c r="R33" s="72" t="n">
        <f aca="false">'1'!R33+'2'!R33+'3'!R33+'4'!R33+'5'!R33+'6'!R33+'7'!R33+'8'!R33+'9'!R33+'10'!R33</f>
        <v>0</v>
      </c>
      <c r="S33" s="72" t="n">
        <f aca="false">'1'!S33+'2'!S33+'3'!S33+'4'!S33+'5'!S33+'6'!S33+'7'!S33+'8'!S33+'9'!S33+'10'!S33</f>
        <v>0</v>
      </c>
      <c r="T33" s="72" t="n">
        <f aca="false">'1'!T33+'2'!T33+'3'!T33+'4'!T33+'5'!T33+'6'!T33+'7'!T33+'8'!T33+'9'!T33+'10'!T33</f>
        <v>0</v>
      </c>
      <c r="U33" s="72" t="n">
        <f aca="false">'1'!U33+'2'!U33+'3'!U33+'4'!U33+'5'!U33+'6'!U33+'7'!U33+'8'!U33+'9'!U33+'10'!U33</f>
        <v>0</v>
      </c>
      <c r="V33" s="72" t="n">
        <f aca="false">'1'!V33+'2'!V33+'3'!V33+'4'!V33+'5'!V33+'6'!V33+'7'!V33+'8'!V33+'9'!V33+'10'!V33</f>
        <v>0</v>
      </c>
      <c r="W33" s="72" t="n">
        <f aca="false">'1'!W33+'2'!W33+'3'!W33+'4'!W33+'5'!W33+'6'!W33+'7'!W33+'8'!W33+'9'!W33+'10'!W33</f>
        <v>0</v>
      </c>
      <c r="X33" s="70" t="s">
        <v>298</v>
      </c>
      <c r="Y33" s="71" t="s">
        <v>299</v>
      </c>
      <c r="Z33" s="42" t="s">
        <v>266</v>
      </c>
      <c r="AA33" s="72" t="n">
        <f aca="false">'1'!AA33+'2'!AA33+'3'!AA33+'4'!AA33+'5'!AA33+'6'!AA33+'7'!AA33+'8'!AA33+'9'!AA33+'10'!AA33</f>
        <v>0</v>
      </c>
      <c r="AB33" s="72" t="n">
        <f aca="false">'1'!AB33+'2'!AB33+'3'!AB33+'4'!AB33+'5'!AB33+'6'!AB33+'7'!AB33+'8'!AB33+'9'!AB33+'10'!AB33</f>
        <v>0</v>
      </c>
      <c r="AC33" s="72" t="n">
        <f aca="false">'1'!AC33+'2'!AC33+'3'!AC33+'4'!AC33+'5'!AC33+'6'!AC33+'7'!AC33+'8'!AC33+'9'!AC33+'10'!AC33</f>
        <v>0</v>
      </c>
      <c r="AD33" s="72" t="n">
        <f aca="false">'1'!AD33+'2'!AD33+'3'!AD33+'4'!AD33+'5'!AD33+'6'!AD33+'7'!AD33+'8'!AD33+'9'!AD33+'10'!AD33</f>
        <v>0</v>
      </c>
      <c r="AE33" s="72" t="n">
        <f aca="false">'1'!AE33+'2'!AE33+'3'!AE33+'4'!AE33+'5'!AE33+'6'!AE33+'7'!AE33+'8'!AE33+'9'!AE33+'10'!AE33</f>
        <v>0</v>
      </c>
      <c r="AF33" s="72" t="n">
        <f aca="false">'1'!AF33+'2'!AF33+'3'!AF33+'4'!AF33+'5'!AF33+'6'!AF33+'7'!AF33+'8'!AF33+'9'!AF33+'10'!AF33</f>
        <v>0</v>
      </c>
      <c r="AG33" s="72" t="n">
        <f aca="false">'1'!AG33+'2'!AG33+'3'!AG33+'4'!AG33+'5'!AG33+'6'!AG33+'7'!AG33+'8'!AG33+'9'!AG33+'10'!AG33</f>
        <v>0</v>
      </c>
      <c r="AH33" s="72" t="n">
        <f aca="false">'1'!AH33+'2'!AH33+'3'!AH33+'4'!AH33+'5'!AH33+'6'!AH33+'7'!AH33+'8'!AH33+'9'!AH33+'10'!AH33</f>
        <v>0</v>
      </c>
      <c r="AI33" s="72" t="n">
        <f aca="false">'1'!AI33+'2'!AI33+'3'!AI33+'4'!AI33+'5'!AI33+'6'!AI33+'7'!AI33+'8'!AI33+'9'!AI33+'10'!AI33</f>
        <v>0</v>
      </c>
      <c r="AJ33" s="51" t="s">
        <v>267</v>
      </c>
      <c r="AK33" s="96" t="s">
        <v>300</v>
      </c>
      <c r="AL33" s="65" t="n">
        <f aca="false">'1'!AL33+'2'!AL33+'3'!AL33+'4'!AL33+'5'!AL33+'6'!AL33+'7'!AL33+'8'!AL33+'9'!AL33+'10'!AL33</f>
        <v>0</v>
      </c>
      <c r="AM33" s="65" t="n">
        <f aca="false">'1'!AM33+'2'!AM33+'3'!AM33+'4'!AM33+'5'!AM33+'6'!AM33+'7'!AM33+'8'!AM33+'9'!AM33+'10'!AM33</f>
        <v>0</v>
      </c>
      <c r="AN33" s="65" t="n">
        <f aca="false">'1'!AN33+'2'!AN33+'3'!AN33+'4'!AN33+'5'!AN33+'6'!AN33+'7'!AN33+'8'!AN33+'9'!AN33+'10'!AN33</f>
        <v>0</v>
      </c>
      <c r="AO33" s="65" t="n">
        <f aca="false">'1'!AO33+'2'!AO33+'3'!AO33+'4'!AO33+'5'!AO33+'6'!AO33+'7'!AO33+'8'!AO33+'9'!AO33+'10'!AO33</f>
        <v>0</v>
      </c>
      <c r="AP33" s="65" t="n">
        <f aca="false">'1'!AP33+'2'!AP33+'3'!AP33+'4'!AP33+'5'!AP33+'6'!AP33+'7'!AP33+'8'!AP33+'9'!AP33+'10'!AP33</f>
        <v>0</v>
      </c>
      <c r="AQ33" s="65" t="n">
        <f aca="false">'1'!AQ33+'2'!AQ33+'3'!AQ33+'4'!AQ33+'5'!AQ33+'6'!AQ33+'7'!AQ33+'8'!AQ33+'9'!AQ33+'10'!AQ33</f>
        <v>0</v>
      </c>
      <c r="AR33" s="65" t="n">
        <f aca="false">'1'!AR33+'2'!AR33+'3'!AR33+'4'!AR33+'5'!AR33+'6'!AR33+'7'!AR33+'8'!AR33+'9'!AR33+'10'!AR33</f>
        <v>0</v>
      </c>
      <c r="AS33" s="65" t="n">
        <f aca="false">'1'!AS33+'2'!AS33+'3'!AS33+'4'!AS33+'5'!AS33+'6'!AS33+'7'!AS33+'8'!AS33+'9'!AS33+'10'!AS33</f>
        <v>0</v>
      </c>
      <c r="AT33" s="65" t="n">
        <f aca="false">'1'!AT33+'2'!AT33+'3'!AT33+'4'!AT33+'5'!AT33+'6'!AT33+'7'!AT33+'8'!AT33+'9'!AT33+'10'!AT33</f>
        <v>0</v>
      </c>
      <c r="AU33" s="65" t="n">
        <f aca="false">'1'!AU33+'2'!AU33+'3'!AU33+'4'!AU33+'5'!AU33+'6'!AU33+'7'!AU33+'8'!AU33+'9'!AU33+'10'!AU33</f>
        <v>0</v>
      </c>
      <c r="AV33" s="65" t="n">
        <f aca="false">'1'!AV33+'2'!AV33+'3'!AV33+'4'!AV33+'5'!AV33+'6'!AV33+'7'!AV33+'8'!AV33+'9'!AV33+'10'!AV33</f>
        <v>0</v>
      </c>
      <c r="AW33" s="65" t="n">
        <f aca="false">'1'!AW33+'2'!AW33+'3'!AW33+'4'!AW33+'5'!AW33+'6'!AW33+'7'!AW33+'8'!AW33+'9'!AW33+'10'!AW33</f>
        <v>0</v>
      </c>
      <c r="AX33" s="65" t="n">
        <f aca="false">'1'!AX33+'2'!AX33+'3'!AX33+'4'!AX33+'5'!AX33+'6'!AX33+'7'!AX33+'8'!AX33+'9'!AX33+'10'!AX33</f>
        <v>0</v>
      </c>
    </row>
    <row r="34" customFormat="false" ht="12.75" hidden="false" customHeight="true" outlineLevel="0" collapsed="false">
      <c r="A34" s="104" t="s">
        <v>301</v>
      </c>
      <c r="B34" s="94" t="s">
        <v>302</v>
      </c>
      <c r="C34" s="94"/>
      <c r="D34" s="94"/>
      <c r="E34" s="94"/>
      <c r="F34" s="94"/>
      <c r="G34" s="52" t="n">
        <f aca="false">'1'!G34+'2'!G34+'3'!G34+'4'!G34+'5'!G34+'6'!G34+'7'!G34+'8'!G34+'9'!G34+'10'!G34</f>
        <v>0</v>
      </c>
      <c r="H34" s="52" t="n">
        <f aca="false">'1'!H34+'2'!H34+'3'!H34+'4'!H34+'5'!H34+'6'!H34+'7'!H34+'8'!H34+'9'!H34+'10'!H34</f>
        <v>0</v>
      </c>
      <c r="I34" s="52" t="n">
        <f aca="false">'1'!I34+'2'!I34+'3'!I34+'4'!I34+'5'!I34+'6'!I34+'7'!I34+'8'!I34+'9'!I34+'10'!I34</f>
        <v>0</v>
      </c>
      <c r="J34" s="52" t="n">
        <f aca="false">'1'!J34+'2'!J34+'3'!J34+'4'!J34+'5'!J34+'6'!J34+'7'!J34+'8'!J34+'9'!J34+'10'!J34</f>
        <v>0</v>
      </c>
      <c r="K34" s="52" t="n">
        <f aca="false">'1'!K34+'2'!K34+'3'!K34+'4'!K34+'5'!K34+'6'!K34+'7'!K34+'8'!K34+'9'!K34+'10'!K34</f>
        <v>0</v>
      </c>
      <c r="L34" s="48" t="n">
        <f aca="false">'1'!L34+'2'!L34+'3'!L34+'4'!L34+'5'!L34+'6'!L34+'7'!L34+'8'!L34+'9'!L34+'10'!L34</f>
        <v>0</v>
      </c>
      <c r="M34" s="52" t="n">
        <f aca="false">'1'!M34+'2'!M34+'3'!M34+'4'!M34+'5'!M34+'6'!M34+'7'!M34+'8'!M34+'9'!M34+'10'!M34</f>
        <v>0</v>
      </c>
      <c r="N34" s="70" t="s">
        <v>303</v>
      </c>
      <c r="O34" s="71" t="s">
        <v>304</v>
      </c>
      <c r="P34" s="42" t="s">
        <v>266</v>
      </c>
      <c r="Q34" s="72" t="n">
        <f aca="false">'1'!Q34+'2'!Q34+'3'!Q34+'4'!Q34+'5'!Q34+'6'!Q34+'7'!Q34+'8'!Q34+'9'!Q34+'10'!Q34</f>
        <v>0</v>
      </c>
      <c r="R34" s="72" t="n">
        <f aca="false">'1'!R34+'2'!R34+'3'!R34+'4'!R34+'5'!R34+'6'!R34+'7'!R34+'8'!R34+'9'!R34+'10'!R34</f>
        <v>0</v>
      </c>
      <c r="S34" s="72" t="n">
        <f aca="false">'1'!S34+'2'!S34+'3'!S34+'4'!S34+'5'!S34+'6'!S34+'7'!S34+'8'!S34+'9'!S34+'10'!S34</f>
        <v>0</v>
      </c>
      <c r="T34" s="72" t="n">
        <f aca="false">'1'!T34+'2'!T34+'3'!T34+'4'!T34+'5'!T34+'6'!T34+'7'!T34+'8'!T34+'9'!T34+'10'!T34</f>
        <v>0</v>
      </c>
      <c r="U34" s="72" t="n">
        <f aca="false">'1'!U34+'2'!U34+'3'!U34+'4'!U34+'5'!U34+'6'!U34+'7'!U34+'8'!U34+'9'!U34+'10'!U34</f>
        <v>0</v>
      </c>
      <c r="V34" s="72" t="n">
        <f aca="false">'1'!V34+'2'!V34+'3'!V34+'4'!V34+'5'!V34+'6'!V34+'7'!V34+'8'!V34+'9'!V34+'10'!V34</f>
        <v>0</v>
      </c>
      <c r="W34" s="72" t="n">
        <f aca="false">'1'!W34+'2'!W34+'3'!W34+'4'!W34+'5'!W34+'6'!W34+'7'!W34+'8'!W34+'9'!W34+'10'!W34</f>
        <v>0</v>
      </c>
      <c r="X34" s="70" t="s">
        <v>303</v>
      </c>
      <c r="Y34" s="71" t="s">
        <v>304</v>
      </c>
      <c r="Z34" s="42" t="s">
        <v>266</v>
      </c>
      <c r="AA34" s="72" t="n">
        <f aca="false">'1'!AA34+'2'!AA34+'3'!AA34+'4'!AA34+'5'!AA34+'6'!AA34+'7'!AA34+'8'!AA34+'9'!AA34+'10'!AA34</f>
        <v>0</v>
      </c>
      <c r="AB34" s="72" t="n">
        <f aca="false">'1'!AB34+'2'!AB34+'3'!AB34+'4'!AB34+'5'!AB34+'6'!AB34+'7'!AB34+'8'!AB34+'9'!AB34+'10'!AB34</f>
        <v>0</v>
      </c>
      <c r="AC34" s="72" t="n">
        <f aca="false">'1'!AC34+'2'!AC34+'3'!AC34+'4'!AC34+'5'!AC34+'6'!AC34+'7'!AC34+'8'!AC34+'9'!AC34+'10'!AC34</f>
        <v>0</v>
      </c>
      <c r="AD34" s="72" t="n">
        <f aca="false">'1'!AD34+'2'!AD34+'3'!AD34+'4'!AD34+'5'!AD34+'6'!AD34+'7'!AD34+'8'!AD34+'9'!AD34+'10'!AD34</f>
        <v>0</v>
      </c>
      <c r="AE34" s="72" t="n">
        <f aca="false">'1'!AE34+'2'!AE34+'3'!AE34+'4'!AE34+'5'!AE34+'6'!AE34+'7'!AE34+'8'!AE34+'9'!AE34+'10'!AE34</f>
        <v>0</v>
      </c>
      <c r="AF34" s="72" t="n">
        <f aca="false">'1'!AF34+'2'!AF34+'3'!AF34+'4'!AF34+'5'!AF34+'6'!AF34+'7'!AF34+'8'!AF34+'9'!AF34+'10'!AF34</f>
        <v>0</v>
      </c>
      <c r="AG34" s="72" t="n">
        <f aca="false">'1'!AG34+'2'!AG34+'3'!AG34+'4'!AG34+'5'!AG34+'6'!AG34+'7'!AG34+'8'!AG34+'9'!AG34+'10'!AG34</f>
        <v>0</v>
      </c>
      <c r="AH34" s="72" t="n">
        <f aca="false">'1'!AH34+'2'!AH34+'3'!AH34+'4'!AH34+'5'!AH34+'6'!AH34+'7'!AH34+'8'!AH34+'9'!AH34+'10'!AH34</f>
        <v>0</v>
      </c>
      <c r="AI34" s="72" t="n">
        <f aca="false">'1'!AI34+'2'!AI34+'3'!AI34+'4'!AI34+'5'!AI34+'6'!AI34+'7'!AI34+'8'!AI34+'9'!AI34+'10'!AI34</f>
        <v>0</v>
      </c>
      <c r="AJ34" s="51" t="s">
        <v>271</v>
      </c>
      <c r="AK34" s="96" t="s">
        <v>305</v>
      </c>
      <c r="AL34" s="65" t="n">
        <f aca="false">'1'!AL34+'2'!AL34+'3'!AL34+'4'!AL34+'5'!AL34+'6'!AL34+'7'!AL34+'8'!AL34+'9'!AL34+'10'!AL34</f>
        <v>0</v>
      </c>
      <c r="AM34" s="65" t="n">
        <f aca="false">'1'!AM34+'2'!AM34+'3'!AM34+'4'!AM34+'5'!AM34+'6'!AM34+'7'!AM34+'8'!AM34+'9'!AM34+'10'!AM34</f>
        <v>0</v>
      </c>
      <c r="AN34" s="65" t="n">
        <f aca="false">'1'!AN34+'2'!AN34+'3'!AN34+'4'!AN34+'5'!AN34+'6'!AN34+'7'!AN34+'8'!AN34+'9'!AN34+'10'!AN34</f>
        <v>0</v>
      </c>
      <c r="AO34" s="65" t="n">
        <f aca="false">'1'!AO34+'2'!AO34+'3'!AO34+'4'!AO34+'5'!AO34+'6'!AO34+'7'!AO34+'8'!AO34+'9'!AO34+'10'!AO34</f>
        <v>0</v>
      </c>
      <c r="AP34" s="65" t="n">
        <f aca="false">'1'!AP34+'2'!AP34+'3'!AP34+'4'!AP34+'5'!AP34+'6'!AP34+'7'!AP34+'8'!AP34+'9'!AP34+'10'!AP34</f>
        <v>0</v>
      </c>
      <c r="AQ34" s="65" t="n">
        <f aca="false">'1'!AQ34+'2'!AQ34+'3'!AQ34+'4'!AQ34+'5'!AQ34+'6'!AQ34+'7'!AQ34+'8'!AQ34+'9'!AQ34+'10'!AQ34</f>
        <v>0</v>
      </c>
      <c r="AR34" s="65" t="n">
        <f aca="false">'1'!AR34+'2'!AR34+'3'!AR34+'4'!AR34+'5'!AR34+'6'!AR34+'7'!AR34+'8'!AR34+'9'!AR34+'10'!AR34</f>
        <v>0</v>
      </c>
      <c r="AS34" s="65" t="n">
        <f aca="false">'1'!AS34+'2'!AS34+'3'!AS34+'4'!AS34+'5'!AS34+'6'!AS34+'7'!AS34+'8'!AS34+'9'!AS34+'10'!AS34</f>
        <v>0</v>
      </c>
      <c r="AT34" s="65" t="n">
        <f aca="false">'1'!AT34+'2'!AT34+'3'!AT34+'4'!AT34+'5'!AT34+'6'!AT34+'7'!AT34+'8'!AT34+'9'!AT34+'10'!AT34</f>
        <v>0</v>
      </c>
      <c r="AU34" s="65" t="n">
        <f aca="false">'1'!AU34+'2'!AU34+'3'!AU34+'4'!AU34+'5'!AU34+'6'!AU34+'7'!AU34+'8'!AU34+'9'!AU34+'10'!AU34</f>
        <v>0</v>
      </c>
      <c r="AV34" s="65" t="n">
        <f aca="false">'1'!AV34+'2'!AV34+'3'!AV34+'4'!AV34+'5'!AV34+'6'!AV34+'7'!AV34+'8'!AV34+'9'!AV34+'10'!AV34</f>
        <v>0</v>
      </c>
      <c r="AW34" s="65" t="n">
        <f aca="false">'1'!AW34+'2'!AW34+'3'!AW34+'4'!AW34+'5'!AW34+'6'!AW34+'7'!AW34+'8'!AW34+'9'!AW34+'10'!AW34</f>
        <v>0</v>
      </c>
      <c r="AX34" s="65" t="n">
        <f aca="false">'1'!AX34+'2'!AX34+'3'!AX34+'4'!AX34+'5'!AX34+'6'!AX34+'7'!AX34+'8'!AX34+'9'!AX34+'10'!AX34</f>
        <v>0</v>
      </c>
    </row>
    <row r="35" customFormat="false" ht="12.75" hidden="false" customHeight="false" outlineLevel="0" collapsed="false">
      <c r="G35" s="105" t="n">
        <f aca="false">SUM(G25:G31)</f>
        <v>0</v>
      </c>
      <c r="H35" s="105" t="n">
        <f aca="false">SUM(H25:H31)</f>
        <v>0</v>
      </c>
      <c r="I35" s="105" t="n">
        <f aca="false">SUM(I25:I31)</f>
        <v>0</v>
      </c>
      <c r="J35" s="105" t="n">
        <f aca="false">SUM(J25:J31)</f>
        <v>0</v>
      </c>
      <c r="K35" s="105" t="n">
        <f aca="false">SUM(K25:K31)</f>
        <v>0</v>
      </c>
      <c r="L35" s="105" t="n">
        <f aca="false">SUM(L25:L31)</f>
        <v>0</v>
      </c>
      <c r="M35" s="105" t="n">
        <f aca="false">SUM(M25:M31)</f>
        <v>0</v>
      </c>
      <c r="N35" s="70" t="s">
        <v>306</v>
      </c>
      <c r="O35" s="71" t="s">
        <v>307</v>
      </c>
      <c r="P35" s="42" t="s">
        <v>308</v>
      </c>
      <c r="Q35" s="72" t="n">
        <f aca="false">'1'!Q35+'2'!Q35+'3'!Q35+'4'!Q35+'5'!Q35+'6'!Q35+'7'!Q35+'8'!Q35+'9'!Q35+'10'!Q35</f>
        <v>0</v>
      </c>
      <c r="R35" s="72" t="n">
        <f aca="false">'1'!R35+'2'!R35+'3'!R35+'4'!R35+'5'!R35+'6'!R35+'7'!R35+'8'!R35+'9'!R35+'10'!R35</f>
        <v>0</v>
      </c>
      <c r="S35" s="72" t="n">
        <f aca="false">'1'!S35+'2'!S35+'3'!S35+'4'!S35+'5'!S35+'6'!S35+'7'!S35+'8'!S35+'9'!S35+'10'!S35</f>
        <v>0</v>
      </c>
      <c r="T35" s="72" t="n">
        <f aca="false">'1'!T35+'2'!T35+'3'!T35+'4'!T35+'5'!T35+'6'!T35+'7'!T35+'8'!T35+'9'!T35+'10'!T35</f>
        <v>0</v>
      </c>
      <c r="U35" s="72" t="n">
        <f aca="false">'1'!U35+'2'!U35+'3'!U35+'4'!U35+'5'!U35+'6'!U35+'7'!U35+'8'!U35+'9'!U35+'10'!U35</f>
        <v>0</v>
      </c>
      <c r="V35" s="72" t="n">
        <f aca="false">'1'!V35+'2'!V35+'3'!V35+'4'!V35+'5'!V35+'6'!V35+'7'!V35+'8'!V35+'9'!V35+'10'!V35</f>
        <v>0</v>
      </c>
      <c r="W35" s="72" t="n">
        <f aca="false">'1'!W35+'2'!W35+'3'!W35+'4'!W35+'5'!W35+'6'!W35+'7'!W35+'8'!W35+'9'!W35+'10'!W35</f>
        <v>0</v>
      </c>
      <c r="X35" s="70" t="s">
        <v>306</v>
      </c>
      <c r="Y35" s="71" t="s">
        <v>307</v>
      </c>
      <c r="Z35" s="42" t="s">
        <v>308</v>
      </c>
      <c r="AA35" s="72" t="n">
        <f aca="false">'1'!AA35+'2'!AA35+'3'!AA35+'4'!AA35+'5'!AA35+'6'!AA35+'7'!AA35+'8'!AA35+'9'!AA35+'10'!AA35</f>
        <v>0</v>
      </c>
      <c r="AB35" s="72" t="n">
        <f aca="false">'1'!AB35+'2'!AB35+'3'!AB35+'4'!AB35+'5'!AB35+'6'!AB35+'7'!AB35+'8'!AB35+'9'!AB35+'10'!AB35</f>
        <v>0</v>
      </c>
      <c r="AC35" s="72" t="n">
        <f aca="false">'1'!AC35+'2'!AC35+'3'!AC35+'4'!AC35+'5'!AC35+'6'!AC35+'7'!AC35+'8'!AC35+'9'!AC35+'10'!AC35</f>
        <v>0</v>
      </c>
      <c r="AD35" s="72" t="n">
        <f aca="false">'1'!AD35+'2'!AD35+'3'!AD35+'4'!AD35+'5'!AD35+'6'!AD35+'7'!AD35+'8'!AD35+'9'!AD35+'10'!AD35</f>
        <v>0</v>
      </c>
      <c r="AE35" s="72" t="n">
        <f aca="false">'1'!AE35+'2'!AE35+'3'!AE35+'4'!AE35+'5'!AE35+'6'!AE35+'7'!AE35+'8'!AE35+'9'!AE35+'10'!AE35</f>
        <v>0</v>
      </c>
      <c r="AF35" s="72" t="n">
        <f aca="false">'1'!AF35+'2'!AF35+'3'!AF35+'4'!AF35+'5'!AF35+'6'!AF35+'7'!AF35+'8'!AF35+'9'!AF35+'10'!AF35</f>
        <v>0</v>
      </c>
      <c r="AG35" s="72" t="n">
        <f aca="false">'1'!AG35+'2'!AG35+'3'!AG35+'4'!AG35+'5'!AG35+'6'!AG35+'7'!AG35+'8'!AG35+'9'!AG35+'10'!AG35</f>
        <v>0</v>
      </c>
      <c r="AH35" s="72" t="n">
        <f aca="false">'1'!AH35+'2'!AH35+'3'!AH35+'4'!AH35+'5'!AH35+'6'!AH35+'7'!AH35+'8'!AH35+'9'!AH35+'10'!AH35</f>
        <v>0</v>
      </c>
      <c r="AI35" s="72" t="n">
        <f aca="false">'1'!AI35+'2'!AI35+'3'!AI35+'4'!AI35+'5'!AI35+'6'!AI35+'7'!AI35+'8'!AI35+'9'!AI35+'10'!AI35</f>
        <v>0</v>
      </c>
      <c r="AJ35" s="51" t="s">
        <v>276</v>
      </c>
      <c r="AK35" s="96" t="s">
        <v>309</v>
      </c>
      <c r="AL35" s="65" t="n">
        <f aca="false">'1'!AL35+'2'!AL35+'3'!AL35+'4'!AL35+'5'!AL35+'6'!AL35+'7'!AL35+'8'!AL35+'9'!AL35+'10'!AL35</f>
        <v>0</v>
      </c>
      <c r="AM35" s="65" t="n">
        <f aca="false">'1'!AM35+'2'!AM35+'3'!AM35+'4'!AM35+'5'!AM35+'6'!AM35+'7'!AM35+'8'!AM35+'9'!AM35+'10'!AM35</f>
        <v>0</v>
      </c>
      <c r="AN35" s="65" t="n">
        <f aca="false">'1'!AN35+'2'!AN35+'3'!AN35+'4'!AN35+'5'!AN35+'6'!AN35+'7'!AN35+'8'!AN35+'9'!AN35+'10'!AN35</f>
        <v>0</v>
      </c>
      <c r="AO35" s="65" t="n">
        <f aca="false">'1'!AO35+'2'!AO35+'3'!AO35+'4'!AO35+'5'!AO35+'6'!AO35+'7'!AO35+'8'!AO35+'9'!AO35+'10'!AO35</f>
        <v>0</v>
      </c>
      <c r="AP35" s="65" t="n">
        <f aca="false">'1'!AP35+'2'!AP35+'3'!AP35+'4'!AP35+'5'!AP35+'6'!AP35+'7'!AP35+'8'!AP35+'9'!AP35+'10'!AP35</f>
        <v>0</v>
      </c>
      <c r="AQ35" s="65" t="n">
        <f aca="false">'1'!AQ35+'2'!AQ35+'3'!AQ35+'4'!AQ35+'5'!AQ35+'6'!AQ35+'7'!AQ35+'8'!AQ35+'9'!AQ35+'10'!AQ35</f>
        <v>0</v>
      </c>
      <c r="AR35" s="65" t="n">
        <f aca="false">'1'!AR35+'2'!AR35+'3'!AR35+'4'!AR35+'5'!AR35+'6'!AR35+'7'!AR35+'8'!AR35+'9'!AR35+'10'!AR35</f>
        <v>0</v>
      </c>
      <c r="AS35" s="65" t="n">
        <f aca="false">'1'!AS35+'2'!AS35+'3'!AS35+'4'!AS35+'5'!AS35+'6'!AS35+'7'!AS35+'8'!AS35+'9'!AS35+'10'!AS35</f>
        <v>0</v>
      </c>
      <c r="AT35" s="65" t="n">
        <f aca="false">'1'!AT35+'2'!AT35+'3'!AT35+'4'!AT35+'5'!AT35+'6'!AT35+'7'!AT35+'8'!AT35+'9'!AT35+'10'!AT35</f>
        <v>0</v>
      </c>
      <c r="AU35" s="65" t="n">
        <f aca="false">'1'!AU35+'2'!AU35+'3'!AU35+'4'!AU35+'5'!AU35+'6'!AU35+'7'!AU35+'8'!AU35+'9'!AU35+'10'!AU35</f>
        <v>0</v>
      </c>
      <c r="AV35" s="65" t="n">
        <f aca="false">'1'!AV35+'2'!AV35+'3'!AV35+'4'!AV35+'5'!AV35+'6'!AV35+'7'!AV35+'8'!AV35+'9'!AV35+'10'!AV35</f>
        <v>0</v>
      </c>
      <c r="AW35" s="65" t="n">
        <f aca="false">'1'!AW35+'2'!AW35+'3'!AW35+'4'!AW35+'5'!AW35+'6'!AW35+'7'!AW35+'8'!AW35+'9'!AW35+'10'!AW35</f>
        <v>0</v>
      </c>
      <c r="AX35" s="65" t="n">
        <f aca="false">'1'!AX35+'2'!AX35+'3'!AX35+'4'!AX35+'5'!AX35+'6'!AX35+'7'!AX35+'8'!AX35+'9'!AX35+'10'!AX35</f>
        <v>0</v>
      </c>
    </row>
    <row r="36" customFormat="false" ht="12.75" hidden="false" customHeight="false" outlineLevel="0" collapsed="false">
      <c r="G36" s="105" t="n">
        <f aca="false">SUM(G32:G34)</f>
        <v>0</v>
      </c>
      <c r="H36" s="105" t="n">
        <f aca="false">SUM(H32:H34)</f>
        <v>0</v>
      </c>
      <c r="I36" s="105" t="n">
        <f aca="false">SUM(I32:I34)</f>
        <v>0</v>
      </c>
      <c r="J36" s="105" t="n">
        <f aca="false">SUM(J32:J34)</f>
        <v>0</v>
      </c>
      <c r="K36" s="105" t="n">
        <f aca="false">SUM(K32:K34)</f>
        <v>0</v>
      </c>
      <c r="L36" s="105" t="n">
        <f aca="false">SUM(L32:L34)</f>
        <v>0</v>
      </c>
      <c r="M36" s="105" t="n">
        <f aca="false">SUM(M32:M34)</f>
        <v>0</v>
      </c>
      <c r="N36" s="70" t="s">
        <v>310</v>
      </c>
      <c r="O36" s="106" t="s">
        <v>311</v>
      </c>
      <c r="P36" s="107" t="s">
        <v>312</v>
      </c>
      <c r="Q36" s="72" t="n">
        <f aca="false">'1'!Q36+'2'!Q36+'3'!Q36+'4'!Q36+'5'!Q36+'6'!Q36+'7'!Q36+'8'!Q36+'9'!Q36+'10'!Q36</f>
        <v>0</v>
      </c>
      <c r="R36" s="72" t="n">
        <f aca="false">'1'!R36+'2'!R36+'3'!R36+'4'!R36+'5'!R36+'6'!R36+'7'!R36+'8'!R36+'9'!R36+'10'!R36</f>
        <v>0</v>
      </c>
      <c r="S36" s="72" t="n">
        <f aca="false">'1'!S36+'2'!S36+'3'!S36+'4'!S36+'5'!S36+'6'!S36+'7'!S36+'8'!S36+'9'!S36+'10'!S36</f>
        <v>0</v>
      </c>
      <c r="T36" s="72" t="n">
        <f aca="false">'1'!T36+'2'!T36+'3'!T36+'4'!T36+'5'!T36+'6'!T36+'7'!T36+'8'!T36+'9'!T36+'10'!T36</f>
        <v>0</v>
      </c>
      <c r="U36" s="72" t="n">
        <f aca="false">'1'!U36+'2'!U36+'3'!U36+'4'!U36+'5'!U36+'6'!U36+'7'!U36+'8'!U36+'9'!U36+'10'!U36</f>
        <v>0</v>
      </c>
      <c r="V36" s="72" t="n">
        <f aca="false">'1'!V36+'2'!V36+'3'!V36+'4'!V36+'5'!V36+'6'!V36+'7'!V36+'8'!V36+'9'!V36+'10'!V36</f>
        <v>0</v>
      </c>
      <c r="W36" s="72" t="n">
        <f aca="false">'1'!W36+'2'!W36+'3'!W36+'4'!W36+'5'!W36+'6'!W36+'7'!W36+'8'!W36+'9'!W36+'10'!W36</f>
        <v>0</v>
      </c>
      <c r="X36" s="70" t="s">
        <v>310</v>
      </c>
      <c r="Y36" s="106" t="s">
        <v>311</v>
      </c>
      <c r="Z36" s="107" t="s">
        <v>312</v>
      </c>
      <c r="AA36" s="72" t="n">
        <f aca="false">'1'!AA36+'2'!AA36+'3'!AA36+'4'!AA36+'5'!AA36+'6'!AA36+'7'!AA36+'8'!AA36+'9'!AA36+'10'!AA36</f>
        <v>0</v>
      </c>
      <c r="AB36" s="72" t="n">
        <f aca="false">'1'!AB36+'2'!AB36+'3'!AB36+'4'!AB36+'5'!AB36+'6'!AB36+'7'!AB36+'8'!AB36+'9'!AB36+'10'!AB36</f>
        <v>0</v>
      </c>
      <c r="AC36" s="72" t="n">
        <f aca="false">'1'!AC36+'2'!AC36+'3'!AC36+'4'!AC36+'5'!AC36+'6'!AC36+'7'!AC36+'8'!AC36+'9'!AC36+'10'!AC36</f>
        <v>0</v>
      </c>
      <c r="AD36" s="72" t="n">
        <f aca="false">'1'!AD36+'2'!AD36+'3'!AD36+'4'!AD36+'5'!AD36+'6'!AD36+'7'!AD36+'8'!AD36+'9'!AD36+'10'!AD36</f>
        <v>0</v>
      </c>
      <c r="AE36" s="72" t="n">
        <f aca="false">'1'!AE36+'2'!AE36+'3'!AE36+'4'!AE36+'5'!AE36+'6'!AE36+'7'!AE36+'8'!AE36+'9'!AE36+'10'!AE36</f>
        <v>0</v>
      </c>
      <c r="AF36" s="72" t="n">
        <f aca="false">'1'!AF36+'2'!AF36+'3'!AF36+'4'!AF36+'5'!AF36+'6'!AF36+'7'!AF36+'8'!AF36+'9'!AF36+'10'!AF36</f>
        <v>0</v>
      </c>
      <c r="AG36" s="72" t="n">
        <f aca="false">'1'!AG36+'2'!AG36+'3'!AG36+'4'!AG36+'5'!AG36+'6'!AG36+'7'!AG36+'8'!AG36+'9'!AG36+'10'!AG36</f>
        <v>0</v>
      </c>
      <c r="AH36" s="72" t="n">
        <f aca="false">'1'!AH36+'2'!AH36+'3'!AH36+'4'!AH36+'5'!AH36+'6'!AH36+'7'!AH36+'8'!AH36+'9'!AH36+'10'!AH36</f>
        <v>0</v>
      </c>
      <c r="AI36" s="72" t="n">
        <f aca="false">'1'!AI36+'2'!AI36+'3'!AI36+'4'!AI36+'5'!AI36+'6'!AI36+'7'!AI36+'8'!AI36+'9'!AI36+'10'!AI36</f>
        <v>0</v>
      </c>
      <c r="AJ36" s="51" t="s">
        <v>281</v>
      </c>
      <c r="AK36" s="96" t="s">
        <v>313</v>
      </c>
      <c r="AL36" s="65" t="n">
        <f aca="false">'1'!AL36+'2'!AL36+'3'!AL36+'4'!AL36+'5'!AL36+'6'!AL36+'7'!AL36+'8'!AL36+'9'!AL36+'10'!AL36</f>
        <v>0</v>
      </c>
      <c r="AM36" s="65" t="n">
        <f aca="false">'1'!AM36+'2'!AM36+'3'!AM36+'4'!AM36+'5'!AM36+'6'!AM36+'7'!AM36+'8'!AM36+'9'!AM36+'10'!AM36</f>
        <v>0</v>
      </c>
      <c r="AN36" s="65" t="n">
        <f aca="false">'1'!AN36+'2'!AN36+'3'!AN36+'4'!AN36+'5'!AN36+'6'!AN36+'7'!AN36+'8'!AN36+'9'!AN36+'10'!AN36</f>
        <v>0</v>
      </c>
      <c r="AO36" s="65" t="n">
        <f aca="false">'1'!AO36+'2'!AO36+'3'!AO36+'4'!AO36+'5'!AO36+'6'!AO36+'7'!AO36+'8'!AO36+'9'!AO36+'10'!AO36</f>
        <v>0</v>
      </c>
      <c r="AP36" s="65" t="n">
        <f aca="false">'1'!AP36+'2'!AP36+'3'!AP36+'4'!AP36+'5'!AP36+'6'!AP36+'7'!AP36+'8'!AP36+'9'!AP36+'10'!AP36</f>
        <v>0</v>
      </c>
      <c r="AQ36" s="65" t="n">
        <f aca="false">'1'!AQ36+'2'!AQ36+'3'!AQ36+'4'!AQ36+'5'!AQ36+'6'!AQ36+'7'!AQ36+'8'!AQ36+'9'!AQ36+'10'!AQ36</f>
        <v>0</v>
      </c>
      <c r="AR36" s="65" t="n">
        <f aca="false">'1'!AR36+'2'!AR36+'3'!AR36+'4'!AR36+'5'!AR36+'6'!AR36+'7'!AR36+'8'!AR36+'9'!AR36+'10'!AR36</f>
        <v>0</v>
      </c>
      <c r="AS36" s="65" t="n">
        <f aca="false">'1'!AS36+'2'!AS36+'3'!AS36+'4'!AS36+'5'!AS36+'6'!AS36+'7'!AS36+'8'!AS36+'9'!AS36+'10'!AS36</f>
        <v>0</v>
      </c>
      <c r="AT36" s="65" t="n">
        <f aca="false">'1'!AT36+'2'!AT36+'3'!AT36+'4'!AT36+'5'!AT36+'6'!AT36+'7'!AT36+'8'!AT36+'9'!AT36+'10'!AT36</f>
        <v>0</v>
      </c>
      <c r="AU36" s="65" t="n">
        <f aca="false">'1'!AU36+'2'!AU36+'3'!AU36+'4'!AU36+'5'!AU36+'6'!AU36+'7'!AU36+'8'!AU36+'9'!AU36+'10'!AU36</f>
        <v>0</v>
      </c>
      <c r="AV36" s="65" t="n">
        <f aca="false">'1'!AV36+'2'!AV36+'3'!AV36+'4'!AV36+'5'!AV36+'6'!AV36+'7'!AV36+'8'!AV36+'9'!AV36+'10'!AV36</f>
        <v>0</v>
      </c>
      <c r="AW36" s="65" t="n">
        <f aca="false">'1'!AW36+'2'!AW36+'3'!AW36+'4'!AW36+'5'!AW36+'6'!AW36+'7'!AW36+'8'!AW36+'9'!AW36+'10'!AW36</f>
        <v>0</v>
      </c>
      <c r="AX36" s="65" t="n">
        <f aca="false">'1'!AX36+'2'!AX36+'3'!AX36+'4'!AX36+'5'!AX36+'6'!AX36+'7'!AX36+'8'!AX36+'9'!AX36+'10'!AX36</f>
        <v>0</v>
      </c>
    </row>
    <row r="37" customFormat="false" ht="12.75" hidden="false" customHeight="false" outlineLevel="0" collapsed="false">
      <c r="N37" s="108" t="s">
        <v>314</v>
      </c>
      <c r="O37" s="64" t="s">
        <v>315</v>
      </c>
      <c r="P37" s="42" t="s">
        <v>316</v>
      </c>
      <c r="Q37" s="72" t="n">
        <f aca="false">'1'!Q37+'2'!Q37+'3'!Q37+'4'!Q37+'5'!Q37+'6'!Q37+'7'!Q37+'8'!Q37+'9'!Q37+'10'!Q37</f>
        <v>0</v>
      </c>
      <c r="R37" s="72" t="n">
        <f aca="false">'1'!R37+'2'!R37+'3'!R37+'4'!R37+'5'!R37+'6'!R37+'7'!R37+'8'!R37+'9'!R37+'10'!R37</f>
        <v>0</v>
      </c>
      <c r="S37" s="72" t="n">
        <f aca="false">'1'!S37+'2'!S37+'3'!S37+'4'!S37+'5'!S37+'6'!S37+'7'!S37+'8'!S37+'9'!S37+'10'!S37</f>
        <v>0</v>
      </c>
      <c r="T37" s="72" t="n">
        <f aca="false">'1'!T37+'2'!T37+'3'!T37+'4'!T37+'5'!T37+'6'!T37+'7'!T37+'8'!T37+'9'!T37+'10'!T37</f>
        <v>0</v>
      </c>
      <c r="U37" s="72" t="n">
        <f aca="false">'1'!U37+'2'!U37+'3'!U37+'4'!U37+'5'!U37+'6'!U37+'7'!U37+'8'!U37+'9'!U37+'10'!U37</f>
        <v>0</v>
      </c>
      <c r="V37" s="72" t="n">
        <f aca="false">'1'!V37+'2'!V37+'3'!V37+'4'!V37+'5'!V37+'6'!V37+'7'!V37+'8'!V37+'9'!V37+'10'!V37</f>
        <v>0</v>
      </c>
      <c r="W37" s="72" t="n">
        <f aca="false">'1'!W37+'2'!W37+'3'!W37+'4'!W37+'5'!W37+'6'!W37+'7'!W37+'8'!W37+'9'!W37+'10'!W37</f>
        <v>0</v>
      </c>
      <c r="X37" s="108" t="s">
        <v>314</v>
      </c>
      <c r="Y37" s="64" t="s">
        <v>315</v>
      </c>
      <c r="Z37" s="42" t="s">
        <v>316</v>
      </c>
      <c r="AA37" s="72" t="n">
        <f aca="false">'1'!AA37+'2'!AA37+'3'!AA37+'4'!AA37+'5'!AA37+'6'!AA37+'7'!AA37+'8'!AA37+'9'!AA37+'10'!AA37</f>
        <v>0</v>
      </c>
      <c r="AB37" s="72" t="n">
        <f aca="false">'1'!AB37+'2'!AB37+'3'!AB37+'4'!AB37+'5'!AB37+'6'!AB37+'7'!AB37+'8'!AB37+'9'!AB37+'10'!AB37</f>
        <v>0</v>
      </c>
      <c r="AC37" s="72" t="n">
        <f aca="false">'1'!AC37+'2'!AC37+'3'!AC37+'4'!AC37+'5'!AC37+'6'!AC37+'7'!AC37+'8'!AC37+'9'!AC37+'10'!AC37</f>
        <v>0</v>
      </c>
      <c r="AD37" s="72" t="n">
        <f aca="false">'1'!AD37+'2'!AD37+'3'!AD37+'4'!AD37+'5'!AD37+'6'!AD37+'7'!AD37+'8'!AD37+'9'!AD37+'10'!AD37</f>
        <v>0</v>
      </c>
      <c r="AE37" s="72" t="n">
        <f aca="false">'1'!AE37+'2'!AE37+'3'!AE37+'4'!AE37+'5'!AE37+'6'!AE37+'7'!AE37+'8'!AE37+'9'!AE37+'10'!AE37</f>
        <v>0</v>
      </c>
      <c r="AF37" s="72" t="n">
        <f aca="false">'1'!AF37+'2'!AF37+'3'!AF37+'4'!AF37+'5'!AF37+'6'!AF37+'7'!AF37+'8'!AF37+'9'!AF37+'10'!AF37</f>
        <v>0</v>
      </c>
      <c r="AG37" s="72" t="n">
        <f aca="false">'1'!AG37+'2'!AG37+'3'!AG37+'4'!AG37+'5'!AG37+'6'!AG37+'7'!AG37+'8'!AG37+'9'!AG37+'10'!AG37</f>
        <v>0</v>
      </c>
      <c r="AH37" s="72" t="n">
        <f aca="false">'1'!AH37+'2'!AH37+'3'!AH37+'4'!AH37+'5'!AH37+'6'!AH37+'7'!AH37+'8'!AH37+'9'!AH37+'10'!AH37</f>
        <v>0</v>
      </c>
      <c r="AI37" s="72" t="n">
        <f aca="false">'1'!AI37+'2'!AI37+'3'!AI37+'4'!AI37+'5'!AI37+'6'!AI37+'7'!AI37+'8'!AI37+'9'!AI37+'10'!AI37</f>
        <v>0</v>
      </c>
      <c r="AJ37" s="85" t="s">
        <v>317</v>
      </c>
      <c r="AK37" s="98" t="s">
        <v>318</v>
      </c>
      <c r="AL37" s="75" t="n">
        <f aca="false">'1'!AL37+'2'!AL37+'3'!AL37+'4'!AL37+'5'!AL37+'6'!AL37+'7'!AL37+'8'!AL37+'9'!AL37+'10'!AL37</f>
        <v>0</v>
      </c>
      <c r="AM37" s="75" t="n">
        <f aca="false">'1'!AM37+'2'!AM37+'3'!AM37+'4'!AM37+'5'!AM37+'6'!AM37+'7'!AM37+'8'!AM37+'9'!AM37+'10'!AM37</f>
        <v>0</v>
      </c>
      <c r="AN37" s="75" t="n">
        <f aca="false">'1'!AN37+'2'!AN37+'3'!AN37+'4'!AN37+'5'!AN37+'6'!AN37+'7'!AN37+'8'!AN37+'9'!AN37+'10'!AN37</f>
        <v>0</v>
      </c>
      <c r="AO37" s="75" t="n">
        <f aca="false">'1'!AO37+'2'!AO37+'3'!AO37+'4'!AO37+'5'!AO37+'6'!AO37+'7'!AO37+'8'!AO37+'9'!AO37+'10'!AO37</f>
        <v>0</v>
      </c>
      <c r="AP37" s="75" t="n">
        <f aca="false">'1'!AP37+'2'!AP37+'3'!AP37+'4'!AP37+'5'!AP37+'6'!AP37+'7'!AP37+'8'!AP37+'9'!AP37+'10'!AP37</f>
        <v>0</v>
      </c>
      <c r="AQ37" s="75" t="n">
        <f aca="false">'1'!AQ37+'2'!AQ37+'3'!AQ37+'4'!AQ37+'5'!AQ37+'6'!AQ37+'7'!AQ37+'8'!AQ37+'9'!AQ37+'10'!AQ37</f>
        <v>0</v>
      </c>
      <c r="AR37" s="75" t="n">
        <f aca="false">'1'!AR37+'2'!AR37+'3'!AR37+'4'!AR37+'5'!AR37+'6'!AR37+'7'!AR37+'8'!AR37+'9'!AR37+'10'!AR37</f>
        <v>0</v>
      </c>
      <c r="AS37" s="75" t="n">
        <f aca="false">'1'!AS37+'2'!AS37+'3'!AS37+'4'!AS37+'5'!AS37+'6'!AS37+'7'!AS37+'8'!AS37+'9'!AS37+'10'!AS37</f>
        <v>0</v>
      </c>
      <c r="AT37" s="75" t="n">
        <f aca="false">'1'!AT37+'2'!AT37+'3'!AT37+'4'!AT37+'5'!AT37+'6'!AT37+'7'!AT37+'8'!AT37+'9'!AT37+'10'!AT37</f>
        <v>0</v>
      </c>
      <c r="AU37" s="75" t="n">
        <f aca="false">'1'!AU37+'2'!AU37+'3'!AU37+'4'!AU37+'5'!AU37+'6'!AU37+'7'!AU37+'8'!AU37+'9'!AU37+'10'!AU37</f>
        <v>0</v>
      </c>
      <c r="AV37" s="75" t="n">
        <f aca="false">'1'!AV37+'2'!AV37+'3'!AV37+'4'!AV37+'5'!AV37+'6'!AV37+'7'!AV37+'8'!AV37+'9'!AV37+'10'!AV37</f>
        <v>0</v>
      </c>
      <c r="AW37" s="75" t="n">
        <f aca="false">'1'!AW37+'2'!AW37+'3'!AW37+'4'!AW37+'5'!AW37+'6'!AW37+'7'!AW37+'8'!AW37+'9'!AW37+'10'!AW37</f>
        <v>0</v>
      </c>
      <c r="AX37" s="75" t="n">
        <f aca="false">'1'!AX37+'2'!AX37+'3'!AX37+'4'!AX37+'5'!AX37+'6'!AX37+'7'!AX37+'8'!AX37+'9'!AX37+'10'!AX37</f>
        <v>0</v>
      </c>
    </row>
    <row r="38" customFormat="false" ht="12.75" hidden="false" customHeight="false" outlineLevel="0" collapsed="false">
      <c r="N38" s="70" t="s">
        <v>319</v>
      </c>
      <c r="O38" s="64" t="s">
        <v>320</v>
      </c>
      <c r="P38" s="42" t="s">
        <v>321</v>
      </c>
      <c r="Q38" s="72" t="n">
        <f aca="false">'1'!Q38+'2'!Q38+'3'!Q38+'4'!Q38+'5'!Q38+'6'!Q38+'7'!Q38+'8'!Q38+'9'!Q38+'10'!Q38</f>
        <v>0</v>
      </c>
      <c r="R38" s="72" t="n">
        <f aca="false">'1'!R38+'2'!R38+'3'!R38+'4'!R38+'5'!R38+'6'!R38+'7'!R38+'8'!R38+'9'!R38+'10'!R38</f>
        <v>0</v>
      </c>
      <c r="S38" s="72" t="n">
        <f aca="false">'1'!S38+'2'!S38+'3'!S38+'4'!S38+'5'!S38+'6'!S38+'7'!S38+'8'!S38+'9'!S38+'10'!S38</f>
        <v>0</v>
      </c>
      <c r="T38" s="72" t="n">
        <f aca="false">'1'!T38+'2'!T38+'3'!T38+'4'!T38+'5'!T38+'6'!T38+'7'!T38+'8'!T38+'9'!T38+'10'!T38</f>
        <v>0</v>
      </c>
      <c r="U38" s="72" t="n">
        <f aca="false">'1'!U38+'2'!U38+'3'!U38+'4'!U38+'5'!U38+'6'!U38+'7'!U38+'8'!U38+'9'!U38+'10'!U38</f>
        <v>0</v>
      </c>
      <c r="V38" s="72" t="n">
        <f aca="false">'1'!V38+'2'!V38+'3'!V38+'4'!V38+'5'!V38+'6'!V38+'7'!V38+'8'!V38+'9'!V38+'10'!V38</f>
        <v>0</v>
      </c>
      <c r="W38" s="72" t="n">
        <f aca="false">'1'!W38+'2'!W38+'3'!W38+'4'!W38+'5'!W38+'6'!W38+'7'!W38+'8'!W38+'9'!W38+'10'!W38</f>
        <v>0</v>
      </c>
      <c r="X38" s="70" t="s">
        <v>319</v>
      </c>
      <c r="Y38" s="64" t="s">
        <v>320</v>
      </c>
      <c r="Z38" s="42" t="s">
        <v>321</v>
      </c>
      <c r="AA38" s="72" t="n">
        <f aca="false">'1'!AA38+'2'!AA38+'3'!AA38+'4'!AA38+'5'!AA38+'6'!AA38+'7'!AA38+'8'!AA38+'9'!AA38+'10'!AA38</f>
        <v>0</v>
      </c>
      <c r="AB38" s="72" t="n">
        <f aca="false">'1'!AB38+'2'!AB38+'3'!AB38+'4'!AB38+'5'!AB38+'6'!AB38+'7'!AB38+'8'!AB38+'9'!AB38+'10'!AB38</f>
        <v>0</v>
      </c>
      <c r="AC38" s="72" t="n">
        <f aca="false">'1'!AC38+'2'!AC38+'3'!AC38+'4'!AC38+'5'!AC38+'6'!AC38+'7'!AC38+'8'!AC38+'9'!AC38+'10'!AC38</f>
        <v>0</v>
      </c>
      <c r="AD38" s="72" t="n">
        <f aca="false">'1'!AD38+'2'!AD38+'3'!AD38+'4'!AD38+'5'!AD38+'6'!AD38+'7'!AD38+'8'!AD38+'9'!AD38+'10'!AD38</f>
        <v>0</v>
      </c>
      <c r="AE38" s="72" t="n">
        <f aca="false">'1'!AE38+'2'!AE38+'3'!AE38+'4'!AE38+'5'!AE38+'6'!AE38+'7'!AE38+'8'!AE38+'9'!AE38+'10'!AE38</f>
        <v>0</v>
      </c>
      <c r="AF38" s="72" t="n">
        <f aca="false">'1'!AF38+'2'!AF38+'3'!AF38+'4'!AF38+'5'!AF38+'6'!AF38+'7'!AF38+'8'!AF38+'9'!AF38+'10'!AF38</f>
        <v>0</v>
      </c>
      <c r="AG38" s="72" t="n">
        <f aca="false">'1'!AG38+'2'!AG38+'3'!AG38+'4'!AG38+'5'!AG38+'6'!AG38+'7'!AG38+'8'!AG38+'9'!AG38+'10'!AG38</f>
        <v>0</v>
      </c>
      <c r="AH38" s="72" t="n">
        <f aca="false">'1'!AH38+'2'!AH38+'3'!AH38+'4'!AH38+'5'!AH38+'6'!AH38+'7'!AH38+'8'!AH38+'9'!AH38+'10'!AH38</f>
        <v>0</v>
      </c>
      <c r="AI38" s="72" t="n">
        <f aca="false">'1'!AI38+'2'!AI38+'3'!AI38+'4'!AI38+'5'!AI38+'6'!AI38+'7'!AI38+'8'!AI38+'9'!AI38+'10'!AI38</f>
        <v>0</v>
      </c>
      <c r="AJ38" s="51" t="s">
        <v>255</v>
      </c>
      <c r="AK38" s="96" t="s">
        <v>322</v>
      </c>
      <c r="AL38" s="65" t="n">
        <f aca="false">'1'!AL38+'2'!AL38+'3'!AL38+'4'!AL38+'5'!AL38+'6'!AL38+'7'!AL38+'8'!AL38+'9'!AL38+'10'!AL38</f>
        <v>0</v>
      </c>
      <c r="AM38" s="65" t="n">
        <f aca="false">'1'!AM38+'2'!AM38+'3'!AM38+'4'!AM38+'5'!AM38+'6'!AM38+'7'!AM38+'8'!AM38+'9'!AM38+'10'!AM38</f>
        <v>0</v>
      </c>
      <c r="AN38" s="65" t="n">
        <f aca="false">'1'!AN38+'2'!AN38+'3'!AN38+'4'!AN38+'5'!AN38+'6'!AN38+'7'!AN38+'8'!AN38+'9'!AN38+'10'!AN38</f>
        <v>0</v>
      </c>
      <c r="AO38" s="65" t="n">
        <f aca="false">'1'!AO38+'2'!AO38+'3'!AO38+'4'!AO38+'5'!AO38+'6'!AO38+'7'!AO38+'8'!AO38+'9'!AO38+'10'!AO38</f>
        <v>0</v>
      </c>
      <c r="AP38" s="65" t="n">
        <f aca="false">'1'!AP38+'2'!AP38+'3'!AP38+'4'!AP38+'5'!AP38+'6'!AP38+'7'!AP38+'8'!AP38+'9'!AP38+'10'!AP38</f>
        <v>0</v>
      </c>
      <c r="AQ38" s="65" t="n">
        <f aca="false">'1'!AQ38+'2'!AQ38+'3'!AQ38+'4'!AQ38+'5'!AQ38+'6'!AQ38+'7'!AQ38+'8'!AQ38+'9'!AQ38+'10'!AQ38</f>
        <v>0</v>
      </c>
      <c r="AR38" s="65" t="n">
        <f aca="false">'1'!AR38+'2'!AR38+'3'!AR38+'4'!AR38+'5'!AR38+'6'!AR38+'7'!AR38+'8'!AR38+'9'!AR38+'10'!AR38</f>
        <v>0</v>
      </c>
      <c r="AS38" s="65" t="n">
        <f aca="false">'1'!AS38+'2'!AS38+'3'!AS38+'4'!AS38+'5'!AS38+'6'!AS38+'7'!AS38+'8'!AS38+'9'!AS38+'10'!AS38</f>
        <v>0</v>
      </c>
      <c r="AT38" s="65" t="n">
        <f aca="false">'1'!AT38+'2'!AT38+'3'!AT38+'4'!AT38+'5'!AT38+'6'!AT38+'7'!AT38+'8'!AT38+'9'!AT38+'10'!AT38</f>
        <v>0</v>
      </c>
      <c r="AU38" s="65" t="n">
        <f aca="false">'1'!AU38+'2'!AU38+'3'!AU38+'4'!AU38+'5'!AU38+'6'!AU38+'7'!AU38+'8'!AU38+'9'!AU38+'10'!AU38</f>
        <v>0</v>
      </c>
      <c r="AV38" s="65" t="n">
        <f aca="false">'1'!AV38+'2'!AV38+'3'!AV38+'4'!AV38+'5'!AV38+'6'!AV38+'7'!AV38+'8'!AV38+'9'!AV38+'10'!AV38</f>
        <v>0</v>
      </c>
      <c r="AW38" s="65" t="n">
        <f aca="false">'1'!AW38+'2'!AW38+'3'!AW38+'4'!AW38+'5'!AW38+'6'!AW38+'7'!AW38+'8'!AW38+'9'!AW38+'10'!AW38</f>
        <v>0</v>
      </c>
      <c r="AX38" s="65" t="n">
        <f aca="false">'1'!AX38+'2'!AX38+'3'!AX38+'4'!AX38+'5'!AX38+'6'!AX38+'7'!AX38+'8'!AX38+'9'!AX38+'10'!AX38</f>
        <v>0</v>
      </c>
    </row>
    <row r="39" customFormat="false" ht="12.75" hidden="false" customHeight="false" outlineLevel="0" collapsed="false">
      <c r="N39" s="109" t="s">
        <v>323</v>
      </c>
      <c r="O39" s="110" t="s">
        <v>324</v>
      </c>
      <c r="P39" s="84" t="s">
        <v>325</v>
      </c>
      <c r="Q39" s="69" t="n">
        <f aca="false">'1'!Q39+'2'!Q39+'3'!Q39+'4'!Q39+'5'!Q39+'6'!Q39+'7'!Q39+'8'!Q39+'9'!Q39+'10'!Q39</f>
        <v>0</v>
      </c>
      <c r="R39" s="69" t="n">
        <f aca="false">'1'!R39+'2'!R39+'3'!R39+'4'!R39+'5'!R39+'6'!R39+'7'!R39+'8'!R39+'9'!R39+'10'!R39</f>
        <v>0</v>
      </c>
      <c r="S39" s="69" t="n">
        <f aca="false">'1'!S39+'2'!S39+'3'!S39+'4'!S39+'5'!S39+'6'!S39+'7'!S39+'8'!S39+'9'!S39+'10'!S39</f>
        <v>0</v>
      </c>
      <c r="T39" s="69" t="n">
        <f aca="false">'1'!T39+'2'!T39+'3'!T39+'4'!T39+'5'!T39+'6'!T39+'7'!T39+'8'!T39+'9'!T39+'10'!T39</f>
        <v>0</v>
      </c>
      <c r="U39" s="69" t="n">
        <f aca="false">'1'!U39+'2'!U39+'3'!U39+'4'!U39+'5'!U39+'6'!U39+'7'!U39+'8'!U39+'9'!U39+'10'!U39</f>
        <v>0</v>
      </c>
      <c r="V39" s="69" t="n">
        <f aca="false">'1'!V39+'2'!V39+'3'!V39+'4'!V39+'5'!V39+'6'!V39+'7'!V39+'8'!V39+'9'!V39+'10'!V39</f>
        <v>0</v>
      </c>
      <c r="W39" s="69" t="n">
        <f aca="false">'1'!W39+'2'!W39+'3'!W39+'4'!W39+'5'!W39+'6'!W39+'7'!W39+'8'!W39+'9'!W39+'10'!W39</f>
        <v>0</v>
      </c>
      <c r="X39" s="109" t="s">
        <v>323</v>
      </c>
      <c r="Y39" s="110" t="s">
        <v>324</v>
      </c>
      <c r="Z39" s="84" t="s">
        <v>325</v>
      </c>
      <c r="AA39" s="69" t="n">
        <f aca="false">'1'!AA39+'2'!AA39+'3'!AA39+'4'!AA39+'5'!AA39+'6'!AA39+'7'!AA39+'8'!AA39+'9'!AA39+'10'!AA39</f>
        <v>0</v>
      </c>
      <c r="AB39" s="69" t="n">
        <f aca="false">'1'!AB39+'2'!AB39+'3'!AB39+'4'!AB39+'5'!AB39+'6'!AB39+'7'!AB39+'8'!AB39+'9'!AB39+'10'!AB39</f>
        <v>0</v>
      </c>
      <c r="AC39" s="69" t="n">
        <f aca="false">'1'!AC39+'2'!AC39+'3'!AC39+'4'!AC39+'5'!AC39+'6'!AC39+'7'!AC39+'8'!AC39+'9'!AC39+'10'!AC39</f>
        <v>0</v>
      </c>
      <c r="AD39" s="69" t="n">
        <f aca="false">'1'!AD39+'2'!AD39+'3'!AD39+'4'!AD39+'5'!AD39+'6'!AD39+'7'!AD39+'8'!AD39+'9'!AD39+'10'!AD39</f>
        <v>0</v>
      </c>
      <c r="AE39" s="69" t="n">
        <f aca="false">'1'!AE39+'2'!AE39+'3'!AE39+'4'!AE39+'5'!AE39+'6'!AE39+'7'!AE39+'8'!AE39+'9'!AE39+'10'!AE39</f>
        <v>0</v>
      </c>
      <c r="AF39" s="69" t="n">
        <f aca="false">'1'!AF39+'2'!AF39+'3'!AF39+'4'!AF39+'5'!AF39+'6'!AF39+'7'!AF39+'8'!AF39+'9'!AF39+'10'!AF39</f>
        <v>0</v>
      </c>
      <c r="AG39" s="69" t="n">
        <f aca="false">'1'!AG39+'2'!AG39+'3'!AG39+'4'!AG39+'5'!AG39+'6'!AG39+'7'!AG39+'8'!AG39+'9'!AG39+'10'!AG39</f>
        <v>0</v>
      </c>
      <c r="AH39" s="69" t="n">
        <f aca="false">'1'!AH39+'2'!AH39+'3'!AH39+'4'!AH39+'5'!AH39+'6'!AH39+'7'!AH39+'8'!AH39+'9'!AH39+'10'!AH39</f>
        <v>0</v>
      </c>
      <c r="AI39" s="69" t="n">
        <f aca="false">'1'!AI39+'2'!AI39+'3'!AI39+'4'!AI39+'5'!AI39+'6'!AI39+'7'!AI39+'8'!AI39+'9'!AI39+'10'!AI39</f>
        <v>0</v>
      </c>
      <c r="AJ39" s="51" t="s">
        <v>261</v>
      </c>
      <c r="AK39" s="96" t="s">
        <v>326</v>
      </c>
      <c r="AL39" s="65" t="n">
        <f aca="false">'1'!AL39+'2'!AL39+'3'!AL39+'4'!AL39+'5'!AL39+'6'!AL39+'7'!AL39+'8'!AL39+'9'!AL39+'10'!AL39</f>
        <v>0</v>
      </c>
      <c r="AM39" s="65" t="n">
        <f aca="false">'1'!AM39+'2'!AM39+'3'!AM39+'4'!AM39+'5'!AM39+'6'!AM39+'7'!AM39+'8'!AM39+'9'!AM39+'10'!AM39</f>
        <v>0</v>
      </c>
      <c r="AN39" s="65" t="n">
        <f aca="false">'1'!AN39+'2'!AN39+'3'!AN39+'4'!AN39+'5'!AN39+'6'!AN39+'7'!AN39+'8'!AN39+'9'!AN39+'10'!AN39</f>
        <v>0</v>
      </c>
      <c r="AO39" s="65" t="n">
        <f aca="false">'1'!AO39+'2'!AO39+'3'!AO39+'4'!AO39+'5'!AO39+'6'!AO39+'7'!AO39+'8'!AO39+'9'!AO39+'10'!AO39</f>
        <v>0</v>
      </c>
      <c r="AP39" s="65" t="n">
        <f aca="false">'1'!AP39+'2'!AP39+'3'!AP39+'4'!AP39+'5'!AP39+'6'!AP39+'7'!AP39+'8'!AP39+'9'!AP39+'10'!AP39</f>
        <v>0</v>
      </c>
      <c r="AQ39" s="65" t="n">
        <f aca="false">'1'!AQ39+'2'!AQ39+'3'!AQ39+'4'!AQ39+'5'!AQ39+'6'!AQ39+'7'!AQ39+'8'!AQ39+'9'!AQ39+'10'!AQ39</f>
        <v>0</v>
      </c>
      <c r="AR39" s="65" t="n">
        <f aca="false">'1'!AR39+'2'!AR39+'3'!AR39+'4'!AR39+'5'!AR39+'6'!AR39+'7'!AR39+'8'!AR39+'9'!AR39+'10'!AR39</f>
        <v>0</v>
      </c>
      <c r="AS39" s="65" t="n">
        <f aca="false">'1'!AS39+'2'!AS39+'3'!AS39+'4'!AS39+'5'!AS39+'6'!AS39+'7'!AS39+'8'!AS39+'9'!AS39+'10'!AS39</f>
        <v>0</v>
      </c>
      <c r="AT39" s="65" t="n">
        <f aca="false">'1'!AT39+'2'!AT39+'3'!AT39+'4'!AT39+'5'!AT39+'6'!AT39+'7'!AT39+'8'!AT39+'9'!AT39+'10'!AT39</f>
        <v>0</v>
      </c>
      <c r="AU39" s="65" t="n">
        <f aca="false">'1'!AU39+'2'!AU39+'3'!AU39+'4'!AU39+'5'!AU39+'6'!AU39+'7'!AU39+'8'!AU39+'9'!AU39+'10'!AU39</f>
        <v>0</v>
      </c>
      <c r="AV39" s="65" t="n">
        <f aca="false">'1'!AV39+'2'!AV39+'3'!AV39+'4'!AV39+'5'!AV39+'6'!AV39+'7'!AV39+'8'!AV39+'9'!AV39+'10'!AV39</f>
        <v>0</v>
      </c>
      <c r="AW39" s="65" t="n">
        <f aca="false">'1'!AW39+'2'!AW39+'3'!AW39+'4'!AW39+'5'!AW39+'6'!AW39+'7'!AW39+'8'!AW39+'9'!AW39+'10'!AW39</f>
        <v>0</v>
      </c>
      <c r="AX39" s="65" t="n">
        <f aca="false">'1'!AX39+'2'!AX39+'3'!AX39+'4'!AX39+'5'!AX39+'6'!AX39+'7'!AX39+'8'!AX39+'9'!AX39+'10'!AX39</f>
        <v>0</v>
      </c>
    </row>
    <row r="40" customFormat="false" ht="12.75" hidden="false" customHeight="false" outlineLevel="0" collapsed="false">
      <c r="N40" s="70" t="s">
        <v>327</v>
      </c>
      <c r="O40" s="64" t="s">
        <v>328</v>
      </c>
      <c r="P40" s="42" t="s">
        <v>329</v>
      </c>
      <c r="Q40" s="72" t="n">
        <f aca="false">'1'!Q40+'2'!Q40+'3'!Q40+'4'!Q40+'5'!Q40+'6'!Q40+'7'!Q40+'8'!Q40+'9'!Q40+'10'!Q40</f>
        <v>0</v>
      </c>
      <c r="R40" s="72" t="n">
        <f aca="false">'1'!R40+'2'!R40+'3'!R40+'4'!R40+'5'!R40+'6'!R40+'7'!R40+'8'!R40+'9'!R40+'10'!R40</f>
        <v>0</v>
      </c>
      <c r="S40" s="72" t="n">
        <f aca="false">'1'!S40+'2'!S40+'3'!S40+'4'!S40+'5'!S40+'6'!S40+'7'!S40+'8'!S40+'9'!S40+'10'!S40</f>
        <v>0</v>
      </c>
      <c r="T40" s="72" t="n">
        <f aca="false">'1'!T40+'2'!T40+'3'!T40+'4'!T40+'5'!T40+'6'!T40+'7'!T40+'8'!T40+'9'!T40+'10'!T40</f>
        <v>0</v>
      </c>
      <c r="U40" s="72" t="n">
        <f aca="false">'1'!U40+'2'!U40+'3'!U40+'4'!U40+'5'!U40+'6'!U40+'7'!U40+'8'!U40+'9'!U40+'10'!U40</f>
        <v>0</v>
      </c>
      <c r="V40" s="72" t="n">
        <f aca="false">'1'!V40+'2'!V40+'3'!V40+'4'!V40+'5'!V40+'6'!V40+'7'!V40+'8'!V40+'9'!V40+'10'!V40</f>
        <v>0</v>
      </c>
      <c r="W40" s="72" t="n">
        <f aca="false">'1'!W40+'2'!W40+'3'!W40+'4'!W40+'5'!W40+'6'!W40+'7'!W40+'8'!W40+'9'!W40+'10'!W40</f>
        <v>0</v>
      </c>
      <c r="X40" s="70" t="s">
        <v>327</v>
      </c>
      <c r="Y40" s="64" t="s">
        <v>328</v>
      </c>
      <c r="Z40" s="42" t="s">
        <v>329</v>
      </c>
      <c r="AA40" s="72" t="n">
        <f aca="false">'1'!AA40+'2'!AA40+'3'!AA40+'4'!AA40+'5'!AA40+'6'!AA40+'7'!AA40+'8'!AA40+'9'!AA40+'10'!AA40</f>
        <v>0</v>
      </c>
      <c r="AB40" s="72" t="n">
        <f aca="false">'1'!AB40+'2'!AB40+'3'!AB40+'4'!AB40+'5'!AB40+'6'!AB40+'7'!AB40+'8'!AB40+'9'!AB40+'10'!AB40</f>
        <v>0</v>
      </c>
      <c r="AC40" s="72" t="n">
        <f aca="false">'1'!AC40+'2'!AC40+'3'!AC40+'4'!AC40+'5'!AC40+'6'!AC40+'7'!AC40+'8'!AC40+'9'!AC40+'10'!AC40</f>
        <v>0</v>
      </c>
      <c r="AD40" s="72" t="n">
        <f aca="false">'1'!AD40+'2'!AD40+'3'!AD40+'4'!AD40+'5'!AD40+'6'!AD40+'7'!AD40+'8'!AD40+'9'!AD40+'10'!AD40</f>
        <v>0</v>
      </c>
      <c r="AE40" s="72" t="n">
        <f aca="false">'1'!AE40+'2'!AE40+'3'!AE40+'4'!AE40+'5'!AE40+'6'!AE40+'7'!AE40+'8'!AE40+'9'!AE40+'10'!AE40</f>
        <v>0</v>
      </c>
      <c r="AF40" s="72" t="n">
        <f aca="false">'1'!AF40+'2'!AF40+'3'!AF40+'4'!AF40+'5'!AF40+'6'!AF40+'7'!AF40+'8'!AF40+'9'!AF40+'10'!AF40</f>
        <v>0</v>
      </c>
      <c r="AG40" s="72" t="n">
        <f aca="false">'1'!AG40+'2'!AG40+'3'!AG40+'4'!AG40+'5'!AG40+'6'!AG40+'7'!AG40+'8'!AG40+'9'!AG40+'10'!AG40</f>
        <v>0</v>
      </c>
      <c r="AH40" s="72" t="n">
        <f aca="false">'1'!AH40+'2'!AH40+'3'!AH40+'4'!AH40+'5'!AH40+'6'!AH40+'7'!AH40+'8'!AH40+'9'!AH40+'10'!AH40</f>
        <v>0</v>
      </c>
      <c r="AI40" s="72" t="n">
        <f aca="false">'1'!AI40+'2'!AI40+'3'!AI40+'4'!AI40+'5'!AI40+'6'!AI40+'7'!AI40+'8'!AI40+'9'!AI40+'10'!AI40</f>
        <v>0</v>
      </c>
      <c r="AJ40" s="51" t="s">
        <v>267</v>
      </c>
      <c r="AK40" s="96" t="s">
        <v>330</v>
      </c>
      <c r="AL40" s="65" t="n">
        <f aca="false">'1'!AL40+'2'!AL40+'3'!AL40+'4'!AL40+'5'!AL40+'6'!AL40+'7'!AL40+'8'!AL40+'9'!AL40+'10'!AL40</f>
        <v>0</v>
      </c>
      <c r="AM40" s="65" t="n">
        <f aca="false">'1'!AM40+'2'!AM40+'3'!AM40+'4'!AM40+'5'!AM40+'6'!AM40+'7'!AM40+'8'!AM40+'9'!AM40+'10'!AM40</f>
        <v>0</v>
      </c>
      <c r="AN40" s="65" t="n">
        <f aca="false">'1'!AN40+'2'!AN40+'3'!AN40+'4'!AN40+'5'!AN40+'6'!AN40+'7'!AN40+'8'!AN40+'9'!AN40+'10'!AN40</f>
        <v>0</v>
      </c>
      <c r="AO40" s="65" t="n">
        <f aca="false">'1'!AO40+'2'!AO40+'3'!AO40+'4'!AO40+'5'!AO40+'6'!AO40+'7'!AO40+'8'!AO40+'9'!AO40+'10'!AO40</f>
        <v>0</v>
      </c>
      <c r="AP40" s="65" t="n">
        <f aca="false">'1'!AP40+'2'!AP40+'3'!AP40+'4'!AP40+'5'!AP40+'6'!AP40+'7'!AP40+'8'!AP40+'9'!AP40+'10'!AP40</f>
        <v>0</v>
      </c>
      <c r="AQ40" s="65" t="n">
        <f aca="false">'1'!AQ40+'2'!AQ40+'3'!AQ40+'4'!AQ40+'5'!AQ40+'6'!AQ40+'7'!AQ40+'8'!AQ40+'9'!AQ40+'10'!AQ40</f>
        <v>0</v>
      </c>
      <c r="AR40" s="65" t="n">
        <f aca="false">'1'!AR40+'2'!AR40+'3'!AR40+'4'!AR40+'5'!AR40+'6'!AR40+'7'!AR40+'8'!AR40+'9'!AR40+'10'!AR40</f>
        <v>0</v>
      </c>
      <c r="AS40" s="65" t="n">
        <f aca="false">'1'!AS40+'2'!AS40+'3'!AS40+'4'!AS40+'5'!AS40+'6'!AS40+'7'!AS40+'8'!AS40+'9'!AS40+'10'!AS40</f>
        <v>0</v>
      </c>
      <c r="AT40" s="65" t="n">
        <f aca="false">'1'!AT40+'2'!AT40+'3'!AT40+'4'!AT40+'5'!AT40+'6'!AT40+'7'!AT40+'8'!AT40+'9'!AT40+'10'!AT40</f>
        <v>0</v>
      </c>
      <c r="AU40" s="65" t="n">
        <f aca="false">'1'!AU40+'2'!AU40+'3'!AU40+'4'!AU40+'5'!AU40+'6'!AU40+'7'!AU40+'8'!AU40+'9'!AU40+'10'!AU40</f>
        <v>0</v>
      </c>
      <c r="AV40" s="65" t="n">
        <f aca="false">'1'!AV40+'2'!AV40+'3'!AV40+'4'!AV40+'5'!AV40+'6'!AV40+'7'!AV40+'8'!AV40+'9'!AV40+'10'!AV40</f>
        <v>0</v>
      </c>
      <c r="AW40" s="65" t="n">
        <f aca="false">'1'!AW40+'2'!AW40+'3'!AW40+'4'!AW40+'5'!AW40+'6'!AW40+'7'!AW40+'8'!AW40+'9'!AW40+'10'!AW40</f>
        <v>0</v>
      </c>
      <c r="AX40" s="65" t="n">
        <f aca="false">'1'!AX40+'2'!AX40+'3'!AX40+'4'!AX40+'5'!AX40+'6'!AX40+'7'!AX40+'8'!AX40+'9'!AX40+'10'!AX40</f>
        <v>0</v>
      </c>
    </row>
    <row r="41" customFormat="false" ht="12.75" hidden="false" customHeight="false" outlineLevel="0" collapsed="false">
      <c r="N41" s="70" t="s">
        <v>331</v>
      </c>
      <c r="O41" s="64" t="s">
        <v>332</v>
      </c>
      <c r="P41" s="42" t="s">
        <v>333</v>
      </c>
      <c r="Q41" s="72" t="n">
        <f aca="false">'1'!Q41+'2'!Q41+'3'!Q41+'4'!Q41+'5'!Q41+'6'!Q41+'7'!Q41+'8'!Q41+'9'!Q41+'10'!Q41</f>
        <v>0</v>
      </c>
      <c r="R41" s="72" t="n">
        <f aca="false">'1'!R41+'2'!R41+'3'!R41+'4'!R41+'5'!R41+'6'!R41+'7'!R41+'8'!R41+'9'!R41+'10'!R41</f>
        <v>0</v>
      </c>
      <c r="S41" s="72" t="n">
        <f aca="false">'1'!S41+'2'!S41+'3'!S41+'4'!S41+'5'!S41+'6'!S41+'7'!S41+'8'!S41+'9'!S41+'10'!S41</f>
        <v>0</v>
      </c>
      <c r="T41" s="72" t="n">
        <f aca="false">'1'!T41+'2'!T41+'3'!T41+'4'!T41+'5'!T41+'6'!T41+'7'!T41+'8'!T41+'9'!T41+'10'!T41</f>
        <v>0</v>
      </c>
      <c r="U41" s="72" t="n">
        <f aca="false">'1'!U41+'2'!U41+'3'!U41+'4'!U41+'5'!U41+'6'!U41+'7'!U41+'8'!U41+'9'!U41+'10'!U41</f>
        <v>0</v>
      </c>
      <c r="V41" s="72" t="n">
        <f aca="false">'1'!V41+'2'!V41+'3'!V41+'4'!V41+'5'!V41+'6'!V41+'7'!V41+'8'!V41+'9'!V41+'10'!V41</f>
        <v>0</v>
      </c>
      <c r="W41" s="72" t="n">
        <f aca="false">'1'!W41+'2'!W41+'3'!W41+'4'!W41+'5'!W41+'6'!W41+'7'!W41+'8'!W41+'9'!W41+'10'!W41</f>
        <v>0</v>
      </c>
      <c r="X41" s="70" t="s">
        <v>331</v>
      </c>
      <c r="Y41" s="64" t="s">
        <v>332</v>
      </c>
      <c r="Z41" s="42" t="s">
        <v>333</v>
      </c>
      <c r="AA41" s="72" t="n">
        <f aca="false">'1'!AA41+'2'!AA41+'3'!AA41+'4'!AA41+'5'!AA41+'6'!AA41+'7'!AA41+'8'!AA41+'9'!AA41+'10'!AA41</f>
        <v>0</v>
      </c>
      <c r="AB41" s="72" t="n">
        <f aca="false">'1'!AB41+'2'!AB41+'3'!AB41+'4'!AB41+'5'!AB41+'6'!AB41+'7'!AB41+'8'!AB41+'9'!AB41+'10'!AB41</f>
        <v>0</v>
      </c>
      <c r="AC41" s="72" t="n">
        <f aca="false">'1'!AC41+'2'!AC41+'3'!AC41+'4'!AC41+'5'!AC41+'6'!AC41+'7'!AC41+'8'!AC41+'9'!AC41+'10'!AC41</f>
        <v>0</v>
      </c>
      <c r="AD41" s="72" t="n">
        <f aca="false">'1'!AD41+'2'!AD41+'3'!AD41+'4'!AD41+'5'!AD41+'6'!AD41+'7'!AD41+'8'!AD41+'9'!AD41+'10'!AD41</f>
        <v>0</v>
      </c>
      <c r="AE41" s="72" t="n">
        <f aca="false">'1'!AE41+'2'!AE41+'3'!AE41+'4'!AE41+'5'!AE41+'6'!AE41+'7'!AE41+'8'!AE41+'9'!AE41+'10'!AE41</f>
        <v>0</v>
      </c>
      <c r="AF41" s="72" t="n">
        <f aca="false">'1'!AF41+'2'!AF41+'3'!AF41+'4'!AF41+'5'!AF41+'6'!AF41+'7'!AF41+'8'!AF41+'9'!AF41+'10'!AF41</f>
        <v>0</v>
      </c>
      <c r="AG41" s="72" t="n">
        <f aca="false">'1'!AG41+'2'!AG41+'3'!AG41+'4'!AG41+'5'!AG41+'6'!AG41+'7'!AG41+'8'!AG41+'9'!AG41+'10'!AG41</f>
        <v>0</v>
      </c>
      <c r="AH41" s="72" t="n">
        <f aca="false">'1'!AH41+'2'!AH41+'3'!AH41+'4'!AH41+'5'!AH41+'6'!AH41+'7'!AH41+'8'!AH41+'9'!AH41+'10'!AH41</f>
        <v>0</v>
      </c>
      <c r="AI41" s="72" t="n">
        <f aca="false">'1'!AI41+'2'!AI41+'3'!AI41+'4'!AI41+'5'!AI41+'6'!AI41+'7'!AI41+'8'!AI41+'9'!AI41+'10'!AI41</f>
        <v>0</v>
      </c>
      <c r="AJ41" s="51" t="s">
        <v>271</v>
      </c>
      <c r="AK41" s="96" t="s">
        <v>334</v>
      </c>
      <c r="AL41" s="65" t="n">
        <f aca="false">'1'!AL41+'2'!AL41+'3'!AL41+'4'!AL41+'5'!AL41+'6'!AL41+'7'!AL41+'8'!AL41+'9'!AL41+'10'!AL41</f>
        <v>0</v>
      </c>
      <c r="AM41" s="65" t="n">
        <f aca="false">'1'!AM41+'2'!AM41+'3'!AM41+'4'!AM41+'5'!AM41+'6'!AM41+'7'!AM41+'8'!AM41+'9'!AM41+'10'!AM41</f>
        <v>0</v>
      </c>
      <c r="AN41" s="65" t="n">
        <f aca="false">'1'!AN41+'2'!AN41+'3'!AN41+'4'!AN41+'5'!AN41+'6'!AN41+'7'!AN41+'8'!AN41+'9'!AN41+'10'!AN41</f>
        <v>0</v>
      </c>
      <c r="AO41" s="65" t="n">
        <f aca="false">'1'!AO41+'2'!AO41+'3'!AO41+'4'!AO41+'5'!AO41+'6'!AO41+'7'!AO41+'8'!AO41+'9'!AO41+'10'!AO41</f>
        <v>0</v>
      </c>
      <c r="AP41" s="65" t="n">
        <f aca="false">'1'!AP41+'2'!AP41+'3'!AP41+'4'!AP41+'5'!AP41+'6'!AP41+'7'!AP41+'8'!AP41+'9'!AP41+'10'!AP41</f>
        <v>0</v>
      </c>
      <c r="AQ41" s="65" t="n">
        <f aca="false">'1'!AQ41+'2'!AQ41+'3'!AQ41+'4'!AQ41+'5'!AQ41+'6'!AQ41+'7'!AQ41+'8'!AQ41+'9'!AQ41+'10'!AQ41</f>
        <v>0</v>
      </c>
      <c r="AR41" s="65" t="n">
        <f aca="false">'1'!AR41+'2'!AR41+'3'!AR41+'4'!AR41+'5'!AR41+'6'!AR41+'7'!AR41+'8'!AR41+'9'!AR41+'10'!AR41</f>
        <v>0</v>
      </c>
      <c r="AS41" s="65" t="n">
        <f aca="false">'1'!AS41+'2'!AS41+'3'!AS41+'4'!AS41+'5'!AS41+'6'!AS41+'7'!AS41+'8'!AS41+'9'!AS41+'10'!AS41</f>
        <v>0</v>
      </c>
      <c r="AT41" s="65" t="n">
        <f aca="false">'1'!AT41+'2'!AT41+'3'!AT41+'4'!AT41+'5'!AT41+'6'!AT41+'7'!AT41+'8'!AT41+'9'!AT41+'10'!AT41</f>
        <v>0</v>
      </c>
      <c r="AU41" s="65" t="n">
        <f aca="false">'1'!AU41+'2'!AU41+'3'!AU41+'4'!AU41+'5'!AU41+'6'!AU41+'7'!AU41+'8'!AU41+'9'!AU41+'10'!AU41</f>
        <v>0</v>
      </c>
      <c r="AV41" s="65" t="n">
        <f aca="false">'1'!AV41+'2'!AV41+'3'!AV41+'4'!AV41+'5'!AV41+'6'!AV41+'7'!AV41+'8'!AV41+'9'!AV41+'10'!AV41</f>
        <v>0</v>
      </c>
      <c r="AW41" s="65" t="n">
        <f aca="false">'1'!AW41+'2'!AW41+'3'!AW41+'4'!AW41+'5'!AW41+'6'!AW41+'7'!AW41+'8'!AW41+'9'!AW41+'10'!AW41</f>
        <v>0</v>
      </c>
      <c r="AX41" s="65" t="n">
        <f aca="false">'1'!AX41+'2'!AX41+'3'!AX41+'4'!AX41+'5'!AX41+'6'!AX41+'7'!AX41+'8'!AX41+'9'!AX41+'10'!AX41</f>
        <v>0</v>
      </c>
    </row>
    <row r="42" customFormat="false" ht="12.75" hidden="false" customHeight="false" outlineLevel="0" collapsed="false">
      <c r="N42" s="70" t="s">
        <v>335</v>
      </c>
      <c r="O42" s="64" t="s">
        <v>336</v>
      </c>
      <c r="P42" s="42" t="s">
        <v>337</v>
      </c>
      <c r="Q42" s="72" t="n">
        <f aca="false">'1'!Q42+'2'!Q42+'3'!Q42+'4'!Q42+'5'!Q42+'6'!Q42+'7'!Q42+'8'!Q42+'9'!Q42+'10'!Q42</f>
        <v>0</v>
      </c>
      <c r="R42" s="72" t="n">
        <f aca="false">'1'!R42+'2'!R42+'3'!R42+'4'!R42+'5'!R42+'6'!R42+'7'!R42+'8'!R42+'9'!R42+'10'!R42</f>
        <v>0</v>
      </c>
      <c r="S42" s="72" t="n">
        <f aca="false">'1'!S42+'2'!S42+'3'!S42+'4'!S42+'5'!S42+'6'!S42+'7'!S42+'8'!S42+'9'!S42+'10'!S42</f>
        <v>0</v>
      </c>
      <c r="T42" s="72" t="n">
        <f aca="false">'1'!T42+'2'!T42+'3'!T42+'4'!T42+'5'!T42+'6'!T42+'7'!T42+'8'!T42+'9'!T42+'10'!T42</f>
        <v>0</v>
      </c>
      <c r="U42" s="72" t="n">
        <f aca="false">'1'!U42+'2'!U42+'3'!U42+'4'!U42+'5'!U42+'6'!U42+'7'!U42+'8'!U42+'9'!U42+'10'!U42</f>
        <v>0</v>
      </c>
      <c r="V42" s="72" t="n">
        <f aca="false">'1'!V42+'2'!V42+'3'!V42+'4'!V42+'5'!V42+'6'!V42+'7'!V42+'8'!V42+'9'!V42+'10'!V42</f>
        <v>0</v>
      </c>
      <c r="W42" s="72" t="n">
        <f aca="false">'1'!W42+'2'!W42+'3'!W42+'4'!W42+'5'!W42+'6'!W42+'7'!W42+'8'!W42+'9'!W42+'10'!W42</f>
        <v>0</v>
      </c>
      <c r="X42" s="70" t="s">
        <v>335</v>
      </c>
      <c r="Y42" s="64" t="s">
        <v>336</v>
      </c>
      <c r="Z42" s="42" t="s">
        <v>337</v>
      </c>
      <c r="AA42" s="72" t="n">
        <f aca="false">'1'!AA42+'2'!AA42+'3'!AA42+'4'!AA42+'5'!AA42+'6'!AA42+'7'!AA42+'8'!AA42+'9'!AA42+'10'!AA42</f>
        <v>0</v>
      </c>
      <c r="AB42" s="72" t="n">
        <f aca="false">'1'!AB42+'2'!AB42+'3'!AB42+'4'!AB42+'5'!AB42+'6'!AB42+'7'!AB42+'8'!AB42+'9'!AB42+'10'!AB42</f>
        <v>0</v>
      </c>
      <c r="AC42" s="72" t="n">
        <f aca="false">'1'!AC42+'2'!AC42+'3'!AC42+'4'!AC42+'5'!AC42+'6'!AC42+'7'!AC42+'8'!AC42+'9'!AC42+'10'!AC42</f>
        <v>0</v>
      </c>
      <c r="AD42" s="72" t="n">
        <f aca="false">'1'!AD42+'2'!AD42+'3'!AD42+'4'!AD42+'5'!AD42+'6'!AD42+'7'!AD42+'8'!AD42+'9'!AD42+'10'!AD42</f>
        <v>0</v>
      </c>
      <c r="AE42" s="72" t="n">
        <f aca="false">'1'!AE42+'2'!AE42+'3'!AE42+'4'!AE42+'5'!AE42+'6'!AE42+'7'!AE42+'8'!AE42+'9'!AE42+'10'!AE42</f>
        <v>0</v>
      </c>
      <c r="AF42" s="72" t="n">
        <f aca="false">'1'!AF42+'2'!AF42+'3'!AF42+'4'!AF42+'5'!AF42+'6'!AF42+'7'!AF42+'8'!AF42+'9'!AF42+'10'!AF42</f>
        <v>0</v>
      </c>
      <c r="AG42" s="72" t="n">
        <f aca="false">'1'!AG42+'2'!AG42+'3'!AG42+'4'!AG42+'5'!AG42+'6'!AG42+'7'!AG42+'8'!AG42+'9'!AG42+'10'!AG42</f>
        <v>0</v>
      </c>
      <c r="AH42" s="72" t="n">
        <f aca="false">'1'!AH42+'2'!AH42+'3'!AH42+'4'!AH42+'5'!AH42+'6'!AH42+'7'!AH42+'8'!AH42+'9'!AH42+'10'!AH42</f>
        <v>0</v>
      </c>
      <c r="AI42" s="72" t="n">
        <f aca="false">'1'!AI42+'2'!AI42+'3'!AI42+'4'!AI42+'5'!AI42+'6'!AI42+'7'!AI42+'8'!AI42+'9'!AI42+'10'!AI42</f>
        <v>0</v>
      </c>
      <c r="AJ42" s="51" t="s">
        <v>276</v>
      </c>
      <c r="AK42" s="96" t="s">
        <v>338</v>
      </c>
      <c r="AL42" s="65" t="n">
        <f aca="false">'1'!AL42+'2'!AL42+'3'!AL42+'4'!AL42+'5'!AL42+'6'!AL42+'7'!AL42+'8'!AL42+'9'!AL42+'10'!AL42</f>
        <v>0</v>
      </c>
      <c r="AM42" s="65" t="n">
        <f aca="false">'1'!AM42+'2'!AM42+'3'!AM42+'4'!AM42+'5'!AM42+'6'!AM42+'7'!AM42+'8'!AM42+'9'!AM42+'10'!AM42</f>
        <v>0</v>
      </c>
      <c r="AN42" s="65" t="n">
        <f aca="false">'1'!AN42+'2'!AN42+'3'!AN42+'4'!AN42+'5'!AN42+'6'!AN42+'7'!AN42+'8'!AN42+'9'!AN42+'10'!AN42</f>
        <v>0</v>
      </c>
      <c r="AO42" s="65" t="n">
        <f aca="false">'1'!AO42+'2'!AO42+'3'!AO42+'4'!AO42+'5'!AO42+'6'!AO42+'7'!AO42+'8'!AO42+'9'!AO42+'10'!AO42</f>
        <v>0</v>
      </c>
      <c r="AP42" s="65" t="n">
        <f aca="false">'1'!AP42+'2'!AP42+'3'!AP42+'4'!AP42+'5'!AP42+'6'!AP42+'7'!AP42+'8'!AP42+'9'!AP42+'10'!AP42</f>
        <v>0</v>
      </c>
      <c r="AQ42" s="65" t="n">
        <f aca="false">'1'!AQ42+'2'!AQ42+'3'!AQ42+'4'!AQ42+'5'!AQ42+'6'!AQ42+'7'!AQ42+'8'!AQ42+'9'!AQ42+'10'!AQ42</f>
        <v>0</v>
      </c>
      <c r="AR42" s="65" t="n">
        <f aca="false">'1'!AR42+'2'!AR42+'3'!AR42+'4'!AR42+'5'!AR42+'6'!AR42+'7'!AR42+'8'!AR42+'9'!AR42+'10'!AR42</f>
        <v>0</v>
      </c>
      <c r="AS42" s="65" t="n">
        <f aca="false">'1'!AS42+'2'!AS42+'3'!AS42+'4'!AS42+'5'!AS42+'6'!AS42+'7'!AS42+'8'!AS42+'9'!AS42+'10'!AS42</f>
        <v>0</v>
      </c>
      <c r="AT42" s="65" t="n">
        <f aca="false">'1'!AT42+'2'!AT42+'3'!AT42+'4'!AT42+'5'!AT42+'6'!AT42+'7'!AT42+'8'!AT42+'9'!AT42+'10'!AT42</f>
        <v>0</v>
      </c>
      <c r="AU42" s="65" t="n">
        <f aca="false">'1'!AU42+'2'!AU42+'3'!AU42+'4'!AU42+'5'!AU42+'6'!AU42+'7'!AU42+'8'!AU42+'9'!AU42+'10'!AU42</f>
        <v>0</v>
      </c>
      <c r="AV42" s="65" t="n">
        <f aca="false">'1'!AV42+'2'!AV42+'3'!AV42+'4'!AV42+'5'!AV42+'6'!AV42+'7'!AV42+'8'!AV42+'9'!AV42+'10'!AV42</f>
        <v>0</v>
      </c>
      <c r="AW42" s="65" t="n">
        <f aca="false">'1'!AW42+'2'!AW42+'3'!AW42+'4'!AW42+'5'!AW42+'6'!AW42+'7'!AW42+'8'!AW42+'9'!AW42+'10'!AW42</f>
        <v>0</v>
      </c>
      <c r="AX42" s="65" t="n">
        <f aca="false">'1'!AX42+'2'!AX42+'3'!AX42+'4'!AX42+'5'!AX42+'6'!AX42+'7'!AX42+'8'!AX42+'9'!AX42+'10'!AX42</f>
        <v>0</v>
      </c>
    </row>
    <row r="43" customFormat="false" ht="12.75" hidden="false" customHeight="false" outlineLevel="0" collapsed="false">
      <c r="N43" s="70" t="s">
        <v>339</v>
      </c>
      <c r="O43" s="64" t="s">
        <v>340</v>
      </c>
      <c r="P43" s="42" t="s">
        <v>341</v>
      </c>
      <c r="Q43" s="72" t="n">
        <f aca="false">'1'!Q43+'2'!Q43+'3'!Q43+'4'!Q43+'5'!Q43+'6'!Q43+'7'!Q43+'8'!Q43+'9'!Q43+'10'!Q43</f>
        <v>0</v>
      </c>
      <c r="R43" s="72" t="n">
        <f aca="false">'1'!R43+'2'!R43+'3'!R43+'4'!R43+'5'!R43+'6'!R43+'7'!R43+'8'!R43+'9'!R43+'10'!R43</f>
        <v>0</v>
      </c>
      <c r="S43" s="72" t="n">
        <f aca="false">'1'!S43+'2'!S43+'3'!S43+'4'!S43+'5'!S43+'6'!S43+'7'!S43+'8'!S43+'9'!S43+'10'!S43</f>
        <v>0</v>
      </c>
      <c r="T43" s="72" t="n">
        <f aca="false">'1'!T43+'2'!T43+'3'!T43+'4'!T43+'5'!T43+'6'!T43+'7'!T43+'8'!T43+'9'!T43+'10'!T43</f>
        <v>0</v>
      </c>
      <c r="U43" s="72" t="n">
        <f aca="false">'1'!U43+'2'!U43+'3'!U43+'4'!U43+'5'!U43+'6'!U43+'7'!U43+'8'!U43+'9'!U43+'10'!U43</f>
        <v>0</v>
      </c>
      <c r="V43" s="72" t="n">
        <f aca="false">'1'!V43+'2'!V43+'3'!V43+'4'!V43+'5'!V43+'6'!V43+'7'!V43+'8'!V43+'9'!V43+'10'!V43</f>
        <v>0</v>
      </c>
      <c r="W43" s="72" t="n">
        <f aca="false">'1'!W43+'2'!W43+'3'!W43+'4'!W43+'5'!W43+'6'!W43+'7'!W43+'8'!W43+'9'!W43+'10'!W43</f>
        <v>0</v>
      </c>
      <c r="X43" s="70" t="s">
        <v>339</v>
      </c>
      <c r="Y43" s="64" t="s">
        <v>340</v>
      </c>
      <c r="Z43" s="42" t="s">
        <v>341</v>
      </c>
      <c r="AA43" s="72" t="n">
        <f aca="false">'1'!AA43+'2'!AA43+'3'!AA43+'4'!AA43+'5'!AA43+'6'!AA43+'7'!AA43+'8'!AA43+'9'!AA43+'10'!AA43</f>
        <v>0</v>
      </c>
      <c r="AB43" s="72" t="n">
        <f aca="false">'1'!AB43+'2'!AB43+'3'!AB43+'4'!AB43+'5'!AB43+'6'!AB43+'7'!AB43+'8'!AB43+'9'!AB43+'10'!AB43</f>
        <v>0</v>
      </c>
      <c r="AC43" s="72" t="n">
        <f aca="false">'1'!AC43+'2'!AC43+'3'!AC43+'4'!AC43+'5'!AC43+'6'!AC43+'7'!AC43+'8'!AC43+'9'!AC43+'10'!AC43</f>
        <v>0</v>
      </c>
      <c r="AD43" s="72" t="n">
        <f aca="false">'1'!AD43+'2'!AD43+'3'!AD43+'4'!AD43+'5'!AD43+'6'!AD43+'7'!AD43+'8'!AD43+'9'!AD43+'10'!AD43</f>
        <v>0</v>
      </c>
      <c r="AE43" s="72" t="n">
        <f aca="false">'1'!AE43+'2'!AE43+'3'!AE43+'4'!AE43+'5'!AE43+'6'!AE43+'7'!AE43+'8'!AE43+'9'!AE43+'10'!AE43</f>
        <v>0</v>
      </c>
      <c r="AF43" s="72" t="n">
        <f aca="false">'1'!AF43+'2'!AF43+'3'!AF43+'4'!AF43+'5'!AF43+'6'!AF43+'7'!AF43+'8'!AF43+'9'!AF43+'10'!AF43</f>
        <v>0</v>
      </c>
      <c r="AG43" s="72" t="n">
        <f aca="false">'1'!AG43+'2'!AG43+'3'!AG43+'4'!AG43+'5'!AG43+'6'!AG43+'7'!AG43+'8'!AG43+'9'!AG43+'10'!AG43</f>
        <v>0</v>
      </c>
      <c r="AH43" s="72" t="n">
        <f aca="false">'1'!AH43+'2'!AH43+'3'!AH43+'4'!AH43+'5'!AH43+'6'!AH43+'7'!AH43+'8'!AH43+'9'!AH43+'10'!AH43</f>
        <v>0</v>
      </c>
      <c r="AI43" s="72" t="n">
        <f aca="false">'1'!AI43+'2'!AI43+'3'!AI43+'4'!AI43+'5'!AI43+'6'!AI43+'7'!AI43+'8'!AI43+'9'!AI43+'10'!AI43</f>
        <v>0</v>
      </c>
      <c r="AJ43" s="51" t="s">
        <v>281</v>
      </c>
      <c r="AK43" s="96" t="s">
        <v>342</v>
      </c>
      <c r="AL43" s="65" t="n">
        <f aca="false">'1'!AL43+'2'!AL43+'3'!AL43+'4'!AL43+'5'!AL43+'6'!AL43+'7'!AL43+'8'!AL43+'9'!AL43+'10'!AL43</f>
        <v>0</v>
      </c>
      <c r="AM43" s="65" t="n">
        <f aca="false">'1'!AM43+'2'!AM43+'3'!AM43+'4'!AM43+'5'!AM43+'6'!AM43+'7'!AM43+'8'!AM43+'9'!AM43+'10'!AM43</f>
        <v>0</v>
      </c>
      <c r="AN43" s="65" t="n">
        <f aca="false">'1'!AN43+'2'!AN43+'3'!AN43+'4'!AN43+'5'!AN43+'6'!AN43+'7'!AN43+'8'!AN43+'9'!AN43+'10'!AN43</f>
        <v>0</v>
      </c>
      <c r="AO43" s="65" t="n">
        <f aca="false">'1'!AO43+'2'!AO43+'3'!AO43+'4'!AO43+'5'!AO43+'6'!AO43+'7'!AO43+'8'!AO43+'9'!AO43+'10'!AO43</f>
        <v>0</v>
      </c>
      <c r="AP43" s="65" t="n">
        <f aca="false">'1'!AP43+'2'!AP43+'3'!AP43+'4'!AP43+'5'!AP43+'6'!AP43+'7'!AP43+'8'!AP43+'9'!AP43+'10'!AP43</f>
        <v>0</v>
      </c>
      <c r="AQ43" s="65" t="n">
        <f aca="false">'1'!AQ43+'2'!AQ43+'3'!AQ43+'4'!AQ43+'5'!AQ43+'6'!AQ43+'7'!AQ43+'8'!AQ43+'9'!AQ43+'10'!AQ43</f>
        <v>0</v>
      </c>
      <c r="AR43" s="65" t="n">
        <f aca="false">'1'!AR43+'2'!AR43+'3'!AR43+'4'!AR43+'5'!AR43+'6'!AR43+'7'!AR43+'8'!AR43+'9'!AR43+'10'!AR43</f>
        <v>0</v>
      </c>
      <c r="AS43" s="65" t="n">
        <f aca="false">'1'!AS43+'2'!AS43+'3'!AS43+'4'!AS43+'5'!AS43+'6'!AS43+'7'!AS43+'8'!AS43+'9'!AS43+'10'!AS43</f>
        <v>0</v>
      </c>
      <c r="AT43" s="65" t="n">
        <f aca="false">'1'!AT43+'2'!AT43+'3'!AT43+'4'!AT43+'5'!AT43+'6'!AT43+'7'!AT43+'8'!AT43+'9'!AT43+'10'!AT43</f>
        <v>0</v>
      </c>
      <c r="AU43" s="65" t="n">
        <f aca="false">'1'!AU43+'2'!AU43+'3'!AU43+'4'!AU43+'5'!AU43+'6'!AU43+'7'!AU43+'8'!AU43+'9'!AU43+'10'!AU43</f>
        <v>0</v>
      </c>
      <c r="AV43" s="65" t="n">
        <f aca="false">'1'!AV43+'2'!AV43+'3'!AV43+'4'!AV43+'5'!AV43+'6'!AV43+'7'!AV43+'8'!AV43+'9'!AV43+'10'!AV43</f>
        <v>0</v>
      </c>
      <c r="AW43" s="65" t="n">
        <f aca="false">'1'!AW43+'2'!AW43+'3'!AW43+'4'!AW43+'5'!AW43+'6'!AW43+'7'!AW43+'8'!AW43+'9'!AW43+'10'!AW43</f>
        <v>0</v>
      </c>
      <c r="AX43" s="65" t="n">
        <f aca="false">'1'!AX43+'2'!AX43+'3'!AX43+'4'!AX43+'5'!AX43+'6'!AX43+'7'!AX43+'8'!AX43+'9'!AX43+'10'!AX43</f>
        <v>0</v>
      </c>
    </row>
    <row r="44" customFormat="false" ht="12.75" hidden="false" customHeight="false" outlineLevel="0" collapsed="false">
      <c r="N44" s="70" t="s">
        <v>343</v>
      </c>
      <c r="O44" s="64" t="s">
        <v>344</v>
      </c>
      <c r="P44" s="42" t="s">
        <v>345</v>
      </c>
      <c r="Q44" s="72" t="n">
        <f aca="false">'1'!Q44+'2'!Q44+'3'!Q44+'4'!Q44+'5'!Q44+'6'!Q44+'7'!Q44+'8'!Q44+'9'!Q44+'10'!Q44</f>
        <v>0</v>
      </c>
      <c r="R44" s="72" t="n">
        <f aca="false">'1'!R44+'2'!R44+'3'!R44+'4'!R44+'5'!R44+'6'!R44+'7'!R44+'8'!R44+'9'!R44+'10'!R44</f>
        <v>0</v>
      </c>
      <c r="S44" s="72" t="n">
        <f aca="false">'1'!S44+'2'!S44+'3'!S44+'4'!S44+'5'!S44+'6'!S44+'7'!S44+'8'!S44+'9'!S44+'10'!S44</f>
        <v>0</v>
      </c>
      <c r="T44" s="72" t="n">
        <f aca="false">'1'!T44+'2'!T44+'3'!T44+'4'!T44+'5'!T44+'6'!T44+'7'!T44+'8'!T44+'9'!T44+'10'!T44</f>
        <v>0</v>
      </c>
      <c r="U44" s="72" t="n">
        <f aca="false">'1'!U44+'2'!U44+'3'!U44+'4'!U44+'5'!U44+'6'!U44+'7'!U44+'8'!U44+'9'!U44+'10'!U44</f>
        <v>0</v>
      </c>
      <c r="V44" s="72" t="n">
        <f aca="false">'1'!V44+'2'!V44+'3'!V44+'4'!V44+'5'!V44+'6'!V44+'7'!V44+'8'!V44+'9'!V44+'10'!V44</f>
        <v>0</v>
      </c>
      <c r="W44" s="72" t="n">
        <f aca="false">'1'!W44+'2'!W44+'3'!W44+'4'!W44+'5'!W44+'6'!W44+'7'!W44+'8'!W44+'9'!W44+'10'!W44</f>
        <v>0</v>
      </c>
      <c r="X44" s="70" t="s">
        <v>343</v>
      </c>
      <c r="Y44" s="64" t="s">
        <v>344</v>
      </c>
      <c r="Z44" s="42" t="s">
        <v>345</v>
      </c>
      <c r="AA44" s="72" t="n">
        <f aca="false">'1'!AA44+'2'!AA44+'3'!AA44+'4'!AA44+'5'!AA44+'6'!AA44+'7'!AA44+'8'!AA44+'9'!AA44+'10'!AA44</f>
        <v>0</v>
      </c>
      <c r="AB44" s="72" t="n">
        <f aca="false">'1'!AB44+'2'!AB44+'3'!AB44+'4'!AB44+'5'!AB44+'6'!AB44+'7'!AB44+'8'!AB44+'9'!AB44+'10'!AB44</f>
        <v>0</v>
      </c>
      <c r="AC44" s="72" t="n">
        <f aca="false">'1'!AC44+'2'!AC44+'3'!AC44+'4'!AC44+'5'!AC44+'6'!AC44+'7'!AC44+'8'!AC44+'9'!AC44+'10'!AC44</f>
        <v>0</v>
      </c>
      <c r="AD44" s="72" t="n">
        <f aca="false">'1'!AD44+'2'!AD44+'3'!AD44+'4'!AD44+'5'!AD44+'6'!AD44+'7'!AD44+'8'!AD44+'9'!AD44+'10'!AD44</f>
        <v>0</v>
      </c>
      <c r="AE44" s="72" t="n">
        <f aca="false">'1'!AE44+'2'!AE44+'3'!AE44+'4'!AE44+'5'!AE44+'6'!AE44+'7'!AE44+'8'!AE44+'9'!AE44+'10'!AE44</f>
        <v>0</v>
      </c>
      <c r="AF44" s="72" t="n">
        <f aca="false">'1'!AF44+'2'!AF44+'3'!AF44+'4'!AF44+'5'!AF44+'6'!AF44+'7'!AF44+'8'!AF44+'9'!AF44+'10'!AF44</f>
        <v>0</v>
      </c>
      <c r="AG44" s="72" t="n">
        <f aca="false">'1'!AG44+'2'!AG44+'3'!AG44+'4'!AG44+'5'!AG44+'6'!AG44+'7'!AG44+'8'!AG44+'9'!AG44+'10'!AG44</f>
        <v>0</v>
      </c>
      <c r="AH44" s="72" t="n">
        <f aca="false">'1'!AH44+'2'!AH44+'3'!AH44+'4'!AH44+'5'!AH44+'6'!AH44+'7'!AH44+'8'!AH44+'9'!AH44+'10'!AH44</f>
        <v>0</v>
      </c>
      <c r="AI44" s="72" t="n">
        <f aca="false">'1'!AI44+'2'!AI44+'3'!AI44+'4'!AI44+'5'!AI44+'6'!AI44+'7'!AI44+'8'!AI44+'9'!AI44+'10'!AI44</f>
        <v>0</v>
      </c>
      <c r="AJ44" s="73" t="s">
        <v>346</v>
      </c>
      <c r="AK44" s="98" t="s">
        <v>347</v>
      </c>
      <c r="AL44" s="75" t="n">
        <f aca="false">'1'!AL44+'2'!AL44+'3'!AL44+'4'!AL44+'5'!AL44+'6'!AL44+'7'!AL44+'8'!AL44+'9'!AL44+'10'!AL44</f>
        <v>0</v>
      </c>
      <c r="AM44" s="75" t="n">
        <f aca="false">'1'!AM44+'2'!AM44+'3'!AM44+'4'!AM44+'5'!AM44+'6'!AM44+'7'!AM44+'8'!AM44+'9'!AM44+'10'!AM44</f>
        <v>0</v>
      </c>
      <c r="AN44" s="75" t="n">
        <f aca="false">'1'!AN44+'2'!AN44+'3'!AN44+'4'!AN44+'5'!AN44+'6'!AN44+'7'!AN44+'8'!AN44+'9'!AN44+'10'!AN44</f>
        <v>0</v>
      </c>
      <c r="AO44" s="75" t="n">
        <f aca="false">'1'!AO44+'2'!AO44+'3'!AO44+'4'!AO44+'5'!AO44+'6'!AO44+'7'!AO44+'8'!AO44+'9'!AO44+'10'!AO44</f>
        <v>0</v>
      </c>
      <c r="AP44" s="75" t="n">
        <f aca="false">'1'!AP44+'2'!AP44+'3'!AP44+'4'!AP44+'5'!AP44+'6'!AP44+'7'!AP44+'8'!AP44+'9'!AP44+'10'!AP44</f>
        <v>0</v>
      </c>
      <c r="AQ44" s="75" t="n">
        <f aca="false">'1'!AQ44+'2'!AQ44+'3'!AQ44+'4'!AQ44+'5'!AQ44+'6'!AQ44+'7'!AQ44+'8'!AQ44+'9'!AQ44+'10'!AQ44</f>
        <v>0</v>
      </c>
      <c r="AR44" s="75" t="n">
        <f aca="false">'1'!AR44+'2'!AR44+'3'!AR44+'4'!AR44+'5'!AR44+'6'!AR44+'7'!AR44+'8'!AR44+'9'!AR44+'10'!AR44</f>
        <v>0</v>
      </c>
      <c r="AS44" s="75" t="n">
        <f aca="false">'1'!AS44+'2'!AS44+'3'!AS44+'4'!AS44+'5'!AS44+'6'!AS44+'7'!AS44+'8'!AS44+'9'!AS44+'10'!AS44</f>
        <v>0</v>
      </c>
      <c r="AT44" s="75" t="n">
        <f aca="false">'1'!AT44+'2'!AT44+'3'!AT44+'4'!AT44+'5'!AT44+'6'!AT44+'7'!AT44+'8'!AT44+'9'!AT44+'10'!AT44</f>
        <v>0</v>
      </c>
      <c r="AU44" s="75" t="n">
        <f aca="false">'1'!AU44+'2'!AU44+'3'!AU44+'4'!AU44+'5'!AU44+'6'!AU44+'7'!AU44+'8'!AU44+'9'!AU44+'10'!AU44</f>
        <v>0</v>
      </c>
      <c r="AV44" s="75" t="n">
        <f aca="false">'1'!AV44+'2'!AV44+'3'!AV44+'4'!AV44+'5'!AV44+'6'!AV44+'7'!AV44+'8'!AV44+'9'!AV44+'10'!AV44</f>
        <v>0</v>
      </c>
      <c r="AW44" s="75" t="n">
        <f aca="false">'1'!AW44+'2'!AW44+'3'!AW44+'4'!AW44+'5'!AW44+'6'!AW44+'7'!AW44+'8'!AW44+'9'!AW44+'10'!AW44</f>
        <v>0</v>
      </c>
      <c r="AX44" s="75" t="n">
        <f aca="false">'1'!AX44+'2'!AX44+'3'!AX44+'4'!AX44+'5'!AX44+'6'!AX44+'7'!AX44+'8'!AX44+'9'!AX44+'10'!AX44</f>
        <v>0</v>
      </c>
    </row>
    <row r="45" customFormat="false" ht="24" hidden="false" customHeight="false" outlineLevel="0" collapsed="false">
      <c r="N45" s="61" t="s">
        <v>348</v>
      </c>
      <c r="O45" s="59" t="s">
        <v>349</v>
      </c>
      <c r="P45" s="48" t="s">
        <v>350</v>
      </c>
      <c r="Q45" s="63" t="n">
        <f aca="false">'1'!Q45+'2'!Q45+'3'!Q45+'4'!Q45+'5'!Q45+'6'!Q45+'7'!Q45+'8'!Q45+'9'!Q45+'10'!Q45</f>
        <v>0</v>
      </c>
      <c r="R45" s="63" t="n">
        <f aca="false">'1'!R45+'2'!R45+'3'!R45+'4'!R45+'5'!R45+'6'!R45+'7'!R45+'8'!R45+'9'!R45+'10'!R45</f>
        <v>0</v>
      </c>
      <c r="S45" s="63" t="n">
        <f aca="false">'1'!S45+'2'!S45+'3'!S45+'4'!S45+'5'!S45+'6'!S45+'7'!S45+'8'!S45+'9'!S45+'10'!S45</f>
        <v>0</v>
      </c>
      <c r="T45" s="63" t="n">
        <f aca="false">'1'!T45+'2'!T45+'3'!T45+'4'!T45+'5'!T45+'6'!T45+'7'!T45+'8'!T45+'9'!T45+'10'!T45</f>
        <v>0</v>
      </c>
      <c r="U45" s="63" t="n">
        <f aca="false">'1'!U45+'2'!U45+'3'!U45+'4'!U45+'5'!U45+'6'!U45+'7'!U45+'8'!U45+'9'!U45+'10'!U45</f>
        <v>0</v>
      </c>
      <c r="V45" s="63" t="n">
        <f aca="false">'1'!V45+'2'!V45+'3'!V45+'4'!V45+'5'!V45+'6'!V45+'7'!V45+'8'!V45+'9'!V45+'10'!V45</f>
        <v>0</v>
      </c>
      <c r="W45" s="63" t="n">
        <f aca="false">'1'!W45+'2'!W45+'3'!W45+'4'!W45+'5'!W45+'6'!W45+'7'!W45+'8'!W45+'9'!W45+'10'!W45</f>
        <v>0</v>
      </c>
      <c r="X45" s="61" t="s">
        <v>348</v>
      </c>
      <c r="Y45" s="59" t="s">
        <v>349</v>
      </c>
      <c r="Z45" s="48" t="s">
        <v>350</v>
      </c>
      <c r="AA45" s="63" t="n">
        <f aca="false">'1'!AA45+'2'!AA45+'3'!AA45+'4'!AA45+'5'!AA45+'6'!AA45+'7'!AA45+'8'!AA45+'9'!AA45+'10'!AA45</f>
        <v>0</v>
      </c>
      <c r="AB45" s="63" t="n">
        <f aca="false">'1'!AB45+'2'!AB45+'3'!AB45+'4'!AB45+'5'!AB45+'6'!AB45+'7'!AB45+'8'!AB45+'9'!AB45+'10'!AB45</f>
        <v>0</v>
      </c>
      <c r="AC45" s="63" t="n">
        <f aca="false">'1'!AC45+'2'!AC45+'3'!AC45+'4'!AC45+'5'!AC45+'6'!AC45+'7'!AC45+'8'!AC45+'9'!AC45+'10'!AC45</f>
        <v>0</v>
      </c>
      <c r="AD45" s="63" t="n">
        <f aca="false">'1'!AD45+'2'!AD45+'3'!AD45+'4'!AD45+'5'!AD45+'6'!AD45+'7'!AD45+'8'!AD45+'9'!AD45+'10'!AD45</f>
        <v>0</v>
      </c>
      <c r="AE45" s="63" t="n">
        <f aca="false">'1'!AE45+'2'!AE45+'3'!AE45+'4'!AE45+'5'!AE45+'6'!AE45+'7'!AE45+'8'!AE45+'9'!AE45+'10'!AE45</f>
        <v>0</v>
      </c>
      <c r="AF45" s="63" t="n">
        <f aca="false">'1'!AF45+'2'!AF45+'3'!AF45+'4'!AF45+'5'!AF45+'6'!AF45+'7'!AF45+'8'!AF45+'9'!AF45+'10'!AF45</f>
        <v>0</v>
      </c>
      <c r="AG45" s="63" t="n">
        <f aca="false">'1'!AG45+'2'!AG45+'3'!AG45+'4'!AG45+'5'!AG45+'6'!AG45+'7'!AG45+'8'!AG45+'9'!AG45+'10'!AG45</f>
        <v>0</v>
      </c>
      <c r="AH45" s="63" t="n">
        <f aca="false">'1'!AH45+'2'!AH45+'3'!AH45+'4'!AH45+'5'!AH45+'6'!AH45+'7'!AH45+'8'!AH45+'9'!AH45+'10'!AH45</f>
        <v>0</v>
      </c>
      <c r="AI45" s="63" t="n">
        <f aca="false">'1'!AI45+'2'!AI45+'3'!AI45+'4'!AI45+'5'!AI45+'6'!AI45+'7'!AI45+'8'!AI45+'9'!AI45+'10'!AI45</f>
        <v>0</v>
      </c>
      <c r="AJ45" s="73" t="s">
        <v>351</v>
      </c>
      <c r="AK45" s="98" t="s">
        <v>352</v>
      </c>
      <c r="AL45" s="75" t="n">
        <f aca="false">'1'!AL45+'2'!AL45+'3'!AL45+'4'!AL45+'5'!AL45+'6'!AL45+'7'!AL45+'8'!AL45+'9'!AL45+'10'!AL45</f>
        <v>0</v>
      </c>
      <c r="AM45" s="75" t="n">
        <f aca="false">'1'!AM45+'2'!AM45+'3'!AM45+'4'!AM45+'5'!AM45+'6'!AM45+'7'!AM45+'8'!AM45+'9'!AM45+'10'!AM45</f>
        <v>0</v>
      </c>
      <c r="AN45" s="75" t="n">
        <f aca="false">'1'!AN45+'2'!AN45+'3'!AN45+'4'!AN45+'5'!AN45+'6'!AN45+'7'!AN45+'8'!AN45+'9'!AN45+'10'!AN45</f>
        <v>0</v>
      </c>
      <c r="AO45" s="75" t="n">
        <f aca="false">'1'!AO45+'2'!AO45+'3'!AO45+'4'!AO45+'5'!AO45+'6'!AO45+'7'!AO45+'8'!AO45+'9'!AO45+'10'!AO45</f>
        <v>0</v>
      </c>
      <c r="AP45" s="75" t="n">
        <f aca="false">'1'!AP45+'2'!AP45+'3'!AP45+'4'!AP45+'5'!AP45+'6'!AP45+'7'!AP45+'8'!AP45+'9'!AP45+'10'!AP45</f>
        <v>0</v>
      </c>
      <c r="AQ45" s="75" t="n">
        <f aca="false">'1'!AQ45+'2'!AQ45+'3'!AQ45+'4'!AQ45+'5'!AQ45+'6'!AQ45+'7'!AQ45+'8'!AQ45+'9'!AQ45+'10'!AQ45</f>
        <v>0</v>
      </c>
      <c r="AR45" s="75" t="n">
        <f aca="false">'1'!AR45+'2'!AR45+'3'!AR45+'4'!AR45+'5'!AR45+'6'!AR45+'7'!AR45+'8'!AR45+'9'!AR45+'10'!AR45</f>
        <v>0</v>
      </c>
      <c r="AS45" s="75" t="n">
        <f aca="false">'1'!AS45+'2'!AS45+'3'!AS45+'4'!AS45+'5'!AS45+'6'!AS45+'7'!AS45+'8'!AS45+'9'!AS45+'10'!AS45</f>
        <v>0</v>
      </c>
      <c r="AT45" s="75" t="n">
        <f aca="false">'1'!AT45+'2'!AT45+'3'!AT45+'4'!AT45+'5'!AT45+'6'!AT45+'7'!AT45+'8'!AT45+'9'!AT45+'10'!AT45</f>
        <v>0</v>
      </c>
      <c r="AU45" s="75" t="n">
        <f aca="false">'1'!AU45+'2'!AU45+'3'!AU45+'4'!AU45+'5'!AU45+'6'!AU45+'7'!AU45+'8'!AU45+'9'!AU45+'10'!AU45</f>
        <v>0</v>
      </c>
      <c r="AV45" s="75" t="n">
        <f aca="false">'1'!AV45+'2'!AV45+'3'!AV45+'4'!AV45+'5'!AV45+'6'!AV45+'7'!AV45+'8'!AV45+'9'!AV45+'10'!AV45</f>
        <v>0</v>
      </c>
      <c r="AW45" s="75" t="n">
        <f aca="false">'1'!AW45+'2'!AW45+'3'!AW45+'4'!AW45+'5'!AW45+'6'!AW45+'7'!AW45+'8'!AW45+'9'!AW45+'10'!AW45</f>
        <v>0</v>
      </c>
      <c r="AX45" s="75" t="n">
        <f aca="false">'1'!AX45+'2'!AX45+'3'!AX45+'4'!AX45+'5'!AX45+'6'!AX45+'7'!AX45+'8'!AX45+'9'!AX45+'10'!AX45</f>
        <v>0</v>
      </c>
    </row>
    <row r="46" customFormat="false" ht="12.75" hidden="false" customHeight="false" outlineLevel="0" collapsed="false">
      <c r="N46" s="70" t="s">
        <v>353</v>
      </c>
      <c r="O46" s="64" t="s">
        <v>354</v>
      </c>
      <c r="P46" s="42" t="s">
        <v>355</v>
      </c>
      <c r="Q46" s="72" t="n">
        <f aca="false">'1'!Q46+'2'!Q46+'3'!Q46+'4'!Q46+'5'!Q46+'6'!Q46+'7'!Q46+'8'!Q46+'9'!Q46+'10'!Q46</f>
        <v>0</v>
      </c>
      <c r="R46" s="72" t="n">
        <f aca="false">'1'!R46+'2'!R46+'3'!R46+'4'!R46+'5'!R46+'6'!R46+'7'!R46+'8'!R46+'9'!R46+'10'!R46</f>
        <v>0</v>
      </c>
      <c r="S46" s="72" t="n">
        <f aca="false">'1'!S46+'2'!S46+'3'!S46+'4'!S46+'5'!S46+'6'!S46+'7'!S46+'8'!S46+'9'!S46+'10'!S46</f>
        <v>0</v>
      </c>
      <c r="T46" s="72" t="n">
        <f aca="false">'1'!T46+'2'!T46+'3'!T46+'4'!T46+'5'!T46+'6'!T46+'7'!T46+'8'!T46+'9'!T46+'10'!T46</f>
        <v>0</v>
      </c>
      <c r="U46" s="72" t="n">
        <f aca="false">'1'!U46+'2'!U46+'3'!U46+'4'!U46+'5'!U46+'6'!U46+'7'!U46+'8'!U46+'9'!U46+'10'!U46</f>
        <v>0</v>
      </c>
      <c r="V46" s="72" t="n">
        <f aca="false">'1'!V46+'2'!V46+'3'!V46+'4'!V46+'5'!V46+'6'!V46+'7'!V46+'8'!V46+'9'!V46+'10'!V46</f>
        <v>0</v>
      </c>
      <c r="W46" s="72" t="n">
        <f aca="false">'1'!W46+'2'!W46+'3'!W46+'4'!W46+'5'!W46+'6'!W46+'7'!W46+'8'!W46+'9'!W46+'10'!W46</f>
        <v>0</v>
      </c>
      <c r="X46" s="70" t="s">
        <v>353</v>
      </c>
      <c r="Y46" s="64" t="s">
        <v>354</v>
      </c>
      <c r="Z46" s="42" t="s">
        <v>355</v>
      </c>
      <c r="AA46" s="72" t="n">
        <f aca="false">'1'!AA46+'2'!AA46+'3'!AA46+'4'!AA46+'5'!AA46+'6'!AA46+'7'!AA46+'8'!AA46+'9'!AA46+'10'!AA46</f>
        <v>0</v>
      </c>
      <c r="AB46" s="72" t="n">
        <f aca="false">'1'!AB46+'2'!AB46+'3'!AB46+'4'!AB46+'5'!AB46+'6'!AB46+'7'!AB46+'8'!AB46+'9'!AB46+'10'!AB46</f>
        <v>0</v>
      </c>
      <c r="AC46" s="72" t="n">
        <f aca="false">'1'!AC46+'2'!AC46+'3'!AC46+'4'!AC46+'5'!AC46+'6'!AC46+'7'!AC46+'8'!AC46+'9'!AC46+'10'!AC46</f>
        <v>0</v>
      </c>
      <c r="AD46" s="72" t="n">
        <f aca="false">'1'!AD46+'2'!AD46+'3'!AD46+'4'!AD46+'5'!AD46+'6'!AD46+'7'!AD46+'8'!AD46+'9'!AD46+'10'!AD46</f>
        <v>0</v>
      </c>
      <c r="AE46" s="72" t="n">
        <f aca="false">'1'!AE46+'2'!AE46+'3'!AE46+'4'!AE46+'5'!AE46+'6'!AE46+'7'!AE46+'8'!AE46+'9'!AE46+'10'!AE46</f>
        <v>0</v>
      </c>
      <c r="AF46" s="72" t="n">
        <f aca="false">'1'!AF46+'2'!AF46+'3'!AF46+'4'!AF46+'5'!AF46+'6'!AF46+'7'!AF46+'8'!AF46+'9'!AF46+'10'!AF46</f>
        <v>0</v>
      </c>
      <c r="AG46" s="72" t="n">
        <f aca="false">'1'!AG46+'2'!AG46+'3'!AG46+'4'!AG46+'5'!AG46+'6'!AG46+'7'!AG46+'8'!AG46+'9'!AG46+'10'!AG46</f>
        <v>0</v>
      </c>
      <c r="AH46" s="72" t="n">
        <f aca="false">'1'!AH46+'2'!AH46+'3'!AH46+'4'!AH46+'5'!AH46+'6'!AH46+'7'!AH46+'8'!AH46+'9'!AH46+'10'!AH46</f>
        <v>0</v>
      </c>
      <c r="AI46" s="72" t="n">
        <f aca="false">'1'!AI46+'2'!AI46+'3'!AI46+'4'!AI46+'5'!AI46+'6'!AI46+'7'!AI46+'8'!AI46+'9'!AI46+'10'!AI46</f>
        <v>0</v>
      </c>
      <c r="AJ46" s="51" t="s">
        <v>255</v>
      </c>
      <c r="AK46" s="96" t="s">
        <v>356</v>
      </c>
      <c r="AL46" s="65" t="n">
        <f aca="false">'1'!AL46+'2'!AL46+'3'!AL46+'4'!AL46+'5'!AL46+'6'!AL46+'7'!AL46+'8'!AL46+'9'!AL46+'10'!AL46</f>
        <v>0</v>
      </c>
      <c r="AM46" s="65" t="n">
        <f aca="false">'1'!AM46+'2'!AM46+'3'!AM46+'4'!AM46+'5'!AM46+'6'!AM46+'7'!AM46+'8'!AM46+'9'!AM46+'10'!AM46</f>
        <v>0</v>
      </c>
      <c r="AN46" s="65" t="n">
        <f aca="false">'1'!AN46+'2'!AN46+'3'!AN46+'4'!AN46+'5'!AN46+'6'!AN46+'7'!AN46+'8'!AN46+'9'!AN46+'10'!AN46</f>
        <v>0</v>
      </c>
      <c r="AO46" s="65" t="n">
        <f aca="false">'1'!AO46+'2'!AO46+'3'!AO46+'4'!AO46+'5'!AO46+'6'!AO46+'7'!AO46+'8'!AO46+'9'!AO46+'10'!AO46</f>
        <v>0</v>
      </c>
      <c r="AP46" s="65" t="n">
        <f aca="false">'1'!AP46+'2'!AP46+'3'!AP46+'4'!AP46+'5'!AP46+'6'!AP46+'7'!AP46+'8'!AP46+'9'!AP46+'10'!AP46</f>
        <v>0</v>
      </c>
      <c r="AQ46" s="65" t="n">
        <f aca="false">'1'!AQ46+'2'!AQ46+'3'!AQ46+'4'!AQ46+'5'!AQ46+'6'!AQ46+'7'!AQ46+'8'!AQ46+'9'!AQ46+'10'!AQ46</f>
        <v>0</v>
      </c>
      <c r="AR46" s="65" t="n">
        <f aca="false">'1'!AR46+'2'!AR46+'3'!AR46+'4'!AR46+'5'!AR46+'6'!AR46+'7'!AR46+'8'!AR46+'9'!AR46+'10'!AR46</f>
        <v>0</v>
      </c>
      <c r="AS46" s="65" t="n">
        <f aca="false">'1'!AS46+'2'!AS46+'3'!AS46+'4'!AS46+'5'!AS46+'6'!AS46+'7'!AS46+'8'!AS46+'9'!AS46+'10'!AS46</f>
        <v>0</v>
      </c>
      <c r="AT46" s="65" t="n">
        <f aca="false">'1'!AT46+'2'!AT46+'3'!AT46+'4'!AT46+'5'!AT46+'6'!AT46+'7'!AT46+'8'!AT46+'9'!AT46+'10'!AT46</f>
        <v>0</v>
      </c>
      <c r="AU46" s="65" t="n">
        <f aca="false">'1'!AU46+'2'!AU46+'3'!AU46+'4'!AU46+'5'!AU46+'6'!AU46+'7'!AU46+'8'!AU46+'9'!AU46+'10'!AU46</f>
        <v>0</v>
      </c>
      <c r="AV46" s="65" t="n">
        <f aca="false">'1'!AV46+'2'!AV46+'3'!AV46+'4'!AV46+'5'!AV46+'6'!AV46+'7'!AV46+'8'!AV46+'9'!AV46+'10'!AV46</f>
        <v>0</v>
      </c>
      <c r="AW46" s="65" t="n">
        <f aca="false">'1'!AW46+'2'!AW46+'3'!AW46+'4'!AW46+'5'!AW46+'6'!AW46+'7'!AW46+'8'!AW46+'9'!AW46+'10'!AW46</f>
        <v>0</v>
      </c>
      <c r="AX46" s="65" t="n">
        <f aca="false">'1'!AX46+'2'!AX46+'3'!AX46+'4'!AX46+'5'!AX46+'6'!AX46+'7'!AX46+'8'!AX46+'9'!AX46+'10'!AX46</f>
        <v>0</v>
      </c>
    </row>
    <row r="47" customFormat="false" ht="12.75" hidden="false" customHeight="false" outlineLevel="0" collapsed="false">
      <c r="N47" s="61" t="s">
        <v>357</v>
      </c>
      <c r="O47" s="59" t="s">
        <v>358</v>
      </c>
      <c r="P47" s="48" t="s">
        <v>359</v>
      </c>
      <c r="Q47" s="63" t="n">
        <f aca="false">'1'!Q47+'2'!Q47+'3'!Q47+'4'!Q47+'5'!Q47+'6'!Q47+'7'!Q47+'8'!Q47+'9'!Q47+'10'!Q47</f>
        <v>0</v>
      </c>
      <c r="R47" s="63" t="n">
        <f aca="false">'1'!R47+'2'!R47+'3'!R47+'4'!R47+'5'!R47+'6'!R47+'7'!R47+'8'!R47+'9'!R47+'10'!R47</f>
        <v>0</v>
      </c>
      <c r="S47" s="63" t="n">
        <f aca="false">'1'!S47+'2'!S47+'3'!S47+'4'!S47+'5'!S47+'6'!S47+'7'!S47+'8'!S47+'9'!S47+'10'!S47</f>
        <v>0</v>
      </c>
      <c r="T47" s="63" t="n">
        <f aca="false">'1'!T47+'2'!T47+'3'!T47+'4'!T47+'5'!T47+'6'!T47+'7'!T47+'8'!T47+'9'!T47+'10'!T47</f>
        <v>0</v>
      </c>
      <c r="U47" s="63" t="n">
        <f aca="false">'1'!U47+'2'!U47+'3'!U47+'4'!U47+'5'!U47+'6'!U47+'7'!U47+'8'!U47+'9'!U47+'10'!U47</f>
        <v>0</v>
      </c>
      <c r="V47" s="63" t="n">
        <f aca="false">'1'!V47+'2'!V47+'3'!V47+'4'!V47+'5'!V47+'6'!V47+'7'!V47+'8'!V47+'9'!V47+'10'!V47</f>
        <v>0</v>
      </c>
      <c r="W47" s="63" t="n">
        <f aca="false">'1'!W47+'2'!W47+'3'!W47+'4'!W47+'5'!W47+'6'!W47+'7'!W47+'8'!W47+'9'!W47+'10'!W47</f>
        <v>0</v>
      </c>
      <c r="X47" s="61" t="s">
        <v>357</v>
      </c>
      <c r="Y47" s="59" t="s">
        <v>358</v>
      </c>
      <c r="Z47" s="48" t="s">
        <v>359</v>
      </c>
      <c r="AA47" s="63" t="n">
        <f aca="false">'1'!AA47+'2'!AA47+'3'!AA47+'4'!AA47+'5'!AA47+'6'!AA47+'7'!AA47+'8'!AA47+'9'!AA47+'10'!AA47</f>
        <v>0</v>
      </c>
      <c r="AB47" s="63" t="n">
        <f aca="false">'1'!AB47+'2'!AB47+'3'!AB47+'4'!AB47+'5'!AB47+'6'!AB47+'7'!AB47+'8'!AB47+'9'!AB47+'10'!AB47</f>
        <v>0</v>
      </c>
      <c r="AC47" s="63" t="n">
        <f aca="false">'1'!AC47+'2'!AC47+'3'!AC47+'4'!AC47+'5'!AC47+'6'!AC47+'7'!AC47+'8'!AC47+'9'!AC47+'10'!AC47</f>
        <v>0</v>
      </c>
      <c r="AD47" s="63" t="n">
        <f aca="false">'1'!AD47+'2'!AD47+'3'!AD47+'4'!AD47+'5'!AD47+'6'!AD47+'7'!AD47+'8'!AD47+'9'!AD47+'10'!AD47</f>
        <v>0</v>
      </c>
      <c r="AE47" s="63" t="n">
        <f aca="false">'1'!AE47+'2'!AE47+'3'!AE47+'4'!AE47+'5'!AE47+'6'!AE47+'7'!AE47+'8'!AE47+'9'!AE47+'10'!AE47</f>
        <v>0</v>
      </c>
      <c r="AF47" s="63" t="n">
        <f aca="false">'1'!AF47+'2'!AF47+'3'!AF47+'4'!AF47+'5'!AF47+'6'!AF47+'7'!AF47+'8'!AF47+'9'!AF47+'10'!AF47</f>
        <v>0</v>
      </c>
      <c r="AG47" s="63" t="n">
        <f aca="false">'1'!AG47+'2'!AG47+'3'!AG47+'4'!AG47+'5'!AG47+'6'!AG47+'7'!AG47+'8'!AG47+'9'!AG47+'10'!AG47</f>
        <v>0</v>
      </c>
      <c r="AH47" s="63" t="n">
        <f aca="false">'1'!AH47+'2'!AH47+'3'!AH47+'4'!AH47+'5'!AH47+'6'!AH47+'7'!AH47+'8'!AH47+'9'!AH47+'10'!AH47</f>
        <v>0</v>
      </c>
      <c r="AI47" s="63" t="n">
        <f aca="false">'1'!AI47+'2'!AI47+'3'!AI47+'4'!AI47+'5'!AI47+'6'!AI47+'7'!AI47+'8'!AI47+'9'!AI47+'10'!AI47</f>
        <v>0</v>
      </c>
      <c r="AJ47" s="51" t="s">
        <v>261</v>
      </c>
      <c r="AK47" s="96" t="s">
        <v>360</v>
      </c>
      <c r="AL47" s="65" t="n">
        <f aca="false">'1'!AL47+'2'!AL47+'3'!AL47+'4'!AL47+'5'!AL47+'6'!AL47+'7'!AL47+'8'!AL47+'9'!AL47+'10'!AL47</f>
        <v>0</v>
      </c>
      <c r="AM47" s="65" t="n">
        <f aca="false">'1'!AM47+'2'!AM47+'3'!AM47+'4'!AM47+'5'!AM47+'6'!AM47+'7'!AM47+'8'!AM47+'9'!AM47+'10'!AM47</f>
        <v>0</v>
      </c>
      <c r="AN47" s="65" t="n">
        <f aca="false">'1'!AN47+'2'!AN47+'3'!AN47+'4'!AN47+'5'!AN47+'6'!AN47+'7'!AN47+'8'!AN47+'9'!AN47+'10'!AN47</f>
        <v>0</v>
      </c>
      <c r="AO47" s="65" t="n">
        <f aca="false">'1'!AO47+'2'!AO47+'3'!AO47+'4'!AO47+'5'!AO47+'6'!AO47+'7'!AO47+'8'!AO47+'9'!AO47+'10'!AO47</f>
        <v>0</v>
      </c>
      <c r="AP47" s="65" t="n">
        <f aca="false">'1'!AP47+'2'!AP47+'3'!AP47+'4'!AP47+'5'!AP47+'6'!AP47+'7'!AP47+'8'!AP47+'9'!AP47+'10'!AP47</f>
        <v>0</v>
      </c>
      <c r="AQ47" s="65" t="n">
        <f aca="false">'1'!AQ47+'2'!AQ47+'3'!AQ47+'4'!AQ47+'5'!AQ47+'6'!AQ47+'7'!AQ47+'8'!AQ47+'9'!AQ47+'10'!AQ47</f>
        <v>0</v>
      </c>
      <c r="AR47" s="65" t="n">
        <f aca="false">'1'!AR47+'2'!AR47+'3'!AR47+'4'!AR47+'5'!AR47+'6'!AR47+'7'!AR47+'8'!AR47+'9'!AR47+'10'!AR47</f>
        <v>0</v>
      </c>
      <c r="AS47" s="65" t="n">
        <f aca="false">'1'!AS47+'2'!AS47+'3'!AS47+'4'!AS47+'5'!AS47+'6'!AS47+'7'!AS47+'8'!AS47+'9'!AS47+'10'!AS47</f>
        <v>0</v>
      </c>
      <c r="AT47" s="65" t="n">
        <f aca="false">'1'!AT47+'2'!AT47+'3'!AT47+'4'!AT47+'5'!AT47+'6'!AT47+'7'!AT47+'8'!AT47+'9'!AT47+'10'!AT47</f>
        <v>0</v>
      </c>
      <c r="AU47" s="65" t="n">
        <f aca="false">'1'!AU47+'2'!AU47+'3'!AU47+'4'!AU47+'5'!AU47+'6'!AU47+'7'!AU47+'8'!AU47+'9'!AU47+'10'!AU47</f>
        <v>0</v>
      </c>
      <c r="AV47" s="65" t="n">
        <f aca="false">'1'!AV47+'2'!AV47+'3'!AV47+'4'!AV47+'5'!AV47+'6'!AV47+'7'!AV47+'8'!AV47+'9'!AV47+'10'!AV47</f>
        <v>0</v>
      </c>
      <c r="AW47" s="65" t="n">
        <f aca="false">'1'!AW47+'2'!AW47+'3'!AW47+'4'!AW47+'5'!AW47+'6'!AW47+'7'!AW47+'8'!AW47+'9'!AW47+'10'!AW47</f>
        <v>0</v>
      </c>
      <c r="AX47" s="65" t="n">
        <f aca="false">'1'!AX47+'2'!AX47+'3'!AX47+'4'!AX47+'5'!AX47+'6'!AX47+'7'!AX47+'8'!AX47+'9'!AX47+'10'!AX47</f>
        <v>0</v>
      </c>
    </row>
    <row r="48" customFormat="false" ht="12.75" hidden="false" customHeight="false" outlineLevel="0" collapsed="false">
      <c r="N48" s="70" t="s">
        <v>361</v>
      </c>
      <c r="O48" s="64" t="s">
        <v>362</v>
      </c>
      <c r="P48" s="42" t="s">
        <v>363</v>
      </c>
      <c r="Q48" s="72" t="n">
        <f aca="false">'1'!Q48+'2'!Q48+'3'!Q48+'4'!Q48+'5'!Q48+'6'!Q48+'7'!Q48+'8'!Q48+'9'!Q48+'10'!Q48</f>
        <v>0</v>
      </c>
      <c r="R48" s="72" t="n">
        <f aca="false">'1'!R48+'2'!R48+'3'!R48+'4'!R48+'5'!R48+'6'!R48+'7'!R48+'8'!R48+'9'!R48+'10'!R48</f>
        <v>0</v>
      </c>
      <c r="S48" s="72" t="n">
        <f aca="false">'1'!S48+'2'!S48+'3'!S48+'4'!S48+'5'!S48+'6'!S48+'7'!S48+'8'!S48+'9'!S48+'10'!S48</f>
        <v>0</v>
      </c>
      <c r="T48" s="72" t="n">
        <f aca="false">'1'!T48+'2'!T48+'3'!T48+'4'!T48+'5'!T48+'6'!T48+'7'!T48+'8'!T48+'9'!T48+'10'!T48</f>
        <v>0</v>
      </c>
      <c r="U48" s="72" t="n">
        <f aca="false">'1'!U48+'2'!U48+'3'!U48+'4'!U48+'5'!U48+'6'!U48+'7'!U48+'8'!U48+'9'!U48+'10'!U48</f>
        <v>0</v>
      </c>
      <c r="V48" s="72" t="n">
        <f aca="false">'1'!V48+'2'!V48+'3'!V48+'4'!V48+'5'!V48+'6'!V48+'7'!V48+'8'!V48+'9'!V48+'10'!V48</f>
        <v>0</v>
      </c>
      <c r="W48" s="72" t="n">
        <f aca="false">'1'!W48+'2'!W48+'3'!W48+'4'!W48+'5'!W48+'6'!W48+'7'!W48+'8'!W48+'9'!W48+'10'!W48</f>
        <v>0</v>
      </c>
      <c r="X48" s="70" t="s">
        <v>361</v>
      </c>
      <c r="Y48" s="64" t="s">
        <v>362</v>
      </c>
      <c r="Z48" s="42" t="s">
        <v>363</v>
      </c>
      <c r="AA48" s="72" t="n">
        <f aca="false">'1'!AA48+'2'!AA48+'3'!AA48+'4'!AA48+'5'!AA48+'6'!AA48+'7'!AA48+'8'!AA48+'9'!AA48+'10'!AA48</f>
        <v>0</v>
      </c>
      <c r="AB48" s="72" t="n">
        <f aca="false">'1'!AB48+'2'!AB48+'3'!AB48+'4'!AB48+'5'!AB48+'6'!AB48+'7'!AB48+'8'!AB48+'9'!AB48+'10'!AB48</f>
        <v>0</v>
      </c>
      <c r="AC48" s="72" t="n">
        <f aca="false">'1'!AC48+'2'!AC48+'3'!AC48+'4'!AC48+'5'!AC48+'6'!AC48+'7'!AC48+'8'!AC48+'9'!AC48+'10'!AC48</f>
        <v>0</v>
      </c>
      <c r="AD48" s="72" t="n">
        <f aca="false">'1'!AD48+'2'!AD48+'3'!AD48+'4'!AD48+'5'!AD48+'6'!AD48+'7'!AD48+'8'!AD48+'9'!AD48+'10'!AD48</f>
        <v>0</v>
      </c>
      <c r="AE48" s="72" t="n">
        <f aca="false">'1'!AE48+'2'!AE48+'3'!AE48+'4'!AE48+'5'!AE48+'6'!AE48+'7'!AE48+'8'!AE48+'9'!AE48+'10'!AE48</f>
        <v>0</v>
      </c>
      <c r="AF48" s="72" t="n">
        <f aca="false">'1'!AF48+'2'!AF48+'3'!AF48+'4'!AF48+'5'!AF48+'6'!AF48+'7'!AF48+'8'!AF48+'9'!AF48+'10'!AF48</f>
        <v>0</v>
      </c>
      <c r="AG48" s="72" t="n">
        <f aca="false">'1'!AG48+'2'!AG48+'3'!AG48+'4'!AG48+'5'!AG48+'6'!AG48+'7'!AG48+'8'!AG48+'9'!AG48+'10'!AG48</f>
        <v>0</v>
      </c>
      <c r="AH48" s="72" t="n">
        <f aca="false">'1'!AH48+'2'!AH48+'3'!AH48+'4'!AH48+'5'!AH48+'6'!AH48+'7'!AH48+'8'!AH48+'9'!AH48+'10'!AH48</f>
        <v>0</v>
      </c>
      <c r="AI48" s="72" t="n">
        <f aca="false">'1'!AI48+'2'!AI48+'3'!AI48+'4'!AI48+'5'!AI48+'6'!AI48+'7'!AI48+'8'!AI48+'9'!AI48+'10'!AI48</f>
        <v>0</v>
      </c>
      <c r="AJ48" s="73" t="s">
        <v>364</v>
      </c>
      <c r="AK48" s="98" t="s">
        <v>365</v>
      </c>
      <c r="AL48" s="75" t="n">
        <f aca="false">'1'!AL48+'2'!AL48+'3'!AL48+'4'!AL48+'5'!AL48+'6'!AL48+'7'!AL48+'8'!AL48+'9'!AL48+'10'!AL48</f>
        <v>0</v>
      </c>
      <c r="AM48" s="75" t="n">
        <f aca="false">'1'!AM48+'2'!AM48+'3'!AM48+'4'!AM48+'5'!AM48+'6'!AM48+'7'!AM48+'8'!AM48+'9'!AM48+'10'!AM48</f>
        <v>0</v>
      </c>
      <c r="AN48" s="75" t="n">
        <f aca="false">'1'!AN48+'2'!AN48+'3'!AN48+'4'!AN48+'5'!AN48+'6'!AN48+'7'!AN48+'8'!AN48+'9'!AN48+'10'!AN48</f>
        <v>0</v>
      </c>
      <c r="AO48" s="75" t="n">
        <f aca="false">'1'!AO48+'2'!AO48+'3'!AO48+'4'!AO48+'5'!AO48+'6'!AO48+'7'!AO48+'8'!AO48+'9'!AO48+'10'!AO48</f>
        <v>0</v>
      </c>
      <c r="AP48" s="75" t="n">
        <f aca="false">'1'!AP48+'2'!AP48+'3'!AP48+'4'!AP48+'5'!AP48+'6'!AP48+'7'!AP48+'8'!AP48+'9'!AP48+'10'!AP48</f>
        <v>0</v>
      </c>
      <c r="AQ48" s="75" t="n">
        <f aca="false">'1'!AQ48+'2'!AQ48+'3'!AQ48+'4'!AQ48+'5'!AQ48+'6'!AQ48+'7'!AQ48+'8'!AQ48+'9'!AQ48+'10'!AQ48</f>
        <v>0</v>
      </c>
      <c r="AR48" s="75" t="n">
        <f aca="false">'1'!AR48+'2'!AR48+'3'!AR48+'4'!AR48+'5'!AR48+'6'!AR48+'7'!AR48+'8'!AR48+'9'!AR48+'10'!AR48</f>
        <v>0</v>
      </c>
      <c r="AS48" s="75" t="n">
        <f aca="false">'1'!AS48+'2'!AS48+'3'!AS48+'4'!AS48+'5'!AS48+'6'!AS48+'7'!AS48+'8'!AS48+'9'!AS48+'10'!AS48</f>
        <v>0</v>
      </c>
      <c r="AT48" s="75" t="n">
        <f aca="false">'1'!AT48+'2'!AT48+'3'!AT48+'4'!AT48+'5'!AT48+'6'!AT48+'7'!AT48+'8'!AT48+'9'!AT48+'10'!AT48</f>
        <v>0</v>
      </c>
      <c r="AU48" s="75" t="n">
        <f aca="false">'1'!AU48+'2'!AU48+'3'!AU48+'4'!AU48+'5'!AU48+'6'!AU48+'7'!AU48+'8'!AU48+'9'!AU48+'10'!AU48</f>
        <v>0</v>
      </c>
      <c r="AV48" s="75" t="n">
        <f aca="false">'1'!AV48+'2'!AV48+'3'!AV48+'4'!AV48+'5'!AV48+'6'!AV48+'7'!AV48+'8'!AV48+'9'!AV48+'10'!AV48</f>
        <v>0</v>
      </c>
      <c r="AW48" s="75" t="n">
        <f aca="false">'1'!AW48+'2'!AW48+'3'!AW48+'4'!AW48+'5'!AW48+'6'!AW48+'7'!AW48+'8'!AW48+'9'!AW48+'10'!AW48</f>
        <v>0</v>
      </c>
      <c r="AX48" s="75" t="n">
        <f aca="false">'1'!AX48+'2'!AX48+'3'!AX48+'4'!AX48+'5'!AX48+'6'!AX48+'7'!AX48+'8'!AX48+'9'!AX48+'10'!AX48</f>
        <v>0</v>
      </c>
    </row>
    <row r="49" customFormat="false" ht="12.75" hidden="false" customHeight="false" outlineLevel="0" collapsed="false">
      <c r="N49" s="61" t="s">
        <v>366</v>
      </c>
      <c r="O49" s="59" t="s">
        <v>367</v>
      </c>
      <c r="P49" s="48" t="s">
        <v>368</v>
      </c>
      <c r="Q49" s="63" t="n">
        <f aca="false">'1'!Q49+'2'!Q49+'3'!Q49+'4'!Q49+'5'!Q49+'6'!Q49+'7'!Q49+'8'!Q49+'9'!Q49+'10'!Q49</f>
        <v>0</v>
      </c>
      <c r="R49" s="63" t="n">
        <f aca="false">'1'!R49+'2'!R49+'3'!R49+'4'!R49+'5'!R49+'6'!R49+'7'!R49+'8'!R49+'9'!R49+'10'!R49</f>
        <v>0</v>
      </c>
      <c r="S49" s="63" t="n">
        <f aca="false">'1'!S49+'2'!S49+'3'!S49+'4'!S49+'5'!S49+'6'!S49+'7'!S49+'8'!S49+'9'!S49+'10'!S49</f>
        <v>0</v>
      </c>
      <c r="T49" s="63" t="n">
        <f aca="false">'1'!T49+'2'!T49+'3'!T49+'4'!T49+'5'!T49+'6'!T49+'7'!T49+'8'!T49+'9'!T49+'10'!T49</f>
        <v>0</v>
      </c>
      <c r="U49" s="63" t="n">
        <f aca="false">'1'!U49+'2'!U49+'3'!U49+'4'!U49+'5'!U49+'6'!U49+'7'!U49+'8'!U49+'9'!U49+'10'!U49</f>
        <v>0</v>
      </c>
      <c r="V49" s="63" t="n">
        <f aca="false">'1'!V49+'2'!V49+'3'!V49+'4'!V49+'5'!V49+'6'!V49+'7'!V49+'8'!V49+'9'!V49+'10'!V49</f>
        <v>0</v>
      </c>
      <c r="W49" s="63" t="n">
        <f aca="false">'1'!W49+'2'!W49+'3'!W49+'4'!W49+'5'!W49+'6'!W49+'7'!W49+'8'!W49+'9'!W49+'10'!W49</f>
        <v>0</v>
      </c>
      <c r="X49" s="61" t="s">
        <v>366</v>
      </c>
      <c r="Y49" s="59" t="s">
        <v>367</v>
      </c>
      <c r="Z49" s="48" t="s">
        <v>368</v>
      </c>
      <c r="AA49" s="63" t="n">
        <f aca="false">'1'!AA49+'2'!AA49+'3'!AA49+'4'!AA49+'5'!AA49+'6'!AA49+'7'!AA49+'8'!AA49+'9'!AA49+'10'!AA49</f>
        <v>0</v>
      </c>
      <c r="AB49" s="63" t="n">
        <f aca="false">'1'!AB49+'2'!AB49+'3'!AB49+'4'!AB49+'5'!AB49+'6'!AB49+'7'!AB49+'8'!AB49+'9'!AB49+'10'!AB49</f>
        <v>0</v>
      </c>
      <c r="AC49" s="63" t="n">
        <f aca="false">'1'!AC49+'2'!AC49+'3'!AC49+'4'!AC49+'5'!AC49+'6'!AC49+'7'!AC49+'8'!AC49+'9'!AC49+'10'!AC49</f>
        <v>0</v>
      </c>
      <c r="AD49" s="63" t="n">
        <f aca="false">'1'!AD49+'2'!AD49+'3'!AD49+'4'!AD49+'5'!AD49+'6'!AD49+'7'!AD49+'8'!AD49+'9'!AD49+'10'!AD49</f>
        <v>0</v>
      </c>
      <c r="AE49" s="63" t="n">
        <f aca="false">'1'!AE49+'2'!AE49+'3'!AE49+'4'!AE49+'5'!AE49+'6'!AE49+'7'!AE49+'8'!AE49+'9'!AE49+'10'!AE49</f>
        <v>0</v>
      </c>
      <c r="AF49" s="63" t="n">
        <f aca="false">'1'!AF49+'2'!AF49+'3'!AF49+'4'!AF49+'5'!AF49+'6'!AF49+'7'!AF49+'8'!AF49+'9'!AF49+'10'!AF49</f>
        <v>0</v>
      </c>
      <c r="AG49" s="63" t="n">
        <f aca="false">'1'!AG49+'2'!AG49+'3'!AG49+'4'!AG49+'5'!AG49+'6'!AG49+'7'!AG49+'8'!AG49+'9'!AG49+'10'!AG49</f>
        <v>0</v>
      </c>
      <c r="AH49" s="63" t="n">
        <f aca="false">'1'!AH49+'2'!AH49+'3'!AH49+'4'!AH49+'5'!AH49+'6'!AH49+'7'!AH49+'8'!AH49+'9'!AH49+'10'!AH49</f>
        <v>0</v>
      </c>
      <c r="AI49" s="63" t="n">
        <f aca="false">'1'!AI49+'2'!AI49+'3'!AI49+'4'!AI49+'5'!AI49+'6'!AI49+'7'!AI49+'8'!AI49+'9'!AI49+'10'!AI49</f>
        <v>0</v>
      </c>
      <c r="AJ49" s="73" t="s">
        <v>369</v>
      </c>
      <c r="AK49" s="98" t="s">
        <v>370</v>
      </c>
      <c r="AL49" s="75" t="n">
        <f aca="false">'1'!AL49+'2'!AL49+'3'!AL49+'4'!AL49+'5'!AL49+'6'!AL49+'7'!AL49+'8'!AL49+'9'!AL49+'10'!AL49</f>
        <v>0</v>
      </c>
      <c r="AM49" s="75" t="n">
        <f aca="false">'1'!AM49+'2'!AM49+'3'!AM49+'4'!AM49+'5'!AM49+'6'!AM49+'7'!AM49+'8'!AM49+'9'!AM49+'10'!AM49</f>
        <v>0</v>
      </c>
      <c r="AN49" s="75" t="n">
        <f aca="false">'1'!AN49+'2'!AN49+'3'!AN49+'4'!AN49+'5'!AN49+'6'!AN49+'7'!AN49+'8'!AN49+'9'!AN49+'10'!AN49</f>
        <v>0</v>
      </c>
      <c r="AO49" s="75" t="n">
        <f aca="false">'1'!AO49+'2'!AO49+'3'!AO49+'4'!AO49+'5'!AO49+'6'!AO49+'7'!AO49+'8'!AO49+'9'!AO49+'10'!AO49</f>
        <v>0</v>
      </c>
      <c r="AP49" s="75" t="n">
        <f aca="false">'1'!AP49+'2'!AP49+'3'!AP49+'4'!AP49+'5'!AP49+'6'!AP49+'7'!AP49+'8'!AP49+'9'!AP49+'10'!AP49</f>
        <v>0</v>
      </c>
      <c r="AQ49" s="75" t="n">
        <f aca="false">'1'!AQ49+'2'!AQ49+'3'!AQ49+'4'!AQ49+'5'!AQ49+'6'!AQ49+'7'!AQ49+'8'!AQ49+'9'!AQ49+'10'!AQ49</f>
        <v>0</v>
      </c>
      <c r="AR49" s="75" t="n">
        <f aca="false">'1'!AR49+'2'!AR49+'3'!AR49+'4'!AR49+'5'!AR49+'6'!AR49+'7'!AR49+'8'!AR49+'9'!AR49+'10'!AR49</f>
        <v>0</v>
      </c>
      <c r="AS49" s="75" t="n">
        <f aca="false">'1'!AS49+'2'!AS49+'3'!AS49+'4'!AS49+'5'!AS49+'6'!AS49+'7'!AS49+'8'!AS49+'9'!AS49+'10'!AS49</f>
        <v>0</v>
      </c>
      <c r="AT49" s="75" t="n">
        <f aca="false">'1'!AT49+'2'!AT49+'3'!AT49+'4'!AT49+'5'!AT49+'6'!AT49+'7'!AT49+'8'!AT49+'9'!AT49+'10'!AT49</f>
        <v>0</v>
      </c>
      <c r="AU49" s="75" t="n">
        <f aca="false">'1'!AU49+'2'!AU49+'3'!AU49+'4'!AU49+'5'!AU49+'6'!AU49+'7'!AU49+'8'!AU49+'9'!AU49+'10'!AU49</f>
        <v>0</v>
      </c>
      <c r="AV49" s="75" t="n">
        <f aca="false">'1'!AV49+'2'!AV49+'3'!AV49+'4'!AV49+'5'!AV49+'6'!AV49+'7'!AV49+'8'!AV49+'9'!AV49+'10'!AV49</f>
        <v>0</v>
      </c>
      <c r="AW49" s="75" t="n">
        <f aca="false">'1'!AW49+'2'!AW49+'3'!AW49+'4'!AW49+'5'!AW49+'6'!AW49+'7'!AW49+'8'!AW49+'9'!AW49+'10'!AW49</f>
        <v>0</v>
      </c>
      <c r="AX49" s="75" t="n">
        <f aca="false">'1'!AX49+'2'!AX49+'3'!AX49+'4'!AX49+'5'!AX49+'6'!AX49+'7'!AX49+'8'!AX49+'9'!AX49+'10'!AX49</f>
        <v>0</v>
      </c>
    </row>
    <row r="50" customFormat="false" ht="12.75" hidden="false" customHeight="false" outlineLevel="0" collapsed="false">
      <c r="N50" s="70" t="s">
        <v>371</v>
      </c>
      <c r="O50" s="64" t="s">
        <v>372</v>
      </c>
      <c r="P50" s="42" t="s">
        <v>373</v>
      </c>
      <c r="Q50" s="72" t="n">
        <f aca="false">'1'!Q50+'2'!Q50+'3'!Q50+'4'!Q50+'5'!Q50+'6'!Q50+'7'!Q50+'8'!Q50+'9'!Q50+'10'!Q50</f>
        <v>0</v>
      </c>
      <c r="R50" s="72" t="n">
        <f aca="false">'1'!R50+'2'!R50+'3'!R50+'4'!R50+'5'!R50+'6'!R50+'7'!R50+'8'!R50+'9'!R50+'10'!R50</f>
        <v>0</v>
      </c>
      <c r="S50" s="72" t="n">
        <f aca="false">'1'!S50+'2'!S50+'3'!S50+'4'!S50+'5'!S50+'6'!S50+'7'!S50+'8'!S50+'9'!S50+'10'!S50</f>
        <v>0</v>
      </c>
      <c r="T50" s="72" t="n">
        <f aca="false">'1'!T50+'2'!T50+'3'!T50+'4'!T50+'5'!T50+'6'!T50+'7'!T50+'8'!T50+'9'!T50+'10'!T50</f>
        <v>0</v>
      </c>
      <c r="U50" s="72" t="n">
        <f aca="false">'1'!U50+'2'!U50+'3'!U50+'4'!U50+'5'!U50+'6'!U50+'7'!U50+'8'!U50+'9'!U50+'10'!U50</f>
        <v>0</v>
      </c>
      <c r="V50" s="72" t="n">
        <f aca="false">'1'!V50+'2'!V50+'3'!V50+'4'!V50+'5'!V50+'6'!V50+'7'!V50+'8'!V50+'9'!V50+'10'!V50</f>
        <v>0</v>
      </c>
      <c r="W50" s="72" t="n">
        <f aca="false">'1'!W50+'2'!W50+'3'!W50+'4'!W50+'5'!W50+'6'!W50+'7'!W50+'8'!W50+'9'!W50+'10'!W50</f>
        <v>0</v>
      </c>
      <c r="X50" s="70" t="s">
        <v>371</v>
      </c>
      <c r="Y50" s="64" t="s">
        <v>372</v>
      </c>
      <c r="Z50" s="42" t="s">
        <v>373</v>
      </c>
      <c r="AA50" s="72" t="n">
        <f aca="false">'1'!AA50+'2'!AA50+'3'!AA50+'4'!AA50+'5'!AA50+'6'!AA50+'7'!AA50+'8'!AA50+'9'!AA50+'10'!AA50</f>
        <v>0</v>
      </c>
      <c r="AB50" s="72" t="n">
        <f aca="false">'1'!AB50+'2'!AB50+'3'!AB50+'4'!AB50+'5'!AB50+'6'!AB50+'7'!AB50+'8'!AB50+'9'!AB50+'10'!AB50</f>
        <v>0</v>
      </c>
      <c r="AC50" s="72" t="n">
        <f aca="false">'1'!AC50+'2'!AC50+'3'!AC50+'4'!AC50+'5'!AC50+'6'!AC50+'7'!AC50+'8'!AC50+'9'!AC50+'10'!AC50</f>
        <v>0</v>
      </c>
      <c r="AD50" s="72" t="n">
        <f aca="false">'1'!AD50+'2'!AD50+'3'!AD50+'4'!AD50+'5'!AD50+'6'!AD50+'7'!AD50+'8'!AD50+'9'!AD50+'10'!AD50</f>
        <v>0</v>
      </c>
      <c r="AE50" s="72" t="n">
        <f aca="false">'1'!AE50+'2'!AE50+'3'!AE50+'4'!AE50+'5'!AE50+'6'!AE50+'7'!AE50+'8'!AE50+'9'!AE50+'10'!AE50</f>
        <v>0</v>
      </c>
      <c r="AF50" s="72" t="n">
        <f aca="false">'1'!AF50+'2'!AF50+'3'!AF50+'4'!AF50+'5'!AF50+'6'!AF50+'7'!AF50+'8'!AF50+'9'!AF50+'10'!AF50</f>
        <v>0</v>
      </c>
      <c r="AG50" s="72" t="n">
        <f aca="false">'1'!AG50+'2'!AG50+'3'!AG50+'4'!AG50+'5'!AG50+'6'!AG50+'7'!AG50+'8'!AG50+'9'!AG50+'10'!AG50</f>
        <v>0</v>
      </c>
      <c r="AH50" s="72" t="n">
        <f aca="false">'1'!AH50+'2'!AH50+'3'!AH50+'4'!AH50+'5'!AH50+'6'!AH50+'7'!AH50+'8'!AH50+'9'!AH50+'10'!AH50</f>
        <v>0</v>
      </c>
      <c r="AI50" s="72" t="n">
        <f aca="false">'1'!AI50+'2'!AI50+'3'!AI50+'4'!AI50+'5'!AI50+'6'!AI50+'7'!AI50+'8'!AI50+'9'!AI50+'10'!AI50</f>
        <v>0</v>
      </c>
      <c r="AJ50" s="73" t="s">
        <v>374</v>
      </c>
      <c r="AK50" s="98" t="s">
        <v>375</v>
      </c>
      <c r="AL50" s="75" t="n">
        <f aca="false">'1'!AL50+'2'!AL50+'3'!AL50+'4'!AL50+'5'!AL50+'6'!AL50+'7'!AL50+'8'!AL50+'9'!AL50+'10'!AL50</f>
        <v>0</v>
      </c>
      <c r="AM50" s="75" t="n">
        <f aca="false">'1'!AM50+'2'!AM50+'3'!AM50+'4'!AM50+'5'!AM50+'6'!AM50+'7'!AM50+'8'!AM50+'9'!AM50+'10'!AM50</f>
        <v>0</v>
      </c>
      <c r="AN50" s="75" t="n">
        <f aca="false">'1'!AN50+'2'!AN50+'3'!AN50+'4'!AN50+'5'!AN50+'6'!AN50+'7'!AN50+'8'!AN50+'9'!AN50+'10'!AN50</f>
        <v>0</v>
      </c>
      <c r="AO50" s="75" t="n">
        <f aca="false">'1'!AO50+'2'!AO50+'3'!AO50+'4'!AO50+'5'!AO50+'6'!AO50+'7'!AO50+'8'!AO50+'9'!AO50+'10'!AO50</f>
        <v>0</v>
      </c>
      <c r="AP50" s="75" t="n">
        <f aca="false">'1'!AP50+'2'!AP50+'3'!AP50+'4'!AP50+'5'!AP50+'6'!AP50+'7'!AP50+'8'!AP50+'9'!AP50+'10'!AP50</f>
        <v>0</v>
      </c>
      <c r="AQ50" s="75" t="n">
        <f aca="false">'1'!AQ50+'2'!AQ50+'3'!AQ50+'4'!AQ50+'5'!AQ50+'6'!AQ50+'7'!AQ50+'8'!AQ50+'9'!AQ50+'10'!AQ50</f>
        <v>0</v>
      </c>
      <c r="AR50" s="75" t="n">
        <f aca="false">'1'!AR50+'2'!AR50+'3'!AR50+'4'!AR50+'5'!AR50+'6'!AR50+'7'!AR50+'8'!AR50+'9'!AR50+'10'!AR50</f>
        <v>0</v>
      </c>
      <c r="AS50" s="75" t="n">
        <f aca="false">'1'!AS50+'2'!AS50+'3'!AS50+'4'!AS50+'5'!AS50+'6'!AS50+'7'!AS50+'8'!AS50+'9'!AS50+'10'!AS50</f>
        <v>0</v>
      </c>
      <c r="AT50" s="75" t="n">
        <f aca="false">'1'!AT50+'2'!AT50+'3'!AT50+'4'!AT50+'5'!AT50+'6'!AT50+'7'!AT50+'8'!AT50+'9'!AT50+'10'!AT50</f>
        <v>0</v>
      </c>
      <c r="AU50" s="75" t="n">
        <f aca="false">'1'!AU50+'2'!AU50+'3'!AU50+'4'!AU50+'5'!AU50+'6'!AU50+'7'!AU50+'8'!AU50+'9'!AU50+'10'!AU50</f>
        <v>0</v>
      </c>
      <c r="AV50" s="75" t="n">
        <f aca="false">'1'!AV50+'2'!AV50+'3'!AV50+'4'!AV50+'5'!AV50+'6'!AV50+'7'!AV50+'8'!AV50+'9'!AV50+'10'!AV50</f>
        <v>0</v>
      </c>
      <c r="AW50" s="75" t="n">
        <f aca="false">'1'!AW50+'2'!AW50+'3'!AW50+'4'!AW50+'5'!AW50+'6'!AW50+'7'!AW50+'8'!AW50+'9'!AW50+'10'!AW50</f>
        <v>0</v>
      </c>
      <c r="AX50" s="75" t="n">
        <f aca="false">'1'!AX50+'2'!AX50+'3'!AX50+'4'!AX50+'5'!AX50+'6'!AX50+'7'!AX50+'8'!AX50+'9'!AX50+'10'!AX50</f>
        <v>0</v>
      </c>
    </row>
    <row r="51" customFormat="false" ht="24" hidden="false" customHeight="false" outlineLevel="0" collapsed="false">
      <c r="N51" s="70" t="s">
        <v>376</v>
      </c>
      <c r="O51" s="64" t="s">
        <v>377</v>
      </c>
      <c r="P51" s="42" t="s">
        <v>378</v>
      </c>
      <c r="Q51" s="72" t="n">
        <f aca="false">'1'!Q51+'2'!Q51+'3'!Q51+'4'!Q51+'5'!Q51+'6'!Q51+'7'!Q51+'8'!Q51+'9'!Q51+'10'!Q51</f>
        <v>0</v>
      </c>
      <c r="R51" s="72" t="n">
        <f aca="false">'1'!R51+'2'!R51+'3'!R51+'4'!R51+'5'!R51+'6'!R51+'7'!R51+'8'!R51+'9'!R51+'10'!R51</f>
        <v>0</v>
      </c>
      <c r="S51" s="72" t="n">
        <f aca="false">'1'!S51+'2'!S51+'3'!S51+'4'!S51+'5'!S51+'6'!S51+'7'!S51+'8'!S51+'9'!S51+'10'!S51</f>
        <v>0</v>
      </c>
      <c r="T51" s="72" t="n">
        <f aca="false">'1'!T51+'2'!T51+'3'!T51+'4'!T51+'5'!T51+'6'!T51+'7'!T51+'8'!T51+'9'!T51+'10'!T51</f>
        <v>0</v>
      </c>
      <c r="U51" s="72" t="n">
        <f aca="false">'1'!U51+'2'!U51+'3'!U51+'4'!U51+'5'!U51+'6'!U51+'7'!U51+'8'!U51+'9'!U51+'10'!U51</f>
        <v>0</v>
      </c>
      <c r="V51" s="72" t="n">
        <f aca="false">'1'!V51+'2'!V51+'3'!V51+'4'!V51+'5'!V51+'6'!V51+'7'!V51+'8'!V51+'9'!V51+'10'!V51</f>
        <v>0</v>
      </c>
      <c r="W51" s="72" t="n">
        <f aca="false">'1'!W51+'2'!W51+'3'!W51+'4'!W51+'5'!W51+'6'!W51+'7'!W51+'8'!W51+'9'!W51+'10'!W51</f>
        <v>0</v>
      </c>
      <c r="X51" s="70" t="s">
        <v>376</v>
      </c>
      <c r="Y51" s="64" t="s">
        <v>377</v>
      </c>
      <c r="Z51" s="42" t="s">
        <v>378</v>
      </c>
      <c r="AA51" s="72" t="n">
        <f aca="false">'1'!AA51+'2'!AA51+'3'!AA51+'4'!AA51+'5'!AA51+'6'!AA51+'7'!AA51+'8'!AA51+'9'!AA51+'10'!AA51</f>
        <v>0</v>
      </c>
      <c r="AB51" s="72" t="n">
        <f aca="false">'1'!AB51+'2'!AB51+'3'!AB51+'4'!AB51+'5'!AB51+'6'!AB51+'7'!AB51+'8'!AB51+'9'!AB51+'10'!AB51</f>
        <v>0</v>
      </c>
      <c r="AC51" s="72" t="n">
        <f aca="false">'1'!AC51+'2'!AC51+'3'!AC51+'4'!AC51+'5'!AC51+'6'!AC51+'7'!AC51+'8'!AC51+'9'!AC51+'10'!AC51</f>
        <v>0</v>
      </c>
      <c r="AD51" s="72" t="n">
        <f aca="false">'1'!AD51+'2'!AD51+'3'!AD51+'4'!AD51+'5'!AD51+'6'!AD51+'7'!AD51+'8'!AD51+'9'!AD51+'10'!AD51</f>
        <v>0</v>
      </c>
      <c r="AE51" s="72" t="n">
        <f aca="false">'1'!AE51+'2'!AE51+'3'!AE51+'4'!AE51+'5'!AE51+'6'!AE51+'7'!AE51+'8'!AE51+'9'!AE51+'10'!AE51</f>
        <v>0</v>
      </c>
      <c r="AF51" s="72" t="n">
        <f aca="false">'1'!AF51+'2'!AF51+'3'!AF51+'4'!AF51+'5'!AF51+'6'!AF51+'7'!AF51+'8'!AF51+'9'!AF51+'10'!AF51</f>
        <v>0</v>
      </c>
      <c r="AG51" s="72" t="n">
        <f aca="false">'1'!AG51+'2'!AG51+'3'!AG51+'4'!AG51+'5'!AG51+'6'!AG51+'7'!AG51+'8'!AG51+'9'!AG51+'10'!AG51</f>
        <v>0</v>
      </c>
      <c r="AH51" s="72" t="n">
        <f aca="false">'1'!AH51+'2'!AH51+'3'!AH51+'4'!AH51+'5'!AH51+'6'!AH51+'7'!AH51+'8'!AH51+'9'!AH51+'10'!AH51</f>
        <v>0</v>
      </c>
      <c r="AI51" s="72" t="n">
        <f aca="false">'1'!AI51+'2'!AI51+'3'!AI51+'4'!AI51+'5'!AI51+'6'!AI51+'7'!AI51+'8'!AI51+'9'!AI51+'10'!AI51</f>
        <v>0</v>
      </c>
      <c r="AJ51" s="94" t="s">
        <v>379</v>
      </c>
      <c r="AK51" s="96" t="s">
        <v>380</v>
      </c>
      <c r="AL51" s="65" t="n">
        <f aca="false">'1'!AL51+'2'!AL51+'3'!AL51+'4'!AL51+'5'!AL51+'6'!AL51+'7'!AL51+'8'!AL51+'9'!AL51+'10'!AL51</f>
        <v>0</v>
      </c>
      <c r="AM51" s="65" t="n">
        <f aca="false">'1'!AM51+'2'!AM51+'3'!AM51+'4'!AM51+'5'!AM51+'6'!AM51+'7'!AM51+'8'!AM51+'9'!AM51+'10'!AM51</f>
        <v>0</v>
      </c>
      <c r="AN51" s="65" t="n">
        <f aca="false">'1'!AN51+'2'!AN51+'3'!AN51+'4'!AN51+'5'!AN51+'6'!AN51+'7'!AN51+'8'!AN51+'9'!AN51+'10'!AN51</f>
        <v>0</v>
      </c>
      <c r="AO51" s="65" t="n">
        <f aca="false">'1'!AO51+'2'!AO51+'3'!AO51+'4'!AO51+'5'!AO51+'6'!AO51+'7'!AO51+'8'!AO51+'9'!AO51+'10'!AO51</f>
        <v>0</v>
      </c>
      <c r="AP51" s="65" t="n">
        <f aca="false">'1'!AP51+'2'!AP51+'3'!AP51+'4'!AP51+'5'!AP51+'6'!AP51+'7'!AP51+'8'!AP51+'9'!AP51+'10'!AP51</f>
        <v>0</v>
      </c>
      <c r="AQ51" s="65" t="n">
        <f aca="false">'1'!AQ51+'2'!AQ51+'3'!AQ51+'4'!AQ51+'5'!AQ51+'6'!AQ51+'7'!AQ51+'8'!AQ51+'9'!AQ51+'10'!AQ51</f>
        <v>0</v>
      </c>
      <c r="AR51" s="65" t="n">
        <f aca="false">'1'!AR51+'2'!AR51+'3'!AR51+'4'!AR51+'5'!AR51+'6'!AR51+'7'!AR51+'8'!AR51+'9'!AR51+'10'!AR51</f>
        <v>0</v>
      </c>
      <c r="AS51" s="65" t="n">
        <f aca="false">'1'!AS51+'2'!AS51+'3'!AS51+'4'!AS51+'5'!AS51+'6'!AS51+'7'!AS51+'8'!AS51+'9'!AS51+'10'!AS51</f>
        <v>0</v>
      </c>
      <c r="AT51" s="65" t="n">
        <f aca="false">'1'!AT51+'2'!AT51+'3'!AT51+'4'!AT51+'5'!AT51+'6'!AT51+'7'!AT51+'8'!AT51+'9'!AT51+'10'!AT51</f>
        <v>0</v>
      </c>
      <c r="AU51" s="65" t="n">
        <f aca="false">'1'!AU51+'2'!AU51+'3'!AU51+'4'!AU51+'5'!AU51+'6'!AU51+'7'!AU51+'8'!AU51+'9'!AU51+'10'!AU51</f>
        <v>0</v>
      </c>
      <c r="AV51" s="65" t="n">
        <f aca="false">'1'!AV51+'2'!AV51+'3'!AV51+'4'!AV51+'5'!AV51+'6'!AV51+'7'!AV51+'8'!AV51+'9'!AV51+'10'!AV51</f>
        <v>0</v>
      </c>
      <c r="AW51" s="65" t="n">
        <f aca="false">'1'!AW51+'2'!AW51+'3'!AW51+'4'!AW51+'5'!AW51+'6'!AW51+'7'!AW51+'8'!AW51+'9'!AW51+'10'!AW51</f>
        <v>0</v>
      </c>
      <c r="AX51" s="65" t="n">
        <f aca="false">'1'!AX51+'2'!AX51+'3'!AX51+'4'!AX51+'5'!AX51+'6'!AX51+'7'!AX51+'8'!AX51+'9'!AX51+'10'!AX51</f>
        <v>0</v>
      </c>
    </row>
    <row r="52" customFormat="false" ht="24" hidden="false" customHeight="false" outlineLevel="0" collapsed="false">
      <c r="N52" s="66" t="s">
        <v>381</v>
      </c>
      <c r="O52" s="74" t="s">
        <v>382</v>
      </c>
      <c r="P52" s="111" t="s">
        <v>383</v>
      </c>
      <c r="Q52" s="69" t="n">
        <f aca="false">'1'!Q52+'2'!Q52+'3'!Q52+'4'!Q52+'5'!Q52+'6'!Q52+'7'!Q52+'8'!Q52+'9'!Q52+'10'!Q52</f>
        <v>0</v>
      </c>
      <c r="R52" s="69" t="n">
        <f aca="false">'1'!R52+'2'!R52+'3'!R52+'4'!R52+'5'!R52+'6'!R52+'7'!R52+'8'!R52+'9'!R52+'10'!R52</f>
        <v>0</v>
      </c>
      <c r="S52" s="69" t="n">
        <f aca="false">'1'!S52+'2'!S52+'3'!S52+'4'!S52+'5'!S52+'6'!S52+'7'!S52+'8'!S52+'9'!S52+'10'!S52</f>
        <v>0</v>
      </c>
      <c r="T52" s="69" t="n">
        <f aca="false">'1'!T52+'2'!T52+'3'!T52+'4'!T52+'5'!T52+'6'!T52+'7'!T52+'8'!T52+'9'!T52+'10'!T52</f>
        <v>0</v>
      </c>
      <c r="U52" s="69" t="n">
        <f aca="false">'1'!U52+'2'!U52+'3'!U52+'4'!U52+'5'!U52+'6'!U52+'7'!U52+'8'!U52+'9'!U52+'10'!U52</f>
        <v>0</v>
      </c>
      <c r="V52" s="69" t="n">
        <f aca="false">'1'!V52+'2'!V52+'3'!V52+'4'!V52+'5'!V52+'6'!V52+'7'!V52+'8'!V52+'9'!V52+'10'!V52</f>
        <v>0</v>
      </c>
      <c r="W52" s="69" t="n">
        <f aca="false">'1'!W52+'2'!W52+'3'!W52+'4'!W52+'5'!W52+'6'!W52+'7'!W52+'8'!W52+'9'!W52+'10'!W52</f>
        <v>0</v>
      </c>
      <c r="X52" s="66" t="s">
        <v>381</v>
      </c>
      <c r="Y52" s="74" t="s">
        <v>382</v>
      </c>
      <c r="Z52" s="111" t="s">
        <v>383</v>
      </c>
      <c r="AA52" s="69" t="n">
        <f aca="false">'1'!AA52+'2'!AA52+'3'!AA52+'4'!AA52+'5'!AA52+'6'!AA52+'7'!AA52+'8'!AA52+'9'!AA52+'10'!AA52</f>
        <v>0</v>
      </c>
      <c r="AB52" s="69" t="n">
        <f aca="false">'1'!AB52+'2'!AB52+'3'!AB52+'4'!AB52+'5'!AB52+'6'!AB52+'7'!AB52+'8'!AB52+'9'!AB52+'10'!AB52</f>
        <v>0</v>
      </c>
      <c r="AC52" s="69" t="n">
        <f aca="false">'1'!AC52+'2'!AC52+'3'!AC52+'4'!AC52+'5'!AC52+'6'!AC52+'7'!AC52+'8'!AC52+'9'!AC52+'10'!AC52</f>
        <v>0</v>
      </c>
      <c r="AD52" s="69" t="n">
        <f aca="false">'1'!AD52+'2'!AD52+'3'!AD52+'4'!AD52+'5'!AD52+'6'!AD52+'7'!AD52+'8'!AD52+'9'!AD52+'10'!AD52</f>
        <v>0</v>
      </c>
      <c r="AE52" s="69" t="n">
        <f aca="false">'1'!AE52+'2'!AE52+'3'!AE52+'4'!AE52+'5'!AE52+'6'!AE52+'7'!AE52+'8'!AE52+'9'!AE52+'10'!AE52</f>
        <v>0</v>
      </c>
      <c r="AF52" s="69" t="n">
        <f aca="false">'1'!AF52+'2'!AF52+'3'!AF52+'4'!AF52+'5'!AF52+'6'!AF52+'7'!AF52+'8'!AF52+'9'!AF52+'10'!AF52</f>
        <v>0</v>
      </c>
      <c r="AG52" s="69" t="n">
        <f aca="false">'1'!AG52+'2'!AG52+'3'!AG52+'4'!AG52+'5'!AG52+'6'!AG52+'7'!AG52+'8'!AG52+'9'!AG52+'10'!AG52</f>
        <v>0</v>
      </c>
      <c r="AH52" s="69" t="n">
        <f aca="false">'1'!AH52+'2'!AH52+'3'!AH52+'4'!AH52+'5'!AH52+'6'!AH52+'7'!AH52+'8'!AH52+'9'!AH52+'10'!AH52</f>
        <v>0</v>
      </c>
      <c r="AI52" s="69" t="n">
        <f aca="false">'1'!AI52+'2'!AI52+'3'!AI52+'4'!AI52+'5'!AI52+'6'!AI52+'7'!AI52+'8'!AI52+'9'!AI52+'10'!AI52</f>
        <v>0</v>
      </c>
      <c r="AJ52" s="112" t="s">
        <v>384</v>
      </c>
      <c r="AK52" s="113" t="s">
        <v>385</v>
      </c>
      <c r="AL52" s="114" t="n">
        <f aca="false">'1'!AL52+'2'!AL52+'3'!AL52+'4'!AL52+'5'!AL52+'6'!AL52+'7'!AL52+'8'!AL52+'9'!AL52+'10'!AL52</f>
        <v>0</v>
      </c>
      <c r="AM52" s="114" t="n">
        <f aca="false">'1'!AM52+'2'!AM52+'3'!AM52+'4'!AM52+'5'!AM52+'6'!AM52+'7'!AM52+'8'!AM52+'9'!AM52+'10'!AM52</f>
        <v>0</v>
      </c>
      <c r="AN52" s="114" t="n">
        <f aca="false">'1'!AN52+'2'!AN52+'3'!AN52+'4'!AN52+'5'!AN52+'6'!AN52+'7'!AN52+'8'!AN52+'9'!AN52+'10'!AN52</f>
        <v>0</v>
      </c>
      <c r="AO52" s="114" t="n">
        <f aca="false">'1'!AO52+'2'!AO52+'3'!AO52+'4'!AO52+'5'!AO52+'6'!AO52+'7'!AO52+'8'!AO52+'9'!AO52+'10'!AO52</f>
        <v>0</v>
      </c>
      <c r="AP52" s="114" t="n">
        <f aca="false">'1'!AP52+'2'!AP52+'3'!AP52+'4'!AP52+'5'!AP52+'6'!AP52+'7'!AP52+'8'!AP52+'9'!AP52+'10'!AP52</f>
        <v>0</v>
      </c>
      <c r="AQ52" s="114" t="n">
        <f aca="false">'1'!AQ52+'2'!AQ52+'3'!AQ52+'4'!AQ52+'5'!AQ52+'6'!AQ52+'7'!AQ52+'8'!AQ52+'9'!AQ52+'10'!AQ52</f>
        <v>0</v>
      </c>
      <c r="AR52" s="114" t="n">
        <f aca="false">'1'!AR52+'2'!AR52+'3'!AR52+'4'!AR52+'5'!AR52+'6'!AR52+'7'!AR52+'8'!AR52+'9'!AR52+'10'!AR52</f>
        <v>0</v>
      </c>
      <c r="AS52" s="114" t="n">
        <f aca="false">'1'!AS52+'2'!AS52+'3'!AS52+'4'!AS52+'5'!AS52+'6'!AS52+'7'!AS52+'8'!AS52+'9'!AS52+'10'!AS52</f>
        <v>0</v>
      </c>
      <c r="AT52" s="114" t="n">
        <f aca="false">'1'!AT52+'2'!AT52+'3'!AT52+'4'!AT52+'5'!AT52+'6'!AT52+'7'!AT52+'8'!AT52+'9'!AT52+'10'!AT52</f>
        <v>0</v>
      </c>
      <c r="AU52" s="114" t="n">
        <f aca="false">'1'!AU52+'2'!AU52+'3'!AU52+'4'!AU52+'5'!AU52+'6'!AU52+'7'!AU52+'8'!AU52+'9'!AU52+'10'!AU52</f>
        <v>0</v>
      </c>
      <c r="AV52" s="114" t="n">
        <f aca="false">'1'!AV52+'2'!AV52+'3'!AV52+'4'!AV52+'5'!AV52+'6'!AV52+'7'!AV52+'8'!AV52+'9'!AV52+'10'!AV52</f>
        <v>0</v>
      </c>
      <c r="AW52" s="114" t="n">
        <f aca="false">'1'!AW52+'2'!AW52+'3'!AW52+'4'!AW52+'5'!AW52+'6'!AW52+'7'!AW52+'8'!AW52+'9'!AW52+'10'!AW52</f>
        <v>0</v>
      </c>
      <c r="AX52" s="114" t="n">
        <f aca="false">'1'!AX52+'2'!AX52+'3'!AX52+'4'!AX52+'5'!AX52+'6'!AX52+'7'!AX52+'8'!AX52+'9'!AX52+'10'!AX52</f>
        <v>0</v>
      </c>
    </row>
    <row r="53" customFormat="false" ht="12.75" hidden="false" customHeight="false" outlineLevel="0" collapsed="false">
      <c r="N53" s="70" t="s">
        <v>386</v>
      </c>
      <c r="O53" s="64" t="s">
        <v>387</v>
      </c>
      <c r="P53" s="42" t="s">
        <v>388</v>
      </c>
      <c r="Q53" s="72" t="n">
        <f aca="false">'1'!Q53+'2'!Q53+'3'!Q53+'4'!Q53+'5'!Q53+'6'!Q53+'7'!Q53+'8'!Q53+'9'!Q53+'10'!Q53</f>
        <v>0</v>
      </c>
      <c r="R53" s="72" t="n">
        <f aca="false">'1'!R53+'2'!R53+'3'!R53+'4'!R53+'5'!R53+'6'!R53+'7'!R53+'8'!R53+'9'!R53+'10'!R53</f>
        <v>0</v>
      </c>
      <c r="S53" s="72" t="n">
        <f aca="false">'1'!S53+'2'!S53+'3'!S53+'4'!S53+'5'!S53+'6'!S53+'7'!S53+'8'!S53+'9'!S53+'10'!S53</f>
        <v>0</v>
      </c>
      <c r="T53" s="72" t="n">
        <f aca="false">'1'!T53+'2'!T53+'3'!T53+'4'!T53+'5'!T53+'6'!T53+'7'!T53+'8'!T53+'9'!T53+'10'!T53</f>
        <v>0</v>
      </c>
      <c r="U53" s="72" t="n">
        <f aca="false">'1'!U53+'2'!U53+'3'!U53+'4'!U53+'5'!U53+'6'!U53+'7'!U53+'8'!U53+'9'!U53+'10'!U53</f>
        <v>0</v>
      </c>
      <c r="V53" s="72" t="n">
        <f aca="false">'1'!V53+'2'!V53+'3'!V53+'4'!V53+'5'!V53+'6'!V53+'7'!V53+'8'!V53+'9'!V53+'10'!V53</f>
        <v>0</v>
      </c>
      <c r="W53" s="72" t="n">
        <f aca="false">'1'!W53+'2'!W53+'3'!W53+'4'!W53+'5'!W53+'6'!W53+'7'!W53+'8'!W53+'9'!W53+'10'!W53</f>
        <v>0</v>
      </c>
      <c r="X53" s="70" t="s">
        <v>386</v>
      </c>
      <c r="Y53" s="64" t="s">
        <v>387</v>
      </c>
      <c r="Z53" s="42" t="s">
        <v>388</v>
      </c>
      <c r="AA53" s="72" t="n">
        <f aca="false">'1'!AA53+'2'!AA53+'3'!AA53+'4'!AA53+'5'!AA53+'6'!AA53+'7'!AA53+'8'!AA53+'9'!AA53+'10'!AA53</f>
        <v>0</v>
      </c>
      <c r="AB53" s="72" t="n">
        <f aca="false">'1'!AB53+'2'!AB53+'3'!AB53+'4'!AB53+'5'!AB53+'6'!AB53+'7'!AB53+'8'!AB53+'9'!AB53+'10'!AB53</f>
        <v>0</v>
      </c>
      <c r="AC53" s="72" t="n">
        <f aca="false">'1'!AC53+'2'!AC53+'3'!AC53+'4'!AC53+'5'!AC53+'6'!AC53+'7'!AC53+'8'!AC53+'9'!AC53+'10'!AC53</f>
        <v>0</v>
      </c>
      <c r="AD53" s="72" t="n">
        <f aca="false">'1'!AD53+'2'!AD53+'3'!AD53+'4'!AD53+'5'!AD53+'6'!AD53+'7'!AD53+'8'!AD53+'9'!AD53+'10'!AD53</f>
        <v>0</v>
      </c>
      <c r="AE53" s="72" t="n">
        <f aca="false">'1'!AE53+'2'!AE53+'3'!AE53+'4'!AE53+'5'!AE53+'6'!AE53+'7'!AE53+'8'!AE53+'9'!AE53+'10'!AE53</f>
        <v>0</v>
      </c>
      <c r="AF53" s="72" t="n">
        <f aca="false">'1'!AF53+'2'!AF53+'3'!AF53+'4'!AF53+'5'!AF53+'6'!AF53+'7'!AF53+'8'!AF53+'9'!AF53+'10'!AF53</f>
        <v>0</v>
      </c>
      <c r="AG53" s="72" t="n">
        <f aca="false">'1'!AG53+'2'!AG53+'3'!AG53+'4'!AG53+'5'!AG53+'6'!AG53+'7'!AG53+'8'!AG53+'9'!AG53+'10'!AG53</f>
        <v>0</v>
      </c>
      <c r="AH53" s="72" t="n">
        <f aca="false">'1'!AH53+'2'!AH53+'3'!AH53+'4'!AH53+'5'!AH53+'6'!AH53+'7'!AH53+'8'!AH53+'9'!AH53+'10'!AH53</f>
        <v>0</v>
      </c>
      <c r="AI53" s="72" t="n">
        <f aca="false">'1'!AI53+'2'!AI53+'3'!AI53+'4'!AI53+'5'!AI53+'6'!AI53+'7'!AI53+'8'!AI53+'9'!AI53+'10'!AI53</f>
        <v>0</v>
      </c>
      <c r="AJ53" s="73" t="s">
        <v>389</v>
      </c>
      <c r="AK53" s="98" t="s">
        <v>390</v>
      </c>
      <c r="AL53" s="75" t="n">
        <f aca="false">'1'!AL53+'2'!AL53+'3'!AL53+'4'!AL53+'5'!AL53+'6'!AL53+'7'!AL53+'8'!AL53+'9'!AL53+'10'!AL53</f>
        <v>0</v>
      </c>
      <c r="AM53" s="75" t="n">
        <f aca="false">'1'!AM53+'2'!AM53+'3'!AM53+'4'!AM53+'5'!AM53+'6'!AM53+'7'!AM53+'8'!AM53+'9'!AM53+'10'!AM53</f>
        <v>0</v>
      </c>
      <c r="AN53" s="75" t="n">
        <f aca="false">'1'!AN53+'2'!AN53+'3'!AN53+'4'!AN53+'5'!AN53+'6'!AN53+'7'!AN53+'8'!AN53+'9'!AN53+'10'!AN53</f>
        <v>0</v>
      </c>
      <c r="AO53" s="75" t="n">
        <f aca="false">'1'!AO53+'2'!AO53+'3'!AO53+'4'!AO53+'5'!AO53+'6'!AO53+'7'!AO53+'8'!AO53+'9'!AO53+'10'!AO53</f>
        <v>0</v>
      </c>
      <c r="AP53" s="75" t="n">
        <f aca="false">'1'!AP53+'2'!AP53+'3'!AP53+'4'!AP53+'5'!AP53+'6'!AP53+'7'!AP53+'8'!AP53+'9'!AP53+'10'!AP53</f>
        <v>0</v>
      </c>
      <c r="AQ53" s="75" t="n">
        <f aca="false">'1'!AQ53+'2'!AQ53+'3'!AQ53+'4'!AQ53+'5'!AQ53+'6'!AQ53+'7'!AQ53+'8'!AQ53+'9'!AQ53+'10'!AQ53</f>
        <v>0</v>
      </c>
      <c r="AR53" s="75" t="n">
        <f aca="false">'1'!AR53+'2'!AR53+'3'!AR53+'4'!AR53+'5'!AR53+'6'!AR53+'7'!AR53+'8'!AR53+'9'!AR53+'10'!AR53</f>
        <v>0</v>
      </c>
      <c r="AS53" s="75" t="n">
        <f aca="false">'1'!AS53+'2'!AS53+'3'!AS53+'4'!AS53+'5'!AS53+'6'!AS53+'7'!AS53+'8'!AS53+'9'!AS53+'10'!AS53</f>
        <v>0</v>
      </c>
      <c r="AT53" s="75" t="n">
        <f aca="false">'1'!AT53+'2'!AT53+'3'!AT53+'4'!AT53+'5'!AT53+'6'!AT53+'7'!AT53+'8'!AT53+'9'!AT53+'10'!AT53</f>
        <v>0</v>
      </c>
      <c r="AU53" s="75" t="n">
        <f aca="false">'1'!AU53+'2'!AU53+'3'!AU53+'4'!AU53+'5'!AU53+'6'!AU53+'7'!AU53+'8'!AU53+'9'!AU53+'10'!AU53</f>
        <v>0</v>
      </c>
      <c r="AV53" s="75" t="n">
        <f aca="false">'1'!AV53+'2'!AV53+'3'!AV53+'4'!AV53+'5'!AV53+'6'!AV53+'7'!AV53+'8'!AV53+'9'!AV53+'10'!AV53</f>
        <v>0</v>
      </c>
      <c r="AW53" s="75" t="n">
        <f aca="false">'1'!AW53+'2'!AW53+'3'!AW53+'4'!AW53+'5'!AW53+'6'!AW53+'7'!AW53+'8'!AW53+'9'!AW53+'10'!AW53</f>
        <v>0</v>
      </c>
      <c r="AX53" s="75" t="n">
        <f aca="false">'1'!AX53+'2'!AX53+'3'!AX53+'4'!AX53+'5'!AX53+'6'!AX53+'7'!AX53+'8'!AX53+'9'!AX53+'10'!AX53</f>
        <v>0</v>
      </c>
    </row>
    <row r="54" customFormat="false" ht="12.75" hidden="false" customHeight="false" outlineLevel="0" collapsed="false">
      <c r="N54" s="70" t="s">
        <v>391</v>
      </c>
      <c r="O54" s="64" t="s">
        <v>392</v>
      </c>
      <c r="P54" s="42" t="s">
        <v>393</v>
      </c>
      <c r="Q54" s="72" t="n">
        <f aca="false">'1'!Q54+'2'!Q54+'3'!Q54+'4'!Q54+'5'!Q54+'6'!Q54+'7'!Q54+'8'!Q54+'9'!Q54+'10'!Q54</f>
        <v>0</v>
      </c>
      <c r="R54" s="72" t="n">
        <f aca="false">'1'!R54+'2'!R54+'3'!R54+'4'!R54+'5'!R54+'6'!R54+'7'!R54+'8'!R54+'9'!R54+'10'!R54</f>
        <v>0</v>
      </c>
      <c r="S54" s="72" t="n">
        <f aca="false">'1'!S54+'2'!S54+'3'!S54+'4'!S54+'5'!S54+'6'!S54+'7'!S54+'8'!S54+'9'!S54+'10'!S54</f>
        <v>0</v>
      </c>
      <c r="T54" s="72" t="n">
        <f aca="false">'1'!T54+'2'!T54+'3'!T54+'4'!T54+'5'!T54+'6'!T54+'7'!T54+'8'!T54+'9'!T54+'10'!T54</f>
        <v>0</v>
      </c>
      <c r="U54" s="72" t="n">
        <f aca="false">'1'!U54+'2'!U54+'3'!U54+'4'!U54+'5'!U54+'6'!U54+'7'!U54+'8'!U54+'9'!U54+'10'!U54</f>
        <v>0</v>
      </c>
      <c r="V54" s="72" t="n">
        <f aca="false">'1'!V54+'2'!V54+'3'!V54+'4'!V54+'5'!V54+'6'!V54+'7'!V54+'8'!V54+'9'!V54+'10'!V54</f>
        <v>0</v>
      </c>
      <c r="W54" s="72" t="n">
        <f aca="false">'1'!W54+'2'!W54+'3'!W54+'4'!W54+'5'!W54+'6'!W54+'7'!W54+'8'!W54+'9'!W54+'10'!W54</f>
        <v>0</v>
      </c>
      <c r="X54" s="70" t="s">
        <v>391</v>
      </c>
      <c r="Y54" s="64" t="s">
        <v>392</v>
      </c>
      <c r="Z54" s="42" t="s">
        <v>393</v>
      </c>
      <c r="AA54" s="72" t="n">
        <f aca="false">'1'!AA54+'2'!AA54+'3'!AA54+'4'!AA54+'5'!AA54+'6'!AA54+'7'!AA54+'8'!AA54+'9'!AA54+'10'!AA54</f>
        <v>0</v>
      </c>
      <c r="AB54" s="72" t="n">
        <f aca="false">'1'!AB54+'2'!AB54+'3'!AB54+'4'!AB54+'5'!AB54+'6'!AB54+'7'!AB54+'8'!AB54+'9'!AB54+'10'!AB54</f>
        <v>0</v>
      </c>
      <c r="AC54" s="72" t="n">
        <f aca="false">'1'!AC54+'2'!AC54+'3'!AC54+'4'!AC54+'5'!AC54+'6'!AC54+'7'!AC54+'8'!AC54+'9'!AC54+'10'!AC54</f>
        <v>0</v>
      </c>
      <c r="AD54" s="72" t="n">
        <f aca="false">'1'!AD54+'2'!AD54+'3'!AD54+'4'!AD54+'5'!AD54+'6'!AD54+'7'!AD54+'8'!AD54+'9'!AD54+'10'!AD54</f>
        <v>0</v>
      </c>
      <c r="AE54" s="72" t="n">
        <f aca="false">'1'!AE54+'2'!AE54+'3'!AE54+'4'!AE54+'5'!AE54+'6'!AE54+'7'!AE54+'8'!AE54+'9'!AE54+'10'!AE54</f>
        <v>0</v>
      </c>
      <c r="AF54" s="72" t="n">
        <f aca="false">'1'!AF54+'2'!AF54+'3'!AF54+'4'!AF54+'5'!AF54+'6'!AF54+'7'!AF54+'8'!AF54+'9'!AF54+'10'!AF54</f>
        <v>0</v>
      </c>
      <c r="AG54" s="72" t="n">
        <f aca="false">'1'!AG54+'2'!AG54+'3'!AG54+'4'!AG54+'5'!AG54+'6'!AG54+'7'!AG54+'8'!AG54+'9'!AG54+'10'!AG54</f>
        <v>0</v>
      </c>
      <c r="AH54" s="72" t="n">
        <f aca="false">'1'!AH54+'2'!AH54+'3'!AH54+'4'!AH54+'5'!AH54+'6'!AH54+'7'!AH54+'8'!AH54+'9'!AH54+'10'!AH54</f>
        <v>0</v>
      </c>
      <c r="AI54" s="72" t="n">
        <f aca="false">'1'!AI54+'2'!AI54+'3'!AI54+'4'!AI54+'5'!AI54+'6'!AI54+'7'!AI54+'8'!AI54+'9'!AI54+'10'!AI54</f>
        <v>0</v>
      </c>
      <c r="AJ54" s="73" t="s">
        <v>394</v>
      </c>
      <c r="AK54" s="98" t="s">
        <v>395</v>
      </c>
      <c r="AL54" s="75" t="n">
        <f aca="false">'1'!AL54+'2'!AL54+'3'!AL54+'4'!AL54+'5'!AL54+'6'!AL54+'7'!AL54+'8'!AL54+'9'!AL54+'10'!AL54</f>
        <v>0</v>
      </c>
      <c r="AM54" s="75" t="n">
        <f aca="false">'1'!AM54+'2'!AM54+'3'!AM54+'4'!AM54+'5'!AM54+'6'!AM54+'7'!AM54+'8'!AM54+'9'!AM54+'10'!AM54</f>
        <v>0</v>
      </c>
      <c r="AN54" s="75" t="n">
        <f aca="false">'1'!AN54+'2'!AN54+'3'!AN54+'4'!AN54+'5'!AN54+'6'!AN54+'7'!AN54+'8'!AN54+'9'!AN54+'10'!AN54</f>
        <v>0</v>
      </c>
      <c r="AO54" s="75" t="n">
        <f aca="false">'1'!AO54+'2'!AO54+'3'!AO54+'4'!AO54+'5'!AO54+'6'!AO54+'7'!AO54+'8'!AO54+'9'!AO54+'10'!AO54</f>
        <v>0</v>
      </c>
      <c r="AP54" s="75" t="n">
        <f aca="false">'1'!AP54+'2'!AP54+'3'!AP54+'4'!AP54+'5'!AP54+'6'!AP54+'7'!AP54+'8'!AP54+'9'!AP54+'10'!AP54</f>
        <v>0</v>
      </c>
      <c r="AQ54" s="75" t="n">
        <f aca="false">'1'!AQ54+'2'!AQ54+'3'!AQ54+'4'!AQ54+'5'!AQ54+'6'!AQ54+'7'!AQ54+'8'!AQ54+'9'!AQ54+'10'!AQ54</f>
        <v>0</v>
      </c>
      <c r="AR54" s="75" t="n">
        <f aca="false">'1'!AR54+'2'!AR54+'3'!AR54+'4'!AR54+'5'!AR54+'6'!AR54+'7'!AR54+'8'!AR54+'9'!AR54+'10'!AR54</f>
        <v>0</v>
      </c>
      <c r="AS54" s="75" t="n">
        <f aca="false">'1'!AS54+'2'!AS54+'3'!AS54+'4'!AS54+'5'!AS54+'6'!AS54+'7'!AS54+'8'!AS54+'9'!AS54+'10'!AS54</f>
        <v>0</v>
      </c>
      <c r="AT54" s="75" t="n">
        <f aca="false">'1'!AT54+'2'!AT54+'3'!AT54+'4'!AT54+'5'!AT54+'6'!AT54+'7'!AT54+'8'!AT54+'9'!AT54+'10'!AT54</f>
        <v>0</v>
      </c>
      <c r="AU54" s="75" t="n">
        <f aca="false">'1'!AU54+'2'!AU54+'3'!AU54+'4'!AU54+'5'!AU54+'6'!AU54+'7'!AU54+'8'!AU54+'9'!AU54+'10'!AU54</f>
        <v>0</v>
      </c>
      <c r="AV54" s="75" t="n">
        <f aca="false">'1'!AV54+'2'!AV54+'3'!AV54+'4'!AV54+'5'!AV54+'6'!AV54+'7'!AV54+'8'!AV54+'9'!AV54+'10'!AV54</f>
        <v>0</v>
      </c>
      <c r="AW54" s="75" t="n">
        <f aca="false">'1'!AW54+'2'!AW54+'3'!AW54+'4'!AW54+'5'!AW54+'6'!AW54+'7'!AW54+'8'!AW54+'9'!AW54+'10'!AW54</f>
        <v>0</v>
      </c>
      <c r="AX54" s="75" t="n">
        <f aca="false">'1'!AX54+'2'!AX54+'3'!AX54+'4'!AX54+'5'!AX54+'6'!AX54+'7'!AX54+'8'!AX54+'9'!AX54+'10'!AX54</f>
        <v>0</v>
      </c>
    </row>
    <row r="55" customFormat="false" ht="12.75" hidden="false" customHeight="false" outlineLevel="0" collapsed="false">
      <c r="N55" s="70" t="s">
        <v>396</v>
      </c>
      <c r="O55" s="64" t="s">
        <v>397</v>
      </c>
      <c r="P55" s="42" t="s">
        <v>398</v>
      </c>
      <c r="Q55" s="72" t="n">
        <f aca="false">'1'!Q55+'2'!Q55+'3'!Q55+'4'!Q55+'5'!Q55+'6'!Q55+'7'!Q55+'8'!Q55+'9'!Q55+'10'!Q55</f>
        <v>0</v>
      </c>
      <c r="R55" s="72" t="n">
        <f aca="false">'1'!R55+'2'!R55+'3'!R55+'4'!R55+'5'!R55+'6'!R55+'7'!R55+'8'!R55+'9'!R55+'10'!R55</f>
        <v>0</v>
      </c>
      <c r="S55" s="72" t="n">
        <f aca="false">'1'!S55+'2'!S55+'3'!S55+'4'!S55+'5'!S55+'6'!S55+'7'!S55+'8'!S55+'9'!S55+'10'!S55</f>
        <v>0</v>
      </c>
      <c r="T55" s="72" t="n">
        <f aca="false">'1'!T55+'2'!T55+'3'!T55+'4'!T55+'5'!T55+'6'!T55+'7'!T55+'8'!T55+'9'!T55+'10'!T55</f>
        <v>0</v>
      </c>
      <c r="U55" s="72" t="n">
        <f aca="false">'1'!U55+'2'!U55+'3'!U55+'4'!U55+'5'!U55+'6'!U55+'7'!U55+'8'!U55+'9'!U55+'10'!U55</f>
        <v>0</v>
      </c>
      <c r="V55" s="72" t="n">
        <f aca="false">'1'!V55+'2'!V55+'3'!V55+'4'!V55+'5'!V55+'6'!V55+'7'!V55+'8'!V55+'9'!V55+'10'!V55</f>
        <v>0</v>
      </c>
      <c r="W55" s="72" t="n">
        <f aca="false">'1'!W55+'2'!W55+'3'!W55+'4'!W55+'5'!W55+'6'!W55+'7'!W55+'8'!W55+'9'!W55+'10'!W55</f>
        <v>0</v>
      </c>
      <c r="X55" s="70" t="s">
        <v>396</v>
      </c>
      <c r="Y55" s="64" t="s">
        <v>397</v>
      </c>
      <c r="Z55" s="42" t="s">
        <v>398</v>
      </c>
      <c r="AA55" s="72" t="n">
        <f aca="false">'1'!AA55+'2'!AA55+'3'!AA55+'4'!AA55+'5'!AA55+'6'!AA55+'7'!AA55+'8'!AA55+'9'!AA55+'10'!AA55</f>
        <v>0</v>
      </c>
      <c r="AB55" s="72" t="n">
        <f aca="false">'1'!AB55+'2'!AB55+'3'!AB55+'4'!AB55+'5'!AB55+'6'!AB55+'7'!AB55+'8'!AB55+'9'!AB55+'10'!AB55</f>
        <v>0</v>
      </c>
      <c r="AC55" s="72" t="n">
        <f aca="false">'1'!AC55+'2'!AC55+'3'!AC55+'4'!AC55+'5'!AC55+'6'!AC55+'7'!AC55+'8'!AC55+'9'!AC55+'10'!AC55</f>
        <v>0</v>
      </c>
      <c r="AD55" s="72" t="n">
        <f aca="false">'1'!AD55+'2'!AD55+'3'!AD55+'4'!AD55+'5'!AD55+'6'!AD55+'7'!AD55+'8'!AD55+'9'!AD55+'10'!AD55</f>
        <v>0</v>
      </c>
      <c r="AE55" s="72" t="n">
        <f aca="false">'1'!AE55+'2'!AE55+'3'!AE55+'4'!AE55+'5'!AE55+'6'!AE55+'7'!AE55+'8'!AE55+'9'!AE55+'10'!AE55</f>
        <v>0</v>
      </c>
      <c r="AF55" s="72" t="n">
        <f aca="false">'1'!AF55+'2'!AF55+'3'!AF55+'4'!AF55+'5'!AF55+'6'!AF55+'7'!AF55+'8'!AF55+'9'!AF55+'10'!AF55</f>
        <v>0</v>
      </c>
      <c r="AG55" s="72" t="n">
        <f aca="false">'1'!AG55+'2'!AG55+'3'!AG55+'4'!AG55+'5'!AG55+'6'!AG55+'7'!AG55+'8'!AG55+'9'!AG55+'10'!AG55</f>
        <v>0</v>
      </c>
      <c r="AH55" s="72" t="n">
        <f aca="false">'1'!AH55+'2'!AH55+'3'!AH55+'4'!AH55+'5'!AH55+'6'!AH55+'7'!AH55+'8'!AH55+'9'!AH55+'10'!AH55</f>
        <v>0</v>
      </c>
      <c r="AI55" s="72" t="n">
        <f aca="false">'1'!AI55+'2'!AI55+'3'!AI55+'4'!AI55+'5'!AI55+'6'!AI55+'7'!AI55+'8'!AI55+'9'!AI55+'10'!AI55</f>
        <v>0</v>
      </c>
      <c r="AJ55" s="115" t="s">
        <v>399</v>
      </c>
      <c r="AK55" s="98" t="s">
        <v>400</v>
      </c>
      <c r="AL55" s="75" t="n">
        <f aca="false">'1'!AL55+'2'!AL55+'3'!AL55+'4'!AL55+'5'!AL55+'6'!AL55+'7'!AL55+'8'!AL55+'9'!AL55+'10'!AL55</f>
        <v>0</v>
      </c>
      <c r="AM55" s="75" t="n">
        <f aca="false">'1'!AM55+'2'!AM55+'3'!AM55+'4'!AM55+'5'!AM55+'6'!AM55+'7'!AM55+'8'!AM55+'9'!AM55+'10'!AM55</f>
        <v>0</v>
      </c>
      <c r="AN55" s="75" t="n">
        <f aca="false">'1'!AN55+'2'!AN55+'3'!AN55+'4'!AN55+'5'!AN55+'6'!AN55+'7'!AN55+'8'!AN55+'9'!AN55+'10'!AN55</f>
        <v>0</v>
      </c>
      <c r="AO55" s="75" t="n">
        <f aca="false">'1'!AO55+'2'!AO55+'3'!AO55+'4'!AO55+'5'!AO55+'6'!AO55+'7'!AO55+'8'!AO55+'9'!AO55+'10'!AO55</f>
        <v>0</v>
      </c>
      <c r="AP55" s="75" t="n">
        <f aca="false">'1'!AP55+'2'!AP55+'3'!AP55+'4'!AP55+'5'!AP55+'6'!AP55+'7'!AP55+'8'!AP55+'9'!AP55+'10'!AP55</f>
        <v>0</v>
      </c>
      <c r="AQ55" s="75" t="n">
        <f aca="false">'1'!AQ55+'2'!AQ55+'3'!AQ55+'4'!AQ55+'5'!AQ55+'6'!AQ55+'7'!AQ55+'8'!AQ55+'9'!AQ55+'10'!AQ55</f>
        <v>0</v>
      </c>
      <c r="AR55" s="75" t="n">
        <f aca="false">'1'!AR55+'2'!AR55+'3'!AR55+'4'!AR55+'5'!AR55+'6'!AR55+'7'!AR55+'8'!AR55+'9'!AR55+'10'!AR55</f>
        <v>0</v>
      </c>
      <c r="AS55" s="75" t="n">
        <f aca="false">'1'!AS55+'2'!AS55+'3'!AS55+'4'!AS55+'5'!AS55+'6'!AS55+'7'!AS55+'8'!AS55+'9'!AS55+'10'!AS55</f>
        <v>0</v>
      </c>
      <c r="AT55" s="75" t="n">
        <f aca="false">'1'!AT55+'2'!AT55+'3'!AT55+'4'!AT55+'5'!AT55+'6'!AT55+'7'!AT55+'8'!AT55+'9'!AT55+'10'!AT55</f>
        <v>0</v>
      </c>
      <c r="AU55" s="75" t="n">
        <f aca="false">'1'!AU55+'2'!AU55+'3'!AU55+'4'!AU55+'5'!AU55+'6'!AU55+'7'!AU55+'8'!AU55+'9'!AU55+'10'!AU55</f>
        <v>0</v>
      </c>
      <c r="AV55" s="75" t="n">
        <f aca="false">'1'!AV55+'2'!AV55+'3'!AV55+'4'!AV55+'5'!AV55+'6'!AV55+'7'!AV55+'8'!AV55+'9'!AV55+'10'!AV55</f>
        <v>0</v>
      </c>
      <c r="AW55" s="75" t="n">
        <f aca="false">'1'!AW55+'2'!AW55+'3'!AW55+'4'!AW55+'5'!AW55+'6'!AW55+'7'!AW55+'8'!AW55+'9'!AW55+'10'!AW55</f>
        <v>0</v>
      </c>
      <c r="AX55" s="75" t="n">
        <f aca="false">'1'!AX55+'2'!AX55+'3'!AX55+'4'!AX55+'5'!AX55+'6'!AX55+'7'!AX55+'8'!AX55+'9'!AX55+'10'!AX55</f>
        <v>0</v>
      </c>
    </row>
    <row r="56" customFormat="false" ht="12.75" hidden="false" customHeight="false" outlineLevel="0" collapsed="false">
      <c r="N56" s="70" t="s">
        <v>401</v>
      </c>
      <c r="O56" s="64" t="s">
        <v>402</v>
      </c>
      <c r="P56" s="42" t="s">
        <v>403</v>
      </c>
      <c r="Q56" s="72" t="n">
        <f aca="false">'1'!Q56+'2'!Q56+'3'!Q56+'4'!Q56+'5'!Q56+'6'!Q56+'7'!Q56+'8'!Q56+'9'!Q56+'10'!Q56</f>
        <v>0</v>
      </c>
      <c r="R56" s="72" t="n">
        <f aca="false">'1'!R56+'2'!R56+'3'!R56+'4'!R56+'5'!R56+'6'!R56+'7'!R56+'8'!R56+'9'!R56+'10'!R56</f>
        <v>0</v>
      </c>
      <c r="S56" s="72" t="n">
        <f aca="false">'1'!S56+'2'!S56+'3'!S56+'4'!S56+'5'!S56+'6'!S56+'7'!S56+'8'!S56+'9'!S56+'10'!S56</f>
        <v>0</v>
      </c>
      <c r="T56" s="72" t="n">
        <f aca="false">'1'!T56+'2'!T56+'3'!T56+'4'!T56+'5'!T56+'6'!T56+'7'!T56+'8'!T56+'9'!T56+'10'!T56</f>
        <v>0</v>
      </c>
      <c r="U56" s="72" t="n">
        <f aca="false">'1'!U56+'2'!U56+'3'!U56+'4'!U56+'5'!U56+'6'!U56+'7'!U56+'8'!U56+'9'!U56+'10'!U56</f>
        <v>0</v>
      </c>
      <c r="V56" s="72" t="n">
        <f aca="false">'1'!V56+'2'!V56+'3'!V56+'4'!V56+'5'!V56+'6'!V56+'7'!V56+'8'!V56+'9'!V56+'10'!V56</f>
        <v>0</v>
      </c>
      <c r="W56" s="72" t="n">
        <f aca="false">'1'!W56+'2'!W56+'3'!W56+'4'!W56+'5'!W56+'6'!W56+'7'!W56+'8'!W56+'9'!W56+'10'!W56</f>
        <v>0</v>
      </c>
      <c r="X56" s="70" t="s">
        <v>401</v>
      </c>
      <c r="Y56" s="64" t="s">
        <v>402</v>
      </c>
      <c r="Z56" s="42" t="s">
        <v>403</v>
      </c>
      <c r="AA56" s="72" t="n">
        <f aca="false">'1'!AA56+'2'!AA56+'3'!AA56+'4'!AA56+'5'!AA56+'6'!AA56+'7'!AA56+'8'!AA56+'9'!AA56+'10'!AA56</f>
        <v>0</v>
      </c>
      <c r="AB56" s="72" t="n">
        <f aca="false">'1'!AB56+'2'!AB56+'3'!AB56+'4'!AB56+'5'!AB56+'6'!AB56+'7'!AB56+'8'!AB56+'9'!AB56+'10'!AB56</f>
        <v>0</v>
      </c>
      <c r="AC56" s="72" t="n">
        <f aca="false">'1'!AC56+'2'!AC56+'3'!AC56+'4'!AC56+'5'!AC56+'6'!AC56+'7'!AC56+'8'!AC56+'9'!AC56+'10'!AC56</f>
        <v>0</v>
      </c>
      <c r="AD56" s="72" t="n">
        <f aca="false">'1'!AD56+'2'!AD56+'3'!AD56+'4'!AD56+'5'!AD56+'6'!AD56+'7'!AD56+'8'!AD56+'9'!AD56+'10'!AD56</f>
        <v>0</v>
      </c>
      <c r="AE56" s="72" t="n">
        <f aca="false">'1'!AE56+'2'!AE56+'3'!AE56+'4'!AE56+'5'!AE56+'6'!AE56+'7'!AE56+'8'!AE56+'9'!AE56+'10'!AE56</f>
        <v>0</v>
      </c>
      <c r="AF56" s="72" t="n">
        <f aca="false">'1'!AF56+'2'!AF56+'3'!AF56+'4'!AF56+'5'!AF56+'6'!AF56+'7'!AF56+'8'!AF56+'9'!AF56+'10'!AF56</f>
        <v>0</v>
      </c>
      <c r="AG56" s="72" t="n">
        <f aca="false">'1'!AG56+'2'!AG56+'3'!AG56+'4'!AG56+'5'!AG56+'6'!AG56+'7'!AG56+'8'!AG56+'9'!AG56+'10'!AG56</f>
        <v>0</v>
      </c>
      <c r="AH56" s="72" t="n">
        <f aca="false">'1'!AH56+'2'!AH56+'3'!AH56+'4'!AH56+'5'!AH56+'6'!AH56+'7'!AH56+'8'!AH56+'9'!AH56+'10'!AH56</f>
        <v>0</v>
      </c>
      <c r="AI56" s="72" t="n">
        <f aca="false">'1'!AI56+'2'!AI56+'3'!AI56+'4'!AI56+'5'!AI56+'6'!AI56+'7'!AI56+'8'!AI56+'9'!AI56+'10'!AI56</f>
        <v>0</v>
      </c>
      <c r="AJ56" s="116" t="s">
        <v>404</v>
      </c>
      <c r="AK56" s="98" t="s">
        <v>405</v>
      </c>
      <c r="AL56" s="75" t="n">
        <f aca="false">'1'!AL56+'2'!AL56+'3'!AL56+'4'!AL56+'5'!AL56+'6'!AL56+'7'!AL56+'8'!AL56+'9'!AL56+'10'!AL56</f>
        <v>0</v>
      </c>
      <c r="AM56" s="75" t="n">
        <f aca="false">'1'!AM56+'2'!AM56+'3'!AM56+'4'!AM56+'5'!AM56+'6'!AM56+'7'!AM56+'8'!AM56+'9'!AM56+'10'!AM56</f>
        <v>0</v>
      </c>
      <c r="AN56" s="75" t="n">
        <f aca="false">'1'!AN56+'2'!AN56+'3'!AN56+'4'!AN56+'5'!AN56+'6'!AN56+'7'!AN56+'8'!AN56+'9'!AN56+'10'!AN56</f>
        <v>0</v>
      </c>
      <c r="AO56" s="75" t="n">
        <f aca="false">'1'!AO56+'2'!AO56+'3'!AO56+'4'!AO56+'5'!AO56+'6'!AO56+'7'!AO56+'8'!AO56+'9'!AO56+'10'!AO56</f>
        <v>0</v>
      </c>
      <c r="AP56" s="75" t="n">
        <f aca="false">'1'!AP56+'2'!AP56+'3'!AP56+'4'!AP56+'5'!AP56+'6'!AP56+'7'!AP56+'8'!AP56+'9'!AP56+'10'!AP56</f>
        <v>0</v>
      </c>
      <c r="AQ56" s="75" t="n">
        <f aca="false">'1'!AQ56+'2'!AQ56+'3'!AQ56+'4'!AQ56+'5'!AQ56+'6'!AQ56+'7'!AQ56+'8'!AQ56+'9'!AQ56+'10'!AQ56</f>
        <v>0</v>
      </c>
      <c r="AR56" s="75" t="n">
        <f aca="false">'1'!AR56+'2'!AR56+'3'!AR56+'4'!AR56+'5'!AR56+'6'!AR56+'7'!AR56+'8'!AR56+'9'!AR56+'10'!AR56</f>
        <v>0</v>
      </c>
      <c r="AS56" s="75" t="n">
        <f aca="false">'1'!AS56+'2'!AS56+'3'!AS56+'4'!AS56+'5'!AS56+'6'!AS56+'7'!AS56+'8'!AS56+'9'!AS56+'10'!AS56</f>
        <v>0</v>
      </c>
      <c r="AT56" s="75" t="n">
        <f aca="false">'1'!AT56+'2'!AT56+'3'!AT56+'4'!AT56+'5'!AT56+'6'!AT56+'7'!AT56+'8'!AT56+'9'!AT56+'10'!AT56</f>
        <v>0</v>
      </c>
      <c r="AU56" s="75" t="n">
        <f aca="false">'1'!AU56+'2'!AU56+'3'!AU56+'4'!AU56+'5'!AU56+'6'!AU56+'7'!AU56+'8'!AU56+'9'!AU56+'10'!AU56</f>
        <v>0</v>
      </c>
      <c r="AV56" s="75" t="n">
        <f aca="false">'1'!AV56+'2'!AV56+'3'!AV56+'4'!AV56+'5'!AV56+'6'!AV56+'7'!AV56+'8'!AV56+'9'!AV56+'10'!AV56</f>
        <v>0</v>
      </c>
      <c r="AW56" s="75" t="n">
        <f aca="false">'1'!AW56+'2'!AW56+'3'!AW56+'4'!AW56+'5'!AW56+'6'!AW56+'7'!AW56+'8'!AW56+'9'!AW56+'10'!AW56</f>
        <v>0</v>
      </c>
      <c r="AX56" s="75" t="n">
        <f aca="false">'1'!AX56+'2'!AX56+'3'!AX56+'4'!AX56+'5'!AX56+'6'!AX56+'7'!AX56+'8'!AX56+'9'!AX56+'10'!AX56</f>
        <v>0</v>
      </c>
    </row>
    <row r="57" customFormat="false" ht="24" hidden="false" customHeight="false" outlineLevel="0" collapsed="false">
      <c r="N57" s="70" t="s">
        <v>406</v>
      </c>
      <c r="O57" s="64" t="s">
        <v>407</v>
      </c>
      <c r="P57" s="42" t="s">
        <v>408</v>
      </c>
      <c r="Q57" s="72" t="n">
        <f aca="false">'1'!Q57+'2'!Q57+'3'!Q57+'4'!Q57+'5'!Q57+'6'!Q57+'7'!Q57+'8'!Q57+'9'!Q57+'10'!Q57</f>
        <v>0</v>
      </c>
      <c r="R57" s="72" t="n">
        <f aca="false">'1'!R57+'2'!R57+'3'!R57+'4'!R57+'5'!R57+'6'!R57+'7'!R57+'8'!R57+'9'!R57+'10'!R57</f>
        <v>0</v>
      </c>
      <c r="S57" s="72" t="n">
        <f aca="false">'1'!S57+'2'!S57+'3'!S57+'4'!S57+'5'!S57+'6'!S57+'7'!S57+'8'!S57+'9'!S57+'10'!S57</f>
        <v>0</v>
      </c>
      <c r="T57" s="72" t="n">
        <f aca="false">'1'!T57+'2'!T57+'3'!T57+'4'!T57+'5'!T57+'6'!T57+'7'!T57+'8'!T57+'9'!T57+'10'!T57</f>
        <v>0</v>
      </c>
      <c r="U57" s="72" t="n">
        <f aca="false">'1'!U57+'2'!U57+'3'!U57+'4'!U57+'5'!U57+'6'!U57+'7'!U57+'8'!U57+'9'!U57+'10'!U57</f>
        <v>0</v>
      </c>
      <c r="V57" s="72" t="n">
        <f aca="false">'1'!V57+'2'!V57+'3'!V57+'4'!V57+'5'!V57+'6'!V57+'7'!V57+'8'!V57+'9'!V57+'10'!V57</f>
        <v>0</v>
      </c>
      <c r="W57" s="72" t="n">
        <f aca="false">'1'!W57+'2'!W57+'3'!W57+'4'!W57+'5'!W57+'6'!W57+'7'!W57+'8'!W57+'9'!W57+'10'!W57</f>
        <v>0</v>
      </c>
      <c r="X57" s="70" t="s">
        <v>406</v>
      </c>
      <c r="Y57" s="64" t="s">
        <v>407</v>
      </c>
      <c r="Z57" s="42" t="s">
        <v>408</v>
      </c>
      <c r="AA57" s="72" t="n">
        <f aca="false">'1'!AA57+'2'!AA57+'3'!AA57+'4'!AA57+'5'!AA57+'6'!AA57+'7'!AA57+'8'!AA57+'9'!AA57+'10'!AA57</f>
        <v>0</v>
      </c>
      <c r="AB57" s="72" t="n">
        <f aca="false">'1'!AB57+'2'!AB57+'3'!AB57+'4'!AB57+'5'!AB57+'6'!AB57+'7'!AB57+'8'!AB57+'9'!AB57+'10'!AB57</f>
        <v>0</v>
      </c>
      <c r="AC57" s="72" t="n">
        <f aca="false">'1'!AC57+'2'!AC57+'3'!AC57+'4'!AC57+'5'!AC57+'6'!AC57+'7'!AC57+'8'!AC57+'9'!AC57+'10'!AC57</f>
        <v>0</v>
      </c>
      <c r="AD57" s="72" t="n">
        <f aca="false">'1'!AD57+'2'!AD57+'3'!AD57+'4'!AD57+'5'!AD57+'6'!AD57+'7'!AD57+'8'!AD57+'9'!AD57+'10'!AD57</f>
        <v>0</v>
      </c>
      <c r="AE57" s="72" t="n">
        <f aca="false">'1'!AE57+'2'!AE57+'3'!AE57+'4'!AE57+'5'!AE57+'6'!AE57+'7'!AE57+'8'!AE57+'9'!AE57+'10'!AE57</f>
        <v>0</v>
      </c>
      <c r="AF57" s="72" t="n">
        <f aca="false">'1'!AF57+'2'!AF57+'3'!AF57+'4'!AF57+'5'!AF57+'6'!AF57+'7'!AF57+'8'!AF57+'9'!AF57+'10'!AF57</f>
        <v>0</v>
      </c>
      <c r="AG57" s="72" t="n">
        <f aca="false">'1'!AG57+'2'!AG57+'3'!AG57+'4'!AG57+'5'!AG57+'6'!AG57+'7'!AG57+'8'!AG57+'9'!AG57+'10'!AG57</f>
        <v>0</v>
      </c>
      <c r="AH57" s="72" t="n">
        <f aca="false">'1'!AH57+'2'!AH57+'3'!AH57+'4'!AH57+'5'!AH57+'6'!AH57+'7'!AH57+'8'!AH57+'9'!AH57+'10'!AH57</f>
        <v>0</v>
      </c>
      <c r="AI57" s="72" t="n">
        <f aca="false">'1'!AI57+'2'!AI57+'3'!AI57+'4'!AI57+'5'!AI57+'6'!AI57+'7'!AI57+'8'!AI57+'9'!AI57+'10'!AI57</f>
        <v>0</v>
      </c>
      <c r="AJ57" s="51" t="s">
        <v>409</v>
      </c>
      <c r="AK57" s="96" t="s">
        <v>410</v>
      </c>
      <c r="AL57" s="65" t="n">
        <f aca="false">'1'!AL57+'2'!AL57+'3'!AL57+'4'!AL57+'5'!AL57+'6'!AL57+'7'!AL57+'8'!AL57+'9'!AL57+'10'!AL57</f>
        <v>0</v>
      </c>
      <c r="AM57" s="65" t="n">
        <f aca="false">'1'!AM57+'2'!AM57+'3'!AM57+'4'!AM57+'5'!AM57+'6'!AM57+'7'!AM57+'8'!AM57+'9'!AM57+'10'!AM57</f>
        <v>0</v>
      </c>
      <c r="AN57" s="65" t="n">
        <f aca="false">'1'!AN57+'2'!AN57+'3'!AN57+'4'!AN57+'5'!AN57+'6'!AN57+'7'!AN57+'8'!AN57+'9'!AN57+'10'!AN57</f>
        <v>0</v>
      </c>
      <c r="AO57" s="65" t="n">
        <f aca="false">'1'!AO57+'2'!AO57+'3'!AO57+'4'!AO57+'5'!AO57+'6'!AO57+'7'!AO57+'8'!AO57+'9'!AO57+'10'!AO57</f>
        <v>0</v>
      </c>
      <c r="AP57" s="65" t="n">
        <f aca="false">'1'!AP57+'2'!AP57+'3'!AP57+'4'!AP57+'5'!AP57+'6'!AP57+'7'!AP57+'8'!AP57+'9'!AP57+'10'!AP57</f>
        <v>0</v>
      </c>
      <c r="AQ57" s="65" t="n">
        <f aca="false">'1'!AQ57+'2'!AQ57+'3'!AQ57+'4'!AQ57+'5'!AQ57+'6'!AQ57+'7'!AQ57+'8'!AQ57+'9'!AQ57+'10'!AQ57</f>
        <v>0</v>
      </c>
      <c r="AR57" s="65" t="n">
        <f aca="false">'1'!AR57+'2'!AR57+'3'!AR57+'4'!AR57+'5'!AR57+'6'!AR57+'7'!AR57+'8'!AR57+'9'!AR57+'10'!AR57</f>
        <v>0</v>
      </c>
      <c r="AS57" s="65" t="n">
        <f aca="false">'1'!AS57+'2'!AS57+'3'!AS57+'4'!AS57+'5'!AS57+'6'!AS57+'7'!AS57+'8'!AS57+'9'!AS57+'10'!AS57</f>
        <v>0</v>
      </c>
      <c r="AT57" s="65" t="n">
        <f aca="false">'1'!AT57+'2'!AT57+'3'!AT57+'4'!AT57+'5'!AT57+'6'!AT57+'7'!AT57+'8'!AT57+'9'!AT57+'10'!AT57</f>
        <v>0</v>
      </c>
      <c r="AU57" s="65" t="n">
        <f aca="false">'1'!AU57+'2'!AU57+'3'!AU57+'4'!AU57+'5'!AU57+'6'!AU57+'7'!AU57+'8'!AU57+'9'!AU57+'10'!AU57</f>
        <v>0</v>
      </c>
      <c r="AV57" s="65" t="n">
        <f aca="false">'1'!AV57+'2'!AV57+'3'!AV57+'4'!AV57+'5'!AV57+'6'!AV57+'7'!AV57+'8'!AV57+'9'!AV57+'10'!AV57</f>
        <v>0</v>
      </c>
      <c r="AW57" s="65" t="n">
        <f aca="false">'1'!AW57+'2'!AW57+'3'!AW57+'4'!AW57+'5'!AW57+'6'!AW57+'7'!AW57+'8'!AW57+'9'!AW57+'10'!AW57</f>
        <v>0</v>
      </c>
      <c r="AX57" s="65" t="n">
        <f aca="false">'1'!AX57+'2'!AX57+'3'!AX57+'4'!AX57+'5'!AX57+'6'!AX57+'7'!AX57+'8'!AX57+'9'!AX57+'10'!AX57</f>
        <v>0</v>
      </c>
    </row>
    <row r="58" customFormat="false" ht="24" hidden="false" customHeight="false" outlineLevel="0" collapsed="false">
      <c r="N58" s="70" t="s">
        <v>411</v>
      </c>
      <c r="O58" s="64" t="s">
        <v>412</v>
      </c>
      <c r="P58" s="42" t="s">
        <v>413</v>
      </c>
      <c r="Q58" s="72" t="n">
        <f aca="false">'1'!Q58+'2'!Q58+'3'!Q58+'4'!Q58+'5'!Q58+'6'!Q58+'7'!Q58+'8'!Q58+'9'!Q58+'10'!Q58</f>
        <v>0</v>
      </c>
      <c r="R58" s="72" t="n">
        <f aca="false">'1'!R58+'2'!R58+'3'!R58+'4'!R58+'5'!R58+'6'!R58+'7'!R58+'8'!R58+'9'!R58+'10'!R58</f>
        <v>0</v>
      </c>
      <c r="S58" s="72" t="n">
        <f aca="false">'1'!S58+'2'!S58+'3'!S58+'4'!S58+'5'!S58+'6'!S58+'7'!S58+'8'!S58+'9'!S58+'10'!S58</f>
        <v>0</v>
      </c>
      <c r="T58" s="72" t="n">
        <f aca="false">'1'!T58+'2'!T58+'3'!T58+'4'!T58+'5'!T58+'6'!T58+'7'!T58+'8'!T58+'9'!T58+'10'!T58</f>
        <v>0</v>
      </c>
      <c r="U58" s="72" t="n">
        <f aca="false">'1'!U58+'2'!U58+'3'!U58+'4'!U58+'5'!U58+'6'!U58+'7'!U58+'8'!U58+'9'!U58+'10'!U58</f>
        <v>0</v>
      </c>
      <c r="V58" s="72" t="n">
        <f aca="false">'1'!V58+'2'!V58+'3'!V58+'4'!V58+'5'!V58+'6'!V58+'7'!V58+'8'!V58+'9'!V58+'10'!V58</f>
        <v>0</v>
      </c>
      <c r="W58" s="72" t="n">
        <f aca="false">'1'!W58+'2'!W58+'3'!W58+'4'!W58+'5'!W58+'6'!W58+'7'!W58+'8'!W58+'9'!W58+'10'!W58</f>
        <v>0</v>
      </c>
      <c r="X58" s="70" t="s">
        <v>411</v>
      </c>
      <c r="Y58" s="64" t="s">
        <v>412</v>
      </c>
      <c r="Z58" s="42" t="s">
        <v>413</v>
      </c>
      <c r="AA58" s="72" t="n">
        <f aca="false">'1'!AA58+'2'!AA58+'3'!AA58+'4'!AA58+'5'!AA58+'6'!AA58+'7'!AA58+'8'!AA58+'9'!AA58+'10'!AA58</f>
        <v>0</v>
      </c>
      <c r="AB58" s="72" t="n">
        <f aca="false">'1'!AB58+'2'!AB58+'3'!AB58+'4'!AB58+'5'!AB58+'6'!AB58+'7'!AB58+'8'!AB58+'9'!AB58+'10'!AB58</f>
        <v>0</v>
      </c>
      <c r="AC58" s="72" t="n">
        <f aca="false">'1'!AC58+'2'!AC58+'3'!AC58+'4'!AC58+'5'!AC58+'6'!AC58+'7'!AC58+'8'!AC58+'9'!AC58+'10'!AC58</f>
        <v>0</v>
      </c>
      <c r="AD58" s="72" t="n">
        <f aca="false">'1'!AD58+'2'!AD58+'3'!AD58+'4'!AD58+'5'!AD58+'6'!AD58+'7'!AD58+'8'!AD58+'9'!AD58+'10'!AD58</f>
        <v>0</v>
      </c>
      <c r="AE58" s="72" t="n">
        <f aca="false">'1'!AE58+'2'!AE58+'3'!AE58+'4'!AE58+'5'!AE58+'6'!AE58+'7'!AE58+'8'!AE58+'9'!AE58+'10'!AE58</f>
        <v>0</v>
      </c>
      <c r="AF58" s="72" t="n">
        <f aca="false">'1'!AF58+'2'!AF58+'3'!AF58+'4'!AF58+'5'!AF58+'6'!AF58+'7'!AF58+'8'!AF58+'9'!AF58+'10'!AF58</f>
        <v>0</v>
      </c>
      <c r="AG58" s="72" t="n">
        <f aca="false">'1'!AG58+'2'!AG58+'3'!AG58+'4'!AG58+'5'!AG58+'6'!AG58+'7'!AG58+'8'!AG58+'9'!AG58+'10'!AG58</f>
        <v>0</v>
      </c>
      <c r="AH58" s="72" t="n">
        <f aca="false">'1'!AH58+'2'!AH58+'3'!AH58+'4'!AH58+'5'!AH58+'6'!AH58+'7'!AH58+'8'!AH58+'9'!AH58+'10'!AH58</f>
        <v>0</v>
      </c>
      <c r="AI58" s="72" t="n">
        <f aca="false">'1'!AI58+'2'!AI58+'3'!AI58+'4'!AI58+'5'!AI58+'6'!AI58+'7'!AI58+'8'!AI58+'9'!AI58+'10'!AI58</f>
        <v>0</v>
      </c>
      <c r="AJ58" s="51" t="s">
        <v>414</v>
      </c>
      <c r="AK58" s="96" t="s">
        <v>415</v>
      </c>
      <c r="AL58" s="65" t="n">
        <f aca="false">'1'!AL58+'2'!AL58+'3'!AL58+'4'!AL58+'5'!AL58+'6'!AL58+'7'!AL58+'8'!AL58+'9'!AL58+'10'!AL58</f>
        <v>0</v>
      </c>
      <c r="AM58" s="65" t="n">
        <f aca="false">'1'!AM58+'2'!AM58+'3'!AM58+'4'!AM58+'5'!AM58+'6'!AM58+'7'!AM58+'8'!AM58+'9'!AM58+'10'!AM58</f>
        <v>0</v>
      </c>
      <c r="AN58" s="65" t="n">
        <f aca="false">'1'!AN58+'2'!AN58+'3'!AN58+'4'!AN58+'5'!AN58+'6'!AN58+'7'!AN58+'8'!AN58+'9'!AN58+'10'!AN58</f>
        <v>0</v>
      </c>
      <c r="AO58" s="65" t="n">
        <f aca="false">'1'!AO58+'2'!AO58+'3'!AO58+'4'!AO58+'5'!AO58+'6'!AO58+'7'!AO58+'8'!AO58+'9'!AO58+'10'!AO58</f>
        <v>0</v>
      </c>
      <c r="AP58" s="65" t="n">
        <f aca="false">'1'!AP58+'2'!AP58+'3'!AP58+'4'!AP58+'5'!AP58+'6'!AP58+'7'!AP58+'8'!AP58+'9'!AP58+'10'!AP58</f>
        <v>0</v>
      </c>
      <c r="AQ58" s="65" t="n">
        <f aca="false">'1'!AQ58+'2'!AQ58+'3'!AQ58+'4'!AQ58+'5'!AQ58+'6'!AQ58+'7'!AQ58+'8'!AQ58+'9'!AQ58+'10'!AQ58</f>
        <v>0</v>
      </c>
      <c r="AR58" s="65" t="n">
        <f aca="false">'1'!AR58+'2'!AR58+'3'!AR58+'4'!AR58+'5'!AR58+'6'!AR58+'7'!AR58+'8'!AR58+'9'!AR58+'10'!AR58</f>
        <v>0</v>
      </c>
      <c r="AS58" s="65" t="n">
        <f aca="false">'1'!AS58+'2'!AS58+'3'!AS58+'4'!AS58+'5'!AS58+'6'!AS58+'7'!AS58+'8'!AS58+'9'!AS58+'10'!AS58</f>
        <v>0</v>
      </c>
      <c r="AT58" s="65" t="n">
        <f aca="false">'1'!AT58+'2'!AT58+'3'!AT58+'4'!AT58+'5'!AT58+'6'!AT58+'7'!AT58+'8'!AT58+'9'!AT58+'10'!AT58</f>
        <v>0</v>
      </c>
      <c r="AU58" s="65" t="n">
        <f aca="false">'1'!AU58+'2'!AU58+'3'!AU58+'4'!AU58+'5'!AU58+'6'!AU58+'7'!AU58+'8'!AU58+'9'!AU58+'10'!AU58</f>
        <v>0</v>
      </c>
      <c r="AV58" s="65" t="n">
        <f aca="false">'1'!AV58+'2'!AV58+'3'!AV58+'4'!AV58+'5'!AV58+'6'!AV58+'7'!AV58+'8'!AV58+'9'!AV58+'10'!AV58</f>
        <v>0</v>
      </c>
      <c r="AW58" s="65" t="n">
        <f aca="false">'1'!AW58+'2'!AW58+'3'!AW58+'4'!AW58+'5'!AW58+'6'!AW58+'7'!AW58+'8'!AW58+'9'!AW58+'10'!AW58</f>
        <v>0</v>
      </c>
      <c r="AX58" s="65" t="n">
        <f aca="false">'1'!AX58+'2'!AX58+'3'!AX58+'4'!AX58+'5'!AX58+'6'!AX58+'7'!AX58+'8'!AX58+'9'!AX58+'10'!AX58</f>
        <v>0</v>
      </c>
    </row>
    <row r="59" customFormat="false" ht="12.75" hidden="false" customHeight="false" outlineLevel="0" collapsed="false">
      <c r="N59" s="70" t="s">
        <v>416</v>
      </c>
      <c r="O59" s="64" t="s">
        <v>417</v>
      </c>
      <c r="P59" s="42" t="s">
        <v>418</v>
      </c>
      <c r="Q59" s="72" t="n">
        <f aca="false">'1'!Q59+'2'!Q59+'3'!Q59+'4'!Q59+'5'!Q59+'6'!Q59+'7'!Q59+'8'!Q59+'9'!Q59+'10'!Q59</f>
        <v>0</v>
      </c>
      <c r="R59" s="72" t="n">
        <f aca="false">'1'!R59+'2'!R59+'3'!R59+'4'!R59+'5'!R59+'6'!R59+'7'!R59+'8'!R59+'9'!R59+'10'!R59</f>
        <v>0</v>
      </c>
      <c r="S59" s="72" t="n">
        <f aca="false">'1'!S59+'2'!S59+'3'!S59+'4'!S59+'5'!S59+'6'!S59+'7'!S59+'8'!S59+'9'!S59+'10'!S59</f>
        <v>0</v>
      </c>
      <c r="T59" s="72" t="n">
        <f aca="false">'1'!T59+'2'!T59+'3'!T59+'4'!T59+'5'!T59+'6'!T59+'7'!T59+'8'!T59+'9'!T59+'10'!T59</f>
        <v>0</v>
      </c>
      <c r="U59" s="72" t="n">
        <f aca="false">'1'!U59+'2'!U59+'3'!U59+'4'!U59+'5'!U59+'6'!U59+'7'!U59+'8'!U59+'9'!U59+'10'!U59</f>
        <v>0</v>
      </c>
      <c r="V59" s="72" t="n">
        <f aca="false">'1'!V59+'2'!V59+'3'!V59+'4'!V59+'5'!V59+'6'!V59+'7'!V59+'8'!V59+'9'!V59+'10'!V59</f>
        <v>0</v>
      </c>
      <c r="W59" s="72" t="n">
        <f aca="false">'1'!W59+'2'!W59+'3'!W59+'4'!W59+'5'!W59+'6'!W59+'7'!W59+'8'!W59+'9'!W59+'10'!W59</f>
        <v>0</v>
      </c>
      <c r="X59" s="70" t="s">
        <v>416</v>
      </c>
      <c r="Y59" s="64" t="s">
        <v>417</v>
      </c>
      <c r="Z59" s="42" t="s">
        <v>418</v>
      </c>
      <c r="AA59" s="72" t="n">
        <f aca="false">'1'!AA59+'2'!AA59+'3'!AA59+'4'!AA59+'5'!AA59+'6'!AA59+'7'!AA59+'8'!AA59+'9'!AA59+'10'!AA59</f>
        <v>0</v>
      </c>
      <c r="AB59" s="72" t="n">
        <f aca="false">'1'!AB59+'2'!AB59+'3'!AB59+'4'!AB59+'5'!AB59+'6'!AB59+'7'!AB59+'8'!AB59+'9'!AB59+'10'!AB59</f>
        <v>0</v>
      </c>
      <c r="AC59" s="72" t="n">
        <f aca="false">'1'!AC59+'2'!AC59+'3'!AC59+'4'!AC59+'5'!AC59+'6'!AC59+'7'!AC59+'8'!AC59+'9'!AC59+'10'!AC59</f>
        <v>0</v>
      </c>
      <c r="AD59" s="72" t="n">
        <f aca="false">'1'!AD59+'2'!AD59+'3'!AD59+'4'!AD59+'5'!AD59+'6'!AD59+'7'!AD59+'8'!AD59+'9'!AD59+'10'!AD59</f>
        <v>0</v>
      </c>
      <c r="AE59" s="72" t="n">
        <f aca="false">'1'!AE59+'2'!AE59+'3'!AE59+'4'!AE59+'5'!AE59+'6'!AE59+'7'!AE59+'8'!AE59+'9'!AE59+'10'!AE59</f>
        <v>0</v>
      </c>
      <c r="AF59" s="72" t="n">
        <f aca="false">'1'!AF59+'2'!AF59+'3'!AF59+'4'!AF59+'5'!AF59+'6'!AF59+'7'!AF59+'8'!AF59+'9'!AF59+'10'!AF59</f>
        <v>0</v>
      </c>
      <c r="AG59" s="72" t="n">
        <f aca="false">'1'!AG59+'2'!AG59+'3'!AG59+'4'!AG59+'5'!AG59+'6'!AG59+'7'!AG59+'8'!AG59+'9'!AG59+'10'!AG59</f>
        <v>0</v>
      </c>
      <c r="AH59" s="72" t="n">
        <f aca="false">'1'!AH59+'2'!AH59+'3'!AH59+'4'!AH59+'5'!AH59+'6'!AH59+'7'!AH59+'8'!AH59+'9'!AH59+'10'!AH59</f>
        <v>0</v>
      </c>
      <c r="AI59" s="72" t="n">
        <f aca="false">'1'!AI59+'2'!AI59+'3'!AI59+'4'!AI59+'5'!AI59+'6'!AI59+'7'!AI59+'8'!AI59+'9'!AI59+'10'!AI59</f>
        <v>0</v>
      </c>
      <c r="AJ59" s="51" t="s">
        <v>419</v>
      </c>
      <c r="AK59" s="96" t="s">
        <v>420</v>
      </c>
      <c r="AL59" s="65" t="n">
        <f aca="false">'1'!AL59+'2'!AL59+'3'!AL59+'4'!AL59+'5'!AL59+'6'!AL59+'7'!AL59+'8'!AL59+'9'!AL59+'10'!AL59</f>
        <v>0</v>
      </c>
      <c r="AM59" s="65" t="n">
        <f aca="false">'1'!AM59+'2'!AM59+'3'!AM59+'4'!AM59+'5'!AM59+'6'!AM59+'7'!AM59+'8'!AM59+'9'!AM59+'10'!AM59</f>
        <v>0</v>
      </c>
      <c r="AN59" s="65" t="n">
        <f aca="false">'1'!AN59+'2'!AN59+'3'!AN59+'4'!AN59+'5'!AN59+'6'!AN59+'7'!AN59+'8'!AN59+'9'!AN59+'10'!AN59</f>
        <v>0</v>
      </c>
      <c r="AO59" s="65" t="n">
        <f aca="false">'1'!AO59+'2'!AO59+'3'!AO59+'4'!AO59+'5'!AO59+'6'!AO59+'7'!AO59+'8'!AO59+'9'!AO59+'10'!AO59</f>
        <v>0</v>
      </c>
      <c r="AP59" s="65" t="n">
        <f aca="false">'1'!AP59+'2'!AP59+'3'!AP59+'4'!AP59+'5'!AP59+'6'!AP59+'7'!AP59+'8'!AP59+'9'!AP59+'10'!AP59</f>
        <v>0</v>
      </c>
      <c r="AQ59" s="65" t="n">
        <f aca="false">'1'!AQ59+'2'!AQ59+'3'!AQ59+'4'!AQ59+'5'!AQ59+'6'!AQ59+'7'!AQ59+'8'!AQ59+'9'!AQ59+'10'!AQ59</f>
        <v>0</v>
      </c>
      <c r="AR59" s="65" t="n">
        <f aca="false">'1'!AR59+'2'!AR59+'3'!AR59+'4'!AR59+'5'!AR59+'6'!AR59+'7'!AR59+'8'!AR59+'9'!AR59+'10'!AR59</f>
        <v>0</v>
      </c>
      <c r="AS59" s="65" t="n">
        <f aca="false">'1'!AS59+'2'!AS59+'3'!AS59+'4'!AS59+'5'!AS59+'6'!AS59+'7'!AS59+'8'!AS59+'9'!AS59+'10'!AS59</f>
        <v>0</v>
      </c>
      <c r="AT59" s="65" t="n">
        <f aca="false">'1'!AT59+'2'!AT59+'3'!AT59+'4'!AT59+'5'!AT59+'6'!AT59+'7'!AT59+'8'!AT59+'9'!AT59+'10'!AT59</f>
        <v>0</v>
      </c>
      <c r="AU59" s="65" t="n">
        <f aca="false">'1'!AU59+'2'!AU59+'3'!AU59+'4'!AU59+'5'!AU59+'6'!AU59+'7'!AU59+'8'!AU59+'9'!AU59+'10'!AU59</f>
        <v>0</v>
      </c>
      <c r="AV59" s="65" t="n">
        <f aca="false">'1'!AV59+'2'!AV59+'3'!AV59+'4'!AV59+'5'!AV59+'6'!AV59+'7'!AV59+'8'!AV59+'9'!AV59+'10'!AV59</f>
        <v>0</v>
      </c>
      <c r="AW59" s="65" t="n">
        <f aca="false">'1'!AW59+'2'!AW59+'3'!AW59+'4'!AW59+'5'!AW59+'6'!AW59+'7'!AW59+'8'!AW59+'9'!AW59+'10'!AW59</f>
        <v>0</v>
      </c>
      <c r="AX59" s="65" t="n">
        <f aca="false">'1'!AX59+'2'!AX59+'3'!AX59+'4'!AX59+'5'!AX59+'6'!AX59+'7'!AX59+'8'!AX59+'9'!AX59+'10'!AX59</f>
        <v>0</v>
      </c>
    </row>
    <row r="60" customFormat="false" ht="12.75" hidden="false" customHeight="false" outlineLevel="0" collapsed="false">
      <c r="N60" s="70" t="s">
        <v>421</v>
      </c>
      <c r="O60" s="64" t="s">
        <v>422</v>
      </c>
      <c r="P60" s="42" t="s">
        <v>423</v>
      </c>
      <c r="Q60" s="72" t="n">
        <f aca="false">'1'!Q60+'2'!Q60+'3'!Q60+'4'!Q60+'5'!Q60+'6'!Q60+'7'!Q60+'8'!Q60+'9'!Q60+'10'!Q60</f>
        <v>0</v>
      </c>
      <c r="R60" s="72" t="n">
        <f aca="false">'1'!R60+'2'!R60+'3'!R60+'4'!R60+'5'!R60+'6'!R60+'7'!R60+'8'!R60+'9'!R60+'10'!R60</f>
        <v>0</v>
      </c>
      <c r="S60" s="72" t="n">
        <f aca="false">'1'!S60+'2'!S60+'3'!S60+'4'!S60+'5'!S60+'6'!S60+'7'!S60+'8'!S60+'9'!S60+'10'!S60</f>
        <v>0</v>
      </c>
      <c r="T60" s="72" t="n">
        <f aca="false">'1'!T60+'2'!T60+'3'!T60+'4'!T60+'5'!T60+'6'!T60+'7'!T60+'8'!T60+'9'!T60+'10'!T60</f>
        <v>0</v>
      </c>
      <c r="U60" s="72" t="n">
        <f aca="false">'1'!U60+'2'!U60+'3'!U60+'4'!U60+'5'!U60+'6'!U60+'7'!U60+'8'!U60+'9'!U60+'10'!U60</f>
        <v>0</v>
      </c>
      <c r="V60" s="72" t="n">
        <f aca="false">'1'!V60+'2'!V60+'3'!V60+'4'!V60+'5'!V60+'6'!V60+'7'!V60+'8'!V60+'9'!V60+'10'!V60</f>
        <v>0</v>
      </c>
      <c r="W60" s="72" t="n">
        <f aca="false">'1'!W60+'2'!W60+'3'!W60+'4'!W60+'5'!W60+'6'!W60+'7'!W60+'8'!W60+'9'!W60+'10'!W60</f>
        <v>0</v>
      </c>
      <c r="X60" s="70" t="s">
        <v>421</v>
      </c>
      <c r="Y60" s="64" t="s">
        <v>422</v>
      </c>
      <c r="Z60" s="42" t="s">
        <v>423</v>
      </c>
      <c r="AA60" s="72" t="n">
        <f aca="false">'1'!AA60+'2'!AA60+'3'!AA60+'4'!AA60+'5'!AA60+'6'!AA60+'7'!AA60+'8'!AA60+'9'!AA60+'10'!AA60</f>
        <v>0</v>
      </c>
      <c r="AB60" s="72" t="n">
        <f aca="false">'1'!AB60+'2'!AB60+'3'!AB60+'4'!AB60+'5'!AB60+'6'!AB60+'7'!AB60+'8'!AB60+'9'!AB60+'10'!AB60</f>
        <v>0</v>
      </c>
      <c r="AC60" s="72" t="n">
        <f aca="false">'1'!AC60+'2'!AC60+'3'!AC60+'4'!AC60+'5'!AC60+'6'!AC60+'7'!AC60+'8'!AC60+'9'!AC60+'10'!AC60</f>
        <v>0</v>
      </c>
      <c r="AD60" s="72" t="n">
        <f aca="false">'1'!AD60+'2'!AD60+'3'!AD60+'4'!AD60+'5'!AD60+'6'!AD60+'7'!AD60+'8'!AD60+'9'!AD60+'10'!AD60</f>
        <v>0</v>
      </c>
      <c r="AE60" s="72" t="n">
        <f aca="false">'1'!AE60+'2'!AE60+'3'!AE60+'4'!AE60+'5'!AE60+'6'!AE60+'7'!AE60+'8'!AE60+'9'!AE60+'10'!AE60</f>
        <v>0</v>
      </c>
      <c r="AF60" s="72" t="n">
        <f aca="false">'1'!AF60+'2'!AF60+'3'!AF60+'4'!AF60+'5'!AF60+'6'!AF60+'7'!AF60+'8'!AF60+'9'!AF60+'10'!AF60</f>
        <v>0</v>
      </c>
      <c r="AG60" s="72" t="n">
        <f aca="false">'1'!AG60+'2'!AG60+'3'!AG60+'4'!AG60+'5'!AG60+'6'!AG60+'7'!AG60+'8'!AG60+'9'!AG60+'10'!AG60</f>
        <v>0</v>
      </c>
      <c r="AH60" s="72" t="n">
        <f aca="false">'1'!AH60+'2'!AH60+'3'!AH60+'4'!AH60+'5'!AH60+'6'!AH60+'7'!AH60+'8'!AH60+'9'!AH60+'10'!AH60</f>
        <v>0</v>
      </c>
      <c r="AI60" s="72" t="n">
        <f aca="false">'1'!AI60+'2'!AI60+'3'!AI60+'4'!AI60+'5'!AI60+'6'!AI60+'7'!AI60+'8'!AI60+'9'!AI60+'10'!AI60</f>
        <v>0</v>
      </c>
      <c r="AJ60" s="51" t="s">
        <v>424</v>
      </c>
      <c r="AK60" s="96" t="s">
        <v>425</v>
      </c>
      <c r="AL60" s="65" t="n">
        <f aca="false">'1'!AL60+'2'!AL60+'3'!AL60+'4'!AL60+'5'!AL60+'6'!AL60+'7'!AL60+'8'!AL60+'9'!AL60+'10'!AL60</f>
        <v>0</v>
      </c>
      <c r="AM60" s="65" t="n">
        <f aca="false">'1'!AM60+'2'!AM60+'3'!AM60+'4'!AM60+'5'!AM60+'6'!AM60+'7'!AM60+'8'!AM60+'9'!AM60+'10'!AM60</f>
        <v>0</v>
      </c>
      <c r="AN60" s="65" t="n">
        <f aca="false">'1'!AN60+'2'!AN60+'3'!AN60+'4'!AN60+'5'!AN60+'6'!AN60+'7'!AN60+'8'!AN60+'9'!AN60+'10'!AN60</f>
        <v>0</v>
      </c>
      <c r="AO60" s="65" t="n">
        <f aca="false">'1'!AO60+'2'!AO60+'3'!AO60+'4'!AO60+'5'!AO60+'6'!AO60+'7'!AO60+'8'!AO60+'9'!AO60+'10'!AO60</f>
        <v>0</v>
      </c>
      <c r="AP60" s="65" t="n">
        <f aca="false">'1'!AP60+'2'!AP60+'3'!AP60+'4'!AP60+'5'!AP60+'6'!AP60+'7'!AP60+'8'!AP60+'9'!AP60+'10'!AP60</f>
        <v>0</v>
      </c>
      <c r="AQ60" s="65" t="n">
        <f aca="false">'1'!AQ60+'2'!AQ60+'3'!AQ60+'4'!AQ60+'5'!AQ60+'6'!AQ60+'7'!AQ60+'8'!AQ60+'9'!AQ60+'10'!AQ60</f>
        <v>0</v>
      </c>
      <c r="AR60" s="65" t="n">
        <f aca="false">'1'!AR60+'2'!AR60+'3'!AR60+'4'!AR60+'5'!AR60+'6'!AR60+'7'!AR60+'8'!AR60+'9'!AR60+'10'!AR60</f>
        <v>0</v>
      </c>
      <c r="AS60" s="65" t="n">
        <f aca="false">'1'!AS60+'2'!AS60+'3'!AS60+'4'!AS60+'5'!AS60+'6'!AS60+'7'!AS60+'8'!AS60+'9'!AS60+'10'!AS60</f>
        <v>0</v>
      </c>
      <c r="AT60" s="65" t="n">
        <f aca="false">'1'!AT60+'2'!AT60+'3'!AT60+'4'!AT60+'5'!AT60+'6'!AT60+'7'!AT60+'8'!AT60+'9'!AT60+'10'!AT60</f>
        <v>0</v>
      </c>
      <c r="AU60" s="65" t="n">
        <f aca="false">'1'!AU60+'2'!AU60+'3'!AU60+'4'!AU60+'5'!AU60+'6'!AU60+'7'!AU60+'8'!AU60+'9'!AU60+'10'!AU60</f>
        <v>0</v>
      </c>
      <c r="AV60" s="65" t="n">
        <f aca="false">'1'!AV60+'2'!AV60+'3'!AV60+'4'!AV60+'5'!AV60+'6'!AV60+'7'!AV60+'8'!AV60+'9'!AV60+'10'!AV60</f>
        <v>0</v>
      </c>
      <c r="AW60" s="65" t="n">
        <f aca="false">'1'!AW60+'2'!AW60+'3'!AW60+'4'!AW60+'5'!AW60+'6'!AW60+'7'!AW60+'8'!AW60+'9'!AW60+'10'!AW60</f>
        <v>0</v>
      </c>
      <c r="AX60" s="65" t="n">
        <f aca="false">'1'!AX60+'2'!AX60+'3'!AX60+'4'!AX60+'5'!AX60+'6'!AX60+'7'!AX60+'8'!AX60+'9'!AX60+'10'!AX60</f>
        <v>0</v>
      </c>
    </row>
    <row r="61" customFormat="false" ht="24" hidden="false" customHeight="false" outlineLevel="0" collapsed="false">
      <c r="N61" s="117" t="s">
        <v>426</v>
      </c>
      <c r="O61" s="96" t="s">
        <v>427</v>
      </c>
      <c r="P61" s="107" t="s">
        <v>428</v>
      </c>
      <c r="Q61" s="72" t="n">
        <f aca="false">'1'!Q61+'2'!Q61+'3'!Q61+'4'!Q61+'5'!Q61+'6'!Q61+'7'!Q61+'8'!Q61+'9'!Q61+'10'!Q61</f>
        <v>0</v>
      </c>
      <c r="R61" s="72" t="n">
        <f aca="false">'1'!R61+'2'!R61+'3'!R61+'4'!R61+'5'!R61+'6'!R61+'7'!R61+'8'!R61+'9'!R61+'10'!R61</f>
        <v>0</v>
      </c>
      <c r="S61" s="72" t="n">
        <f aca="false">'1'!S61+'2'!S61+'3'!S61+'4'!S61+'5'!S61+'6'!S61+'7'!S61+'8'!S61+'9'!S61+'10'!S61</f>
        <v>0</v>
      </c>
      <c r="T61" s="72" t="n">
        <f aca="false">'1'!T61+'2'!T61+'3'!T61+'4'!T61+'5'!T61+'6'!T61+'7'!T61+'8'!T61+'9'!T61+'10'!T61</f>
        <v>0</v>
      </c>
      <c r="U61" s="72" t="n">
        <f aca="false">'1'!U61+'2'!U61+'3'!U61+'4'!U61+'5'!U61+'6'!U61+'7'!U61+'8'!U61+'9'!U61+'10'!U61</f>
        <v>0</v>
      </c>
      <c r="V61" s="72" t="n">
        <f aca="false">'1'!V61+'2'!V61+'3'!V61+'4'!V61+'5'!V61+'6'!V61+'7'!V61+'8'!V61+'9'!V61+'10'!V61</f>
        <v>0</v>
      </c>
      <c r="W61" s="72" t="n">
        <f aca="false">'1'!W61+'2'!W61+'3'!W61+'4'!W61+'5'!W61+'6'!W61+'7'!W61+'8'!W61+'9'!W61+'10'!W61</f>
        <v>0</v>
      </c>
      <c r="X61" s="117" t="s">
        <v>426</v>
      </c>
      <c r="Y61" s="96" t="s">
        <v>427</v>
      </c>
      <c r="Z61" s="107" t="s">
        <v>428</v>
      </c>
      <c r="AA61" s="72" t="n">
        <f aca="false">'1'!AA61+'2'!AA61+'3'!AA61+'4'!AA61+'5'!AA61+'6'!AA61+'7'!AA61+'8'!AA61+'9'!AA61+'10'!AA61</f>
        <v>0</v>
      </c>
      <c r="AB61" s="72" t="n">
        <f aca="false">'1'!AB61+'2'!AB61+'3'!AB61+'4'!AB61+'5'!AB61+'6'!AB61+'7'!AB61+'8'!AB61+'9'!AB61+'10'!AB61</f>
        <v>0</v>
      </c>
      <c r="AC61" s="72" t="n">
        <f aca="false">'1'!AC61+'2'!AC61+'3'!AC61+'4'!AC61+'5'!AC61+'6'!AC61+'7'!AC61+'8'!AC61+'9'!AC61+'10'!AC61</f>
        <v>0</v>
      </c>
      <c r="AD61" s="72" t="n">
        <f aca="false">'1'!AD61+'2'!AD61+'3'!AD61+'4'!AD61+'5'!AD61+'6'!AD61+'7'!AD61+'8'!AD61+'9'!AD61+'10'!AD61</f>
        <v>0</v>
      </c>
      <c r="AE61" s="72" t="n">
        <f aca="false">'1'!AE61+'2'!AE61+'3'!AE61+'4'!AE61+'5'!AE61+'6'!AE61+'7'!AE61+'8'!AE61+'9'!AE61+'10'!AE61</f>
        <v>0</v>
      </c>
      <c r="AF61" s="72" t="n">
        <f aca="false">'1'!AF61+'2'!AF61+'3'!AF61+'4'!AF61+'5'!AF61+'6'!AF61+'7'!AF61+'8'!AF61+'9'!AF61+'10'!AF61</f>
        <v>0</v>
      </c>
      <c r="AG61" s="72" t="n">
        <f aca="false">'1'!AG61+'2'!AG61+'3'!AG61+'4'!AG61+'5'!AG61+'6'!AG61+'7'!AG61+'8'!AG61+'9'!AG61+'10'!AG61</f>
        <v>0</v>
      </c>
      <c r="AH61" s="72" t="n">
        <f aca="false">'1'!AH61+'2'!AH61+'3'!AH61+'4'!AH61+'5'!AH61+'6'!AH61+'7'!AH61+'8'!AH61+'9'!AH61+'10'!AH61</f>
        <v>0</v>
      </c>
      <c r="AI61" s="72" t="n">
        <f aca="false">'1'!AI61+'2'!AI61+'3'!AI61+'4'!AI61+'5'!AI61+'6'!AI61+'7'!AI61+'8'!AI61+'9'!AI61+'10'!AI61</f>
        <v>0</v>
      </c>
      <c r="AJ61" s="51" t="s">
        <v>429</v>
      </c>
      <c r="AK61" s="96" t="s">
        <v>430</v>
      </c>
      <c r="AL61" s="65" t="n">
        <f aca="false">'1'!AL61+'2'!AL61+'3'!AL61+'4'!AL61+'5'!AL61+'6'!AL61+'7'!AL61+'8'!AL61+'9'!AL61+'10'!AL61</f>
        <v>0</v>
      </c>
      <c r="AM61" s="65" t="n">
        <f aca="false">'1'!AM61+'2'!AM61+'3'!AM61+'4'!AM61+'5'!AM61+'6'!AM61+'7'!AM61+'8'!AM61+'9'!AM61+'10'!AM61</f>
        <v>0</v>
      </c>
      <c r="AN61" s="65" t="n">
        <f aca="false">'1'!AN61+'2'!AN61+'3'!AN61+'4'!AN61+'5'!AN61+'6'!AN61+'7'!AN61+'8'!AN61+'9'!AN61+'10'!AN61</f>
        <v>0</v>
      </c>
      <c r="AO61" s="65" t="n">
        <f aca="false">'1'!AO61+'2'!AO61+'3'!AO61+'4'!AO61+'5'!AO61+'6'!AO61+'7'!AO61+'8'!AO61+'9'!AO61+'10'!AO61</f>
        <v>0</v>
      </c>
      <c r="AP61" s="65" t="n">
        <f aca="false">'1'!AP61+'2'!AP61+'3'!AP61+'4'!AP61+'5'!AP61+'6'!AP61+'7'!AP61+'8'!AP61+'9'!AP61+'10'!AP61</f>
        <v>0</v>
      </c>
      <c r="AQ61" s="65" t="n">
        <f aca="false">'1'!AQ61+'2'!AQ61+'3'!AQ61+'4'!AQ61+'5'!AQ61+'6'!AQ61+'7'!AQ61+'8'!AQ61+'9'!AQ61+'10'!AQ61</f>
        <v>0</v>
      </c>
      <c r="AR61" s="65" t="n">
        <f aca="false">'1'!AR61+'2'!AR61+'3'!AR61+'4'!AR61+'5'!AR61+'6'!AR61+'7'!AR61+'8'!AR61+'9'!AR61+'10'!AR61</f>
        <v>0</v>
      </c>
      <c r="AS61" s="65" t="n">
        <f aca="false">'1'!AS61+'2'!AS61+'3'!AS61+'4'!AS61+'5'!AS61+'6'!AS61+'7'!AS61+'8'!AS61+'9'!AS61+'10'!AS61</f>
        <v>0</v>
      </c>
      <c r="AT61" s="65" t="n">
        <f aca="false">'1'!AT61+'2'!AT61+'3'!AT61+'4'!AT61+'5'!AT61+'6'!AT61+'7'!AT61+'8'!AT61+'9'!AT61+'10'!AT61</f>
        <v>0</v>
      </c>
      <c r="AU61" s="65" t="n">
        <f aca="false">'1'!AU61+'2'!AU61+'3'!AU61+'4'!AU61+'5'!AU61+'6'!AU61+'7'!AU61+'8'!AU61+'9'!AU61+'10'!AU61</f>
        <v>0</v>
      </c>
      <c r="AV61" s="65" t="n">
        <f aca="false">'1'!AV61+'2'!AV61+'3'!AV61+'4'!AV61+'5'!AV61+'6'!AV61+'7'!AV61+'8'!AV61+'9'!AV61+'10'!AV61</f>
        <v>0</v>
      </c>
      <c r="AW61" s="65" t="n">
        <f aca="false">'1'!AW61+'2'!AW61+'3'!AW61+'4'!AW61+'5'!AW61+'6'!AW61+'7'!AW61+'8'!AW61+'9'!AW61+'10'!AW61</f>
        <v>0</v>
      </c>
      <c r="AX61" s="65" t="n">
        <f aca="false">'1'!AX61+'2'!AX61+'3'!AX61+'4'!AX61+'5'!AX61+'6'!AX61+'7'!AX61+'8'!AX61+'9'!AX61+'10'!AX61</f>
        <v>0</v>
      </c>
    </row>
    <row r="62" customFormat="false" ht="12.75" hidden="false" customHeight="false" outlineLevel="0" collapsed="false">
      <c r="N62" s="61" t="s">
        <v>431</v>
      </c>
      <c r="O62" s="59" t="s">
        <v>432</v>
      </c>
      <c r="P62" s="48" t="s">
        <v>433</v>
      </c>
      <c r="Q62" s="63" t="n">
        <f aca="false">'1'!Q62+'2'!Q62+'3'!Q62+'4'!Q62+'5'!Q62+'6'!Q62+'7'!Q62+'8'!Q62+'9'!Q62+'10'!Q62</f>
        <v>0</v>
      </c>
      <c r="R62" s="63" t="n">
        <f aca="false">'1'!R62+'2'!R62+'3'!R62+'4'!R62+'5'!R62+'6'!R62+'7'!R62+'8'!R62+'9'!R62+'10'!R62</f>
        <v>0</v>
      </c>
      <c r="S62" s="63" t="n">
        <f aca="false">'1'!S62+'2'!S62+'3'!S62+'4'!S62+'5'!S62+'6'!S62+'7'!S62+'8'!S62+'9'!S62+'10'!S62</f>
        <v>0</v>
      </c>
      <c r="T62" s="63" t="n">
        <f aca="false">'1'!T62+'2'!T62+'3'!T62+'4'!T62+'5'!T62+'6'!T62+'7'!T62+'8'!T62+'9'!T62+'10'!T62</f>
        <v>0</v>
      </c>
      <c r="U62" s="63" t="n">
        <f aca="false">'1'!U62+'2'!U62+'3'!U62+'4'!U62+'5'!U62+'6'!U62+'7'!U62+'8'!U62+'9'!U62+'10'!U62</f>
        <v>0</v>
      </c>
      <c r="V62" s="63" t="n">
        <f aca="false">'1'!V62+'2'!V62+'3'!V62+'4'!V62+'5'!V62+'6'!V62+'7'!V62+'8'!V62+'9'!V62+'10'!V62</f>
        <v>0</v>
      </c>
      <c r="W62" s="63" t="n">
        <f aca="false">'1'!W62+'2'!W62+'3'!W62+'4'!W62+'5'!W62+'6'!W62+'7'!W62+'8'!W62+'9'!W62+'10'!W62</f>
        <v>0</v>
      </c>
      <c r="X62" s="61" t="s">
        <v>431</v>
      </c>
      <c r="Y62" s="59" t="s">
        <v>432</v>
      </c>
      <c r="Z62" s="48" t="s">
        <v>433</v>
      </c>
      <c r="AA62" s="63" t="n">
        <f aca="false">'1'!AA62+'2'!AA62+'3'!AA62+'4'!AA62+'5'!AA62+'6'!AA62+'7'!AA62+'8'!AA62+'9'!AA62+'10'!AA62</f>
        <v>0</v>
      </c>
      <c r="AB62" s="63" t="n">
        <f aca="false">'1'!AB62+'2'!AB62+'3'!AB62+'4'!AB62+'5'!AB62+'6'!AB62+'7'!AB62+'8'!AB62+'9'!AB62+'10'!AB62</f>
        <v>0</v>
      </c>
      <c r="AC62" s="63" t="n">
        <f aca="false">'1'!AC62+'2'!AC62+'3'!AC62+'4'!AC62+'5'!AC62+'6'!AC62+'7'!AC62+'8'!AC62+'9'!AC62+'10'!AC62</f>
        <v>0</v>
      </c>
      <c r="AD62" s="63" t="n">
        <f aca="false">'1'!AD62+'2'!AD62+'3'!AD62+'4'!AD62+'5'!AD62+'6'!AD62+'7'!AD62+'8'!AD62+'9'!AD62+'10'!AD62</f>
        <v>0</v>
      </c>
      <c r="AE62" s="63" t="n">
        <f aca="false">'1'!AE62+'2'!AE62+'3'!AE62+'4'!AE62+'5'!AE62+'6'!AE62+'7'!AE62+'8'!AE62+'9'!AE62+'10'!AE62</f>
        <v>0</v>
      </c>
      <c r="AF62" s="63" t="n">
        <f aca="false">'1'!AF62+'2'!AF62+'3'!AF62+'4'!AF62+'5'!AF62+'6'!AF62+'7'!AF62+'8'!AF62+'9'!AF62+'10'!AF62</f>
        <v>0</v>
      </c>
      <c r="AG62" s="63" t="n">
        <f aca="false">'1'!AG62+'2'!AG62+'3'!AG62+'4'!AG62+'5'!AG62+'6'!AG62+'7'!AG62+'8'!AG62+'9'!AG62+'10'!AG62</f>
        <v>0</v>
      </c>
      <c r="AH62" s="63" t="n">
        <f aca="false">'1'!AH62+'2'!AH62+'3'!AH62+'4'!AH62+'5'!AH62+'6'!AH62+'7'!AH62+'8'!AH62+'9'!AH62+'10'!AH62</f>
        <v>0</v>
      </c>
      <c r="AI62" s="63" t="n">
        <f aca="false">'1'!AI62+'2'!AI62+'3'!AI62+'4'!AI62+'5'!AI62+'6'!AI62+'7'!AI62+'8'!AI62+'9'!AI62+'10'!AI62</f>
        <v>0</v>
      </c>
      <c r="AJ62" s="61" t="s">
        <v>434</v>
      </c>
      <c r="AK62" s="118" t="s">
        <v>435</v>
      </c>
      <c r="AL62" s="60" t="n">
        <f aca="false">'1'!AL62+'2'!AL62+'3'!AL62+'4'!AL62+'5'!AL62+'6'!AL62+'7'!AL62+'8'!AL62+'9'!AL62+'10'!AL62</f>
        <v>0</v>
      </c>
      <c r="AM62" s="60" t="n">
        <f aca="false">'1'!AM62+'2'!AM62+'3'!AM62+'4'!AM62+'5'!AM62+'6'!AM62+'7'!AM62+'8'!AM62+'9'!AM62+'10'!AM62</f>
        <v>0</v>
      </c>
      <c r="AN62" s="60" t="n">
        <f aca="false">'1'!AN62+'2'!AN62+'3'!AN62+'4'!AN62+'5'!AN62+'6'!AN62+'7'!AN62+'8'!AN62+'9'!AN62+'10'!AN62</f>
        <v>0</v>
      </c>
      <c r="AO62" s="60" t="n">
        <f aca="false">'1'!AO62+'2'!AO62+'3'!AO62+'4'!AO62+'5'!AO62+'6'!AO62+'7'!AO62+'8'!AO62+'9'!AO62+'10'!AO62</f>
        <v>0</v>
      </c>
      <c r="AP62" s="60" t="n">
        <f aca="false">'1'!AP62+'2'!AP62+'3'!AP62+'4'!AP62+'5'!AP62+'6'!AP62+'7'!AP62+'8'!AP62+'9'!AP62+'10'!AP62</f>
        <v>0</v>
      </c>
      <c r="AQ62" s="60" t="n">
        <f aca="false">'1'!AQ62+'2'!AQ62+'3'!AQ62+'4'!AQ62+'5'!AQ62+'6'!AQ62+'7'!AQ62+'8'!AQ62+'9'!AQ62+'10'!AQ62</f>
        <v>0</v>
      </c>
      <c r="AR62" s="60" t="n">
        <f aca="false">'1'!AR62+'2'!AR62+'3'!AR62+'4'!AR62+'5'!AR62+'6'!AR62+'7'!AR62+'8'!AR62+'9'!AR62+'10'!AR62</f>
        <v>0</v>
      </c>
      <c r="AS62" s="60" t="n">
        <f aca="false">'1'!AS62+'2'!AS62+'3'!AS62+'4'!AS62+'5'!AS62+'6'!AS62+'7'!AS62+'8'!AS62+'9'!AS62+'10'!AS62</f>
        <v>0</v>
      </c>
      <c r="AT62" s="60" t="n">
        <f aca="false">'1'!AT62+'2'!AT62+'3'!AT62+'4'!AT62+'5'!AT62+'6'!AT62+'7'!AT62+'8'!AT62+'9'!AT62+'10'!AT62</f>
        <v>0</v>
      </c>
      <c r="AU62" s="60" t="n">
        <f aca="false">'1'!AU62+'2'!AU62+'3'!AU62+'4'!AU62+'5'!AU62+'6'!AU62+'7'!AU62+'8'!AU62+'9'!AU62+'10'!AU62</f>
        <v>0</v>
      </c>
      <c r="AV62" s="60" t="n">
        <f aca="false">'1'!AV62+'2'!AV62+'3'!AV62+'4'!AV62+'5'!AV62+'6'!AV62+'7'!AV62+'8'!AV62+'9'!AV62+'10'!AV62</f>
        <v>0</v>
      </c>
      <c r="AW62" s="60" t="n">
        <f aca="false">'1'!AW62+'2'!AW62+'3'!AW62+'4'!AW62+'5'!AW62+'6'!AW62+'7'!AW62+'8'!AW62+'9'!AW62+'10'!AW62</f>
        <v>0</v>
      </c>
      <c r="AX62" s="60" t="n">
        <f aca="false">'1'!AX62+'2'!AX62+'3'!AX62+'4'!AX62+'5'!AX62+'6'!AX62+'7'!AX62+'8'!AX62+'9'!AX62+'10'!AX62</f>
        <v>0</v>
      </c>
    </row>
    <row r="63" customFormat="false" ht="12.75" hidden="false" customHeight="false" outlineLevel="0" collapsed="false">
      <c r="N63" s="70" t="s">
        <v>436</v>
      </c>
      <c r="O63" s="64" t="s">
        <v>437</v>
      </c>
      <c r="P63" s="42" t="s">
        <v>438</v>
      </c>
      <c r="Q63" s="72" t="n">
        <f aca="false">'1'!Q63+'2'!Q63+'3'!Q63+'4'!Q63+'5'!Q63+'6'!Q63+'7'!Q63+'8'!Q63+'9'!Q63+'10'!Q63</f>
        <v>0</v>
      </c>
      <c r="R63" s="72" t="n">
        <f aca="false">'1'!R63+'2'!R63+'3'!R63+'4'!R63+'5'!R63+'6'!R63+'7'!R63+'8'!R63+'9'!R63+'10'!R63</f>
        <v>0</v>
      </c>
      <c r="S63" s="72" t="n">
        <f aca="false">'1'!S63+'2'!S63+'3'!S63+'4'!S63+'5'!S63+'6'!S63+'7'!S63+'8'!S63+'9'!S63+'10'!S63</f>
        <v>0</v>
      </c>
      <c r="T63" s="72" t="n">
        <f aca="false">'1'!T63+'2'!T63+'3'!T63+'4'!T63+'5'!T63+'6'!T63+'7'!T63+'8'!T63+'9'!T63+'10'!T63</f>
        <v>0</v>
      </c>
      <c r="U63" s="72" t="n">
        <f aca="false">'1'!U63+'2'!U63+'3'!U63+'4'!U63+'5'!U63+'6'!U63+'7'!U63+'8'!U63+'9'!U63+'10'!U63</f>
        <v>0</v>
      </c>
      <c r="V63" s="72" t="n">
        <f aca="false">'1'!V63+'2'!V63+'3'!V63+'4'!V63+'5'!V63+'6'!V63+'7'!V63+'8'!V63+'9'!V63+'10'!V63</f>
        <v>0</v>
      </c>
      <c r="W63" s="72" t="n">
        <f aca="false">'1'!W63+'2'!W63+'3'!W63+'4'!W63+'5'!W63+'6'!W63+'7'!W63+'8'!W63+'9'!W63+'10'!W63</f>
        <v>0</v>
      </c>
      <c r="X63" s="70" t="s">
        <v>436</v>
      </c>
      <c r="Y63" s="64" t="s">
        <v>437</v>
      </c>
      <c r="Z63" s="42" t="s">
        <v>438</v>
      </c>
      <c r="AA63" s="72" t="n">
        <f aca="false">'1'!AA63+'2'!AA63+'3'!AA63+'4'!AA63+'5'!AA63+'6'!AA63+'7'!AA63+'8'!AA63+'9'!AA63+'10'!AA63</f>
        <v>0</v>
      </c>
      <c r="AB63" s="72" t="n">
        <f aca="false">'1'!AB63+'2'!AB63+'3'!AB63+'4'!AB63+'5'!AB63+'6'!AB63+'7'!AB63+'8'!AB63+'9'!AB63+'10'!AB63</f>
        <v>0</v>
      </c>
      <c r="AC63" s="72" t="n">
        <f aca="false">'1'!AC63+'2'!AC63+'3'!AC63+'4'!AC63+'5'!AC63+'6'!AC63+'7'!AC63+'8'!AC63+'9'!AC63+'10'!AC63</f>
        <v>0</v>
      </c>
      <c r="AD63" s="72" t="n">
        <f aca="false">'1'!AD63+'2'!AD63+'3'!AD63+'4'!AD63+'5'!AD63+'6'!AD63+'7'!AD63+'8'!AD63+'9'!AD63+'10'!AD63</f>
        <v>0</v>
      </c>
      <c r="AE63" s="72" t="n">
        <f aca="false">'1'!AE63+'2'!AE63+'3'!AE63+'4'!AE63+'5'!AE63+'6'!AE63+'7'!AE63+'8'!AE63+'9'!AE63+'10'!AE63</f>
        <v>0</v>
      </c>
      <c r="AF63" s="72" t="n">
        <f aca="false">'1'!AF63+'2'!AF63+'3'!AF63+'4'!AF63+'5'!AF63+'6'!AF63+'7'!AF63+'8'!AF63+'9'!AF63+'10'!AF63</f>
        <v>0</v>
      </c>
      <c r="AG63" s="72" t="n">
        <f aca="false">'1'!AG63+'2'!AG63+'3'!AG63+'4'!AG63+'5'!AG63+'6'!AG63+'7'!AG63+'8'!AG63+'9'!AG63+'10'!AG63</f>
        <v>0</v>
      </c>
      <c r="AH63" s="72" t="n">
        <f aca="false">'1'!AH63+'2'!AH63+'3'!AH63+'4'!AH63+'5'!AH63+'6'!AH63+'7'!AH63+'8'!AH63+'9'!AH63+'10'!AH63</f>
        <v>0</v>
      </c>
      <c r="AI63" s="72" t="n">
        <f aca="false">'1'!AI63+'2'!AI63+'3'!AI63+'4'!AI63+'5'!AI63+'6'!AI63+'7'!AI63+'8'!AI63+'9'!AI63+'10'!AI63</f>
        <v>0</v>
      </c>
      <c r="AJ63" s="119" t="s">
        <v>439</v>
      </c>
      <c r="AK63" s="113" t="s">
        <v>440</v>
      </c>
      <c r="AL63" s="114" t="n">
        <f aca="false">'1'!AL63+'2'!AL63+'3'!AL63+'4'!AL63+'5'!AL63+'6'!AL63+'7'!AL63+'8'!AL63+'9'!AL63+'10'!AL63</f>
        <v>0</v>
      </c>
      <c r="AM63" s="114" t="n">
        <f aca="false">'1'!AM63+'2'!AM63+'3'!AM63+'4'!AM63+'5'!AM63+'6'!AM63+'7'!AM63+'8'!AM63+'9'!AM63+'10'!AM63</f>
        <v>0</v>
      </c>
      <c r="AN63" s="114" t="n">
        <f aca="false">'1'!AN63+'2'!AN63+'3'!AN63+'4'!AN63+'5'!AN63+'6'!AN63+'7'!AN63+'8'!AN63+'9'!AN63+'10'!AN63</f>
        <v>0</v>
      </c>
      <c r="AO63" s="114" t="n">
        <f aca="false">'1'!AO63+'2'!AO63+'3'!AO63+'4'!AO63+'5'!AO63+'6'!AO63+'7'!AO63+'8'!AO63+'9'!AO63+'10'!AO63</f>
        <v>0</v>
      </c>
      <c r="AP63" s="114" t="n">
        <f aca="false">'1'!AP63+'2'!AP63+'3'!AP63+'4'!AP63+'5'!AP63+'6'!AP63+'7'!AP63+'8'!AP63+'9'!AP63+'10'!AP63</f>
        <v>0</v>
      </c>
      <c r="AQ63" s="114" t="n">
        <f aca="false">'1'!AQ63+'2'!AQ63+'3'!AQ63+'4'!AQ63+'5'!AQ63+'6'!AQ63+'7'!AQ63+'8'!AQ63+'9'!AQ63+'10'!AQ63</f>
        <v>0</v>
      </c>
      <c r="AR63" s="114" t="n">
        <f aca="false">'1'!AR63+'2'!AR63+'3'!AR63+'4'!AR63+'5'!AR63+'6'!AR63+'7'!AR63+'8'!AR63+'9'!AR63+'10'!AR63</f>
        <v>0</v>
      </c>
      <c r="AS63" s="114" t="n">
        <f aca="false">'1'!AS63+'2'!AS63+'3'!AS63+'4'!AS63+'5'!AS63+'6'!AS63+'7'!AS63+'8'!AS63+'9'!AS63+'10'!AS63</f>
        <v>0</v>
      </c>
      <c r="AT63" s="114" t="n">
        <f aca="false">'1'!AT63+'2'!AT63+'3'!AT63+'4'!AT63+'5'!AT63+'6'!AT63+'7'!AT63+'8'!AT63+'9'!AT63+'10'!AT63</f>
        <v>0</v>
      </c>
      <c r="AU63" s="114" t="n">
        <f aca="false">'1'!AU63+'2'!AU63+'3'!AU63+'4'!AU63+'5'!AU63+'6'!AU63+'7'!AU63+'8'!AU63+'9'!AU63+'10'!AU63</f>
        <v>0</v>
      </c>
      <c r="AV63" s="114" t="n">
        <f aca="false">'1'!AV63+'2'!AV63+'3'!AV63+'4'!AV63+'5'!AV63+'6'!AV63+'7'!AV63+'8'!AV63+'9'!AV63+'10'!AV63</f>
        <v>0</v>
      </c>
      <c r="AW63" s="114" t="n">
        <f aca="false">'1'!AW63+'2'!AW63+'3'!AW63+'4'!AW63+'5'!AW63+'6'!AW63+'7'!AW63+'8'!AW63+'9'!AW63+'10'!AW63</f>
        <v>0</v>
      </c>
      <c r="AX63" s="114" t="n">
        <f aca="false">'1'!AX63+'2'!AX63+'3'!AX63+'4'!AX63+'5'!AX63+'6'!AX63+'7'!AX63+'8'!AX63+'9'!AX63+'10'!AX63</f>
        <v>0</v>
      </c>
    </row>
    <row r="64" customFormat="false" ht="12.75" hidden="false" customHeight="false" outlineLevel="0" collapsed="false">
      <c r="N64" s="70" t="s">
        <v>441</v>
      </c>
      <c r="O64" s="64" t="s">
        <v>442</v>
      </c>
      <c r="P64" s="42" t="s">
        <v>443</v>
      </c>
      <c r="Q64" s="72" t="n">
        <f aca="false">'1'!Q64+'2'!Q64+'3'!Q64+'4'!Q64+'5'!Q64+'6'!Q64+'7'!Q64+'8'!Q64+'9'!Q64+'10'!Q64</f>
        <v>0</v>
      </c>
      <c r="R64" s="72" t="n">
        <f aca="false">'1'!R64+'2'!R64+'3'!R64+'4'!R64+'5'!R64+'6'!R64+'7'!R64+'8'!R64+'9'!R64+'10'!R64</f>
        <v>0</v>
      </c>
      <c r="S64" s="72" t="n">
        <f aca="false">'1'!S64+'2'!S64+'3'!S64+'4'!S64+'5'!S64+'6'!S64+'7'!S64+'8'!S64+'9'!S64+'10'!S64</f>
        <v>0</v>
      </c>
      <c r="T64" s="72" t="n">
        <f aca="false">'1'!T64+'2'!T64+'3'!T64+'4'!T64+'5'!T64+'6'!T64+'7'!T64+'8'!T64+'9'!T64+'10'!T64</f>
        <v>0</v>
      </c>
      <c r="U64" s="72" t="n">
        <f aca="false">'1'!U64+'2'!U64+'3'!U64+'4'!U64+'5'!U64+'6'!U64+'7'!U64+'8'!U64+'9'!U64+'10'!U64</f>
        <v>0</v>
      </c>
      <c r="V64" s="72" t="n">
        <f aca="false">'1'!V64+'2'!V64+'3'!V64+'4'!V64+'5'!V64+'6'!V64+'7'!V64+'8'!V64+'9'!V64+'10'!V64</f>
        <v>0</v>
      </c>
      <c r="W64" s="72" t="n">
        <f aca="false">'1'!W64+'2'!W64+'3'!W64+'4'!W64+'5'!W64+'6'!W64+'7'!W64+'8'!W64+'9'!W64+'10'!W64</f>
        <v>0</v>
      </c>
      <c r="X64" s="70" t="s">
        <v>441</v>
      </c>
      <c r="Y64" s="64" t="s">
        <v>442</v>
      </c>
      <c r="Z64" s="42" t="s">
        <v>443</v>
      </c>
      <c r="AA64" s="72" t="n">
        <f aca="false">'1'!AA64+'2'!AA64+'3'!AA64+'4'!AA64+'5'!AA64+'6'!AA64+'7'!AA64+'8'!AA64+'9'!AA64+'10'!AA64</f>
        <v>0</v>
      </c>
      <c r="AB64" s="72" t="n">
        <f aca="false">'1'!AB64+'2'!AB64+'3'!AB64+'4'!AB64+'5'!AB64+'6'!AB64+'7'!AB64+'8'!AB64+'9'!AB64+'10'!AB64</f>
        <v>0</v>
      </c>
      <c r="AC64" s="72" t="n">
        <f aca="false">'1'!AC64+'2'!AC64+'3'!AC64+'4'!AC64+'5'!AC64+'6'!AC64+'7'!AC64+'8'!AC64+'9'!AC64+'10'!AC64</f>
        <v>0</v>
      </c>
      <c r="AD64" s="72" t="n">
        <f aca="false">'1'!AD64+'2'!AD64+'3'!AD64+'4'!AD64+'5'!AD64+'6'!AD64+'7'!AD64+'8'!AD64+'9'!AD64+'10'!AD64</f>
        <v>0</v>
      </c>
      <c r="AE64" s="72" t="n">
        <f aca="false">'1'!AE64+'2'!AE64+'3'!AE64+'4'!AE64+'5'!AE64+'6'!AE64+'7'!AE64+'8'!AE64+'9'!AE64+'10'!AE64</f>
        <v>0</v>
      </c>
      <c r="AF64" s="72" t="n">
        <f aca="false">'1'!AF64+'2'!AF64+'3'!AF64+'4'!AF64+'5'!AF64+'6'!AF64+'7'!AF64+'8'!AF64+'9'!AF64+'10'!AF64</f>
        <v>0</v>
      </c>
      <c r="AG64" s="72" t="n">
        <f aca="false">'1'!AG64+'2'!AG64+'3'!AG64+'4'!AG64+'5'!AG64+'6'!AG64+'7'!AG64+'8'!AG64+'9'!AG64+'10'!AG64</f>
        <v>0</v>
      </c>
      <c r="AH64" s="72" t="n">
        <f aca="false">'1'!AH64+'2'!AH64+'3'!AH64+'4'!AH64+'5'!AH64+'6'!AH64+'7'!AH64+'8'!AH64+'9'!AH64+'10'!AH64</f>
        <v>0</v>
      </c>
      <c r="AI64" s="72" t="n">
        <f aca="false">'1'!AI64+'2'!AI64+'3'!AI64+'4'!AI64+'5'!AI64+'6'!AI64+'7'!AI64+'8'!AI64+'9'!AI64+'10'!AI64</f>
        <v>0</v>
      </c>
      <c r="AJ64" s="120" t="s">
        <v>444</v>
      </c>
      <c r="AK64" s="113" t="s">
        <v>445</v>
      </c>
      <c r="AL64" s="114" t="n">
        <f aca="false">'1'!AL64+'2'!AL64+'3'!AL64+'4'!AL64+'5'!AL64+'6'!AL64+'7'!AL64+'8'!AL64+'9'!AL64+'10'!AL64</f>
        <v>0</v>
      </c>
      <c r="AM64" s="114" t="n">
        <f aca="false">'1'!AM64+'2'!AM64+'3'!AM64+'4'!AM64+'5'!AM64+'6'!AM64+'7'!AM64+'8'!AM64+'9'!AM64+'10'!AM64</f>
        <v>0</v>
      </c>
      <c r="AN64" s="114" t="n">
        <f aca="false">'1'!AN64+'2'!AN64+'3'!AN64+'4'!AN64+'5'!AN64+'6'!AN64+'7'!AN64+'8'!AN64+'9'!AN64+'10'!AN64</f>
        <v>0</v>
      </c>
      <c r="AO64" s="114" t="n">
        <f aca="false">'1'!AO64+'2'!AO64+'3'!AO64+'4'!AO64+'5'!AO64+'6'!AO64+'7'!AO64+'8'!AO64+'9'!AO64+'10'!AO64</f>
        <v>0</v>
      </c>
      <c r="AP64" s="114" t="n">
        <f aca="false">'1'!AP64+'2'!AP64+'3'!AP64+'4'!AP64+'5'!AP64+'6'!AP64+'7'!AP64+'8'!AP64+'9'!AP64+'10'!AP64</f>
        <v>0</v>
      </c>
      <c r="AQ64" s="114" t="n">
        <f aca="false">'1'!AQ64+'2'!AQ64+'3'!AQ64+'4'!AQ64+'5'!AQ64+'6'!AQ64+'7'!AQ64+'8'!AQ64+'9'!AQ64+'10'!AQ64</f>
        <v>0</v>
      </c>
      <c r="AR64" s="114" t="n">
        <f aca="false">'1'!AR64+'2'!AR64+'3'!AR64+'4'!AR64+'5'!AR64+'6'!AR64+'7'!AR64+'8'!AR64+'9'!AR64+'10'!AR64</f>
        <v>0</v>
      </c>
      <c r="AS64" s="114" t="n">
        <f aca="false">'1'!AS64+'2'!AS64+'3'!AS64+'4'!AS64+'5'!AS64+'6'!AS64+'7'!AS64+'8'!AS64+'9'!AS64+'10'!AS64</f>
        <v>0</v>
      </c>
      <c r="AT64" s="114" t="n">
        <f aca="false">'1'!AT64+'2'!AT64+'3'!AT64+'4'!AT64+'5'!AT64+'6'!AT64+'7'!AT64+'8'!AT64+'9'!AT64+'10'!AT64</f>
        <v>0</v>
      </c>
      <c r="AU64" s="114" t="n">
        <f aca="false">'1'!AU64+'2'!AU64+'3'!AU64+'4'!AU64+'5'!AU64+'6'!AU64+'7'!AU64+'8'!AU64+'9'!AU64+'10'!AU64</f>
        <v>0</v>
      </c>
      <c r="AV64" s="114" t="n">
        <f aca="false">'1'!AV64+'2'!AV64+'3'!AV64+'4'!AV64+'5'!AV64+'6'!AV64+'7'!AV64+'8'!AV64+'9'!AV64+'10'!AV64</f>
        <v>0</v>
      </c>
      <c r="AW64" s="114" t="n">
        <f aca="false">'1'!AW64+'2'!AW64+'3'!AW64+'4'!AW64+'5'!AW64+'6'!AW64+'7'!AW64+'8'!AW64+'9'!AW64+'10'!AW64</f>
        <v>0</v>
      </c>
      <c r="AX64" s="114" t="n">
        <f aca="false">'1'!AX64+'2'!AX64+'3'!AX64+'4'!AX64+'5'!AX64+'6'!AX64+'7'!AX64+'8'!AX64+'9'!AX64+'10'!AX64</f>
        <v>0</v>
      </c>
    </row>
    <row r="65" customFormat="false" ht="12.75" hidden="false" customHeight="false" outlineLevel="0" collapsed="false">
      <c r="N65" s="70" t="s">
        <v>446</v>
      </c>
      <c r="O65" s="64" t="s">
        <v>447</v>
      </c>
      <c r="P65" s="42" t="s">
        <v>448</v>
      </c>
      <c r="Q65" s="72" t="n">
        <f aca="false">'1'!Q65+'2'!Q65+'3'!Q65+'4'!Q65+'5'!Q65+'6'!Q65+'7'!Q65+'8'!Q65+'9'!Q65+'10'!Q65</f>
        <v>0</v>
      </c>
      <c r="R65" s="72" t="n">
        <f aca="false">'1'!R65+'2'!R65+'3'!R65+'4'!R65+'5'!R65+'6'!R65+'7'!R65+'8'!R65+'9'!R65+'10'!R65</f>
        <v>0</v>
      </c>
      <c r="S65" s="72" t="n">
        <f aca="false">'1'!S65+'2'!S65+'3'!S65+'4'!S65+'5'!S65+'6'!S65+'7'!S65+'8'!S65+'9'!S65+'10'!S65</f>
        <v>0</v>
      </c>
      <c r="T65" s="72" t="n">
        <f aca="false">'1'!T65+'2'!T65+'3'!T65+'4'!T65+'5'!T65+'6'!T65+'7'!T65+'8'!T65+'9'!T65+'10'!T65</f>
        <v>0</v>
      </c>
      <c r="U65" s="72" t="n">
        <f aca="false">'1'!U65+'2'!U65+'3'!U65+'4'!U65+'5'!U65+'6'!U65+'7'!U65+'8'!U65+'9'!U65+'10'!U65</f>
        <v>0</v>
      </c>
      <c r="V65" s="72" t="n">
        <f aca="false">'1'!V65+'2'!V65+'3'!V65+'4'!V65+'5'!V65+'6'!V65+'7'!V65+'8'!V65+'9'!V65+'10'!V65</f>
        <v>0</v>
      </c>
      <c r="W65" s="72" t="n">
        <f aca="false">'1'!W65+'2'!W65+'3'!W65+'4'!W65+'5'!W65+'6'!W65+'7'!W65+'8'!W65+'9'!W65+'10'!W65</f>
        <v>0</v>
      </c>
      <c r="X65" s="70" t="s">
        <v>446</v>
      </c>
      <c r="Y65" s="64" t="s">
        <v>447</v>
      </c>
      <c r="Z65" s="42" t="s">
        <v>448</v>
      </c>
      <c r="AA65" s="72" t="n">
        <f aca="false">'1'!AA65+'2'!AA65+'3'!AA65+'4'!AA65+'5'!AA65+'6'!AA65+'7'!AA65+'8'!AA65+'9'!AA65+'10'!AA65</f>
        <v>0</v>
      </c>
      <c r="AB65" s="72" t="n">
        <f aca="false">'1'!AB65+'2'!AB65+'3'!AB65+'4'!AB65+'5'!AB65+'6'!AB65+'7'!AB65+'8'!AB65+'9'!AB65+'10'!AB65</f>
        <v>0</v>
      </c>
      <c r="AC65" s="72" t="n">
        <f aca="false">'1'!AC65+'2'!AC65+'3'!AC65+'4'!AC65+'5'!AC65+'6'!AC65+'7'!AC65+'8'!AC65+'9'!AC65+'10'!AC65</f>
        <v>0</v>
      </c>
      <c r="AD65" s="72" t="n">
        <f aca="false">'1'!AD65+'2'!AD65+'3'!AD65+'4'!AD65+'5'!AD65+'6'!AD65+'7'!AD65+'8'!AD65+'9'!AD65+'10'!AD65</f>
        <v>0</v>
      </c>
      <c r="AE65" s="72" t="n">
        <f aca="false">'1'!AE65+'2'!AE65+'3'!AE65+'4'!AE65+'5'!AE65+'6'!AE65+'7'!AE65+'8'!AE65+'9'!AE65+'10'!AE65</f>
        <v>0</v>
      </c>
      <c r="AF65" s="72" t="n">
        <f aca="false">'1'!AF65+'2'!AF65+'3'!AF65+'4'!AF65+'5'!AF65+'6'!AF65+'7'!AF65+'8'!AF65+'9'!AF65+'10'!AF65</f>
        <v>0</v>
      </c>
      <c r="AG65" s="72" t="n">
        <f aca="false">'1'!AG65+'2'!AG65+'3'!AG65+'4'!AG65+'5'!AG65+'6'!AG65+'7'!AG65+'8'!AG65+'9'!AG65+'10'!AG65</f>
        <v>0</v>
      </c>
      <c r="AH65" s="72" t="n">
        <f aca="false">'1'!AH65+'2'!AH65+'3'!AH65+'4'!AH65+'5'!AH65+'6'!AH65+'7'!AH65+'8'!AH65+'9'!AH65+'10'!AH65</f>
        <v>0</v>
      </c>
      <c r="AI65" s="72" t="n">
        <f aca="false">'1'!AI65+'2'!AI65+'3'!AI65+'4'!AI65+'5'!AI65+'6'!AI65+'7'!AI65+'8'!AI65+'9'!AI65+'10'!AI65</f>
        <v>0</v>
      </c>
      <c r="AJ65" s="119" t="s">
        <v>449</v>
      </c>
      <c r="AK65" s="113" t="s">
        <v>450</v>
      </c>
      <c r="AL65" s="114" t="n">
        <f aca="false">'1'!AL65+'2'!AL65+'3'!AL65+'4'!AL65+'5'!AL65+'6'!AL65+'7'!AL65+'8'!AL65+'9'!AL65+'10'!AL65</f>
        <v>0</v>
      </c>
      <c r="AM65" s="114" t="n">
        <f aca="false">'1'!AM65+'2'!AM65+'3'!AM65+'4'!AM65+'5'!AM65+'6'!AM65+'7'!AM65+'8'!AM65+'9'!AM65+'10'!AM65</f>
        <v>0</v>
      </c>
      <c r="AN65" s="114" t="n">
        <f aca="false">'1'!AN65+'2'!AN65+'3'!AN65+'4'!AN65+'5'!AN65+'6'!AN65+'7'!AN65+'8'!AN65+'9'!AN65+'10'!AN65</f>
        <v>0</v>
      </c>
      <c r="AO65" s="114" t="n">
        <f aca="false">'1'!AO65+'2'!AO65+'3'!AO65+'4'!AO65+'5'!AO65+'6'!AO65+'7'!AO65+'8'!AO65+'9'!AO65+'10'!AO65</f>
        <v>0</v>
      </c>
      <c r="AP65" s="114" t="n">
        <f aca="false">'1'!AP65+'2'!AP65+'3'!AP65+'4'!AP65+'5'!AP65+'6'!AP65+'7'!AP65+'8'!AP65+'9'!AP65+'10'!AP65</f>
        <v>0</v>
      </c>
      <c r="AQ65" s="114" t="n">
        <f aca="false">'1'!AQ65+'2'!AQ65+'3'!AQ65+'4'!AQ65+'5'!AQ65+'6'!AQ65+'7'!AQ65+'8'!AQ65+'9'!AQ65+'10'!AQ65</f>
        <v>0</v>
      </c>
      <c r="AR65" s="114" t="n">
        <f aca="false">'1'!AR65+'2'!AR65+'3'!AR65+'4'!AR65+'5'!AR65+'6'!AR65+'7'!AR65+'8'!AR65+'9'!AR65+'10'!AR65</f>
        <v>0</v>
      </c>
      <c r="AS65" s="114" t="n">
        <f aca="false">'1'!AS65+'2'!AS65+'3'!AS65+'4'!AS65+'5'!AS65+'6'!AS65+'7'!AS65+'8'!AS65+'9'!AS65+'10'!AS65</f>
        <v>0</v>
      </c>
      <c r="AT65" s="114" t="n">
        <f aca="false">'1'!AT65+'2'!AT65+'3'!AT65+'4'!AT65+'5'!AT65+'6'!AT65+'7'!AT65+'8'!AT65+'9'!AT65+'10'!AT65</f>
        <v>0</v>
      </c>
      <c r="AU65" s="114" t="n">
        <f aca="false">'1'!AU65+'2'!AU65+'3'!AU65+'4'!AU65+'5'!AU65+'6'!AU65+'7'!AU65+'8'!AU65+'9'!AU65+'10'!AU65</f>
        <v>0</v>
      </c>
      <c r="AV65" s="114" t="n">
        <f aca="false">'1'!AV65+'2'!AV65+'3'!AV65+'4'!AV65+'5'!AV65+'6'!AV65+'7'!AV65+'8'!AV65+'9'!AV65+'10'!AV65</f>
        <v>0</v>
      </c>
      <c r="AW65" s="114" t="n">
        <f aca="false">'1'!AW65+'2'!AW65+'3'!AW65+'4'!AW65+'5'!AW65+'6'!AW65+'7'!AW65+'8'!AW65+'9'!AW65+'10'!AW65</f>
        <v>0</v>
      </c>
      <c r="AX65" s="114" t="n">
        <f aca="false">'1'!AX65+'2'!AX65+'3'!AX65+'4'!AX65+'5'!AX65+'6'!AX65+'7'!AX65+'8'!AX65+'9'!AX65+'10'!AX65</f>
        <v>0</v>
      </c>
    </row>
    <row r="66" customFormat="false" ht="12.75" hidden="false" customHeight="false" outlineLevel="0" collapsed="false">
      <c r="N66" s="70" t="s">
        <v>451</v>
      </c>
      <c r="O66" s="64" t="s">
        <v>452</v>
      </c>
      <c r="P66" s="42" t="s">
        <v>453</v>
      </c>
      <c r="Q66" s="72" t="n">
        <f aca="false">'1'!Q66+'2'!Q66+'3'!Q66+'4'!Q66+'5'!Q66+'6'!Q66+'7'!Q66+'8'!Q66+'9'!Q66+'10'!Q66</f>
        <v>0</v>
      </c>
      <c r="R66" s="72" t="n">
        <f aca="false">'1'!R66+'2'!R66+'3'!R66+'4'!R66+'5'!R66+'6'!R66+'7'!R66+'8'!R66+'9'!R66+'10'!R66</f>
        <v>0</v>
      </c>
      <c r="S66" s="72" t="n">
        <f aca="false">'1'!S66+'2'!S66+'3'!S66+'4'!S66+'5'!S66+'6'!S66+'7'!S66+'8'!S66+'9'!S66+'10'!S66</f>
        <v>0</v>
      </c>
      <c r="T66" s="72" t="n">
        <f aca="false">'1'!T66+'2'!T66+'3'!T66+'4'!T66+'5'!T66+'6'!T66+'7'!T66+'8'!T66+'9'!T66+'10'!T66</f>
        <v>0</v>
      </c>
      <c r="U66" s="72" t="n">
        <f aca="false">'1'!U66+'2'!U66+'3'!U66+'4'!U66+'5'!U66+'6'!U66+'7'!U66+'8'!U66+'9'!U66+'10'!U66</f>
        <v>0</v>
      </c>
      <c r="V66" s="72" t="n">
        <f aca="false">'1'!V66+'2'!V66+'3'!V66+'4'!V66+'5'!V66+'6'!V66+'7'!V66+'8'!V66+'9'!V66+'10'!V66</f>
        <v>0</v>
      </c>
      <c r="W66" s="72" t="n">
        <f aca="false">'1'!W66+'2'!W66+'3'!W66+'4'!W66+'5'!W66+'6'!W66+'7'!W66+'8'!W66+'9'!W66+'10'!W66</f>
        <v>0</v>
      </c>
      <c r="X66" s="70" t="s">
        <v>451</v>
      </c>
      <c r="Y66" s="64" t="s">
        <v>452</v>
      </c>
      <c r="Z66" s="42" t="s">
        <v>453</v>
      </c>
      <c r="AA66" s="72" t="n">
        <f aca="false">'1'!AA66+'2'!AA66+'3'!AA66+'4'!AA66+'5'!AA66+'6'!AA66+'7'!AA66+'8'!AA66+'9'!AA66+'10'!AA66</f>
        <v>0</v>
      </c>
      <c r="AB66" s="72" t="n">
        <f aca="false">'1'!AB66+'2'!AB66+'3'!AB66+'4'!AB66+'5'!AB66+'6'!AB66+'7'!AB66+'8'!AB66+'9'!AB66+'10'!AB66</f>
        <v>0</v>
      </c>
      <c r="AC66" s="72" t="n">
        <f aca="false">'1'!AC66+'2'!AC66+'3'!AC66+'4'!AC66+'5'!AC66+'6'!AC66+'7'!AC66+'8'!AC66+'9'!AC66+'10'!AC66</f>
        <v>0</v>
      </c>
      <c r="AD66" s="72" t="n">
        <f aca="false">'1'!AD66+'2'!AD66+'3'!AD66+'4'!AD66+'5'!AD66+'6'!AD66+'7'!AD66+'8'!AD66+'9'!AD66+'10'!AD66</f>
        <v>0</v>
      </c>
      <c r="AE66" s="72" t="n">
        <f aca="false">'1'!AE66+'2'!AE66+'3'!AE66+'4'!AE66+'5'!AE66+'6'!AE66+'7'!AE66+'8'!AE66+'9'!AE66+'10'!AE66</f>
        <v>0</v>
      </c>
      <c r="AF66" s="72" t="n">
        <f aca="false">'1'!AF66+'2'!AF66+'3'!AF66+'4'!AF66+'5'!AF66+'6'!AF66+'7'!AF66+'8'!AF66+'9'!AF66+'10'!AF66</f>
        <v>0</v>
      </c>
      <c r="AG66" s="72" t="n">
        <f aca="false">'1'!AG66+'2'!AG66+'3'!AG66+'4'!AG66+'5'!AG66+'6'!AG66+'7'!AG66+'8'!AG66+'9'!AG66+'10'!AG66</f>
        <v>0</v>
      </c>
      <c r="AH66" s="72" t="n">
        <f aca="false">'1'!AH66+'2'!AH66+'3'!AH66+'4'!AH66+'5'!AH66+'6'!AH66+'7'!AH66+'8'!AH66+'9'!AH66+'10'!AH66</f>
        <v>0</v>
      </c>
      <c r="AI66" s="72" t="n">
        <f aca="false">'1'!AI66+'2'!AI66+'3'!AI66+'4'!AI66+'5'!AI66+'6'!AI66+'7'!AI66+'8'!AI66+'9'!AI66+'10'!AI66</f>
        <v>0</v>
      </c>
      <c r="AJ66" s="119" t="s">
        <v>454</v>
      </c>
      <c r="AK66" s="113" t="s">
        <v>455</v>
      </c>
      <c r="AL66" s="114" t="n">
        <f aca="false">'1'!AL66+'2'!AL66+'3'!AL66+'4'!AL66+'5'!AL66+'6'!AL66+'7'!AL66+'8'!AL66+'9'!AL66+'10'!AL66</f>
        <v>0</v>
      </c>
      <c r="AM66" s="114" t="n">
        <f aca="false">'1'!AM66+'2'!AM66+'3'!AM66+'4'!AM66+'5'!AM66+'6'!AM66+'7'!AM66+'8'!AM66+'9'!AM66+'10'!AM66</f>
        <v>0</v>
      </c>
      <c r="AN66" s="114" t="n">
        <f aca="false">'1'!AN66+'2'!AN66+'3'!AN66+'4'!AN66+'5'!AN66+'6'!AN66+'7'!AN66+'8'!AN66+'9'!AN66+'10'!AN66</f>
        <v>0</v>
      </c>
      <c r="AO66" s="114" t="n">
        <f aca="false">'1'!AO66+'2'!AO66+'3'!AO66+'4'!AO66+'5'!AO66+'6'!AO66+'7'!AO66+'8'!AO66+'9'!AO66+'10'!AO66</f>
        <v>0</v>
      </c>
      <c r="AP66" s="114" t="n">
        <f aca="false">'1'!AP66+'2'!AP66+'3'!AP66+'4'!AP66+'5'!AP66+'6'!AP66+'7'!AP66+'8'!AP66+'9'!AP66+'10'!AP66</f>
        <v>0</v>
      </c>
      <c r="AQ66" s="114" t="n">
        <f aca="false">'1'!AQ66+'2'!AQ66+'3'!AQ66+'4'!AQ66+'5'!AQ66+'6'!AQ66+'7'!AQ66+'8'!AQ66+'9'!AQ66+'10'!AQ66</f>
        <v>0</v>
      </c>
      <c r="AR66" s="114" t="n">
        <f aca="false">'1'!AR66+'2'!AR66+'3'!AR66+'4'!AR66+'5'!AR66+'6'!AR66+'7'!AR66+'8'!AR66+'9'!AR66+'10'!AR66</f>
        <v>0</v>
      </c>
      <c r="AS66" s="114" t="n">
        <f aca="false">'1'!AS66+'2'!AS66+'3'!AS66+'4'!AS66+'5'!AS66+'6'!AS66+'7'!AS66+'8'!AS66+'9'!AS66+'10'!AS66</f>
        <v>0</v>
      </c>
      <c r="AT66" s="114" t="n">
        <f aca="false">'1'!AT66+'2'!AT66+'3'!AT66+'4'!AT66+'5'!AT66+'6'!AT66+'7'!AT66+'8'!AT66+'9'!AT66+'10'!AT66</f>
        <v>0</v>
      </c>
      <c r="AU66" s="114" t="n">
        <f aca="false">'1'!AU66+'2'!AU66+'3'!AU66+'4'!AU66+'5'!AU66+'6'!AU66+'7'!AU66+'8'!AU66+'9'!AU66+'10'!AU66</f>
        <v>0</v>
      </c>
      <c r="AV66" s="114" t="n">
        <f aca="false">'1'!AV66+'2'!AV66+'3'!AV66+'4'!AV66+'5'!AV66+'6'!AV66+'7'!AV66+'8'!AV66+'9'!AV66+'10'!AV66</f>
        <v>0</v>
      </c>
      <c r="AW66" s="114" t="n">
        <f aca="false">'1'!AW66+'2'!AW66+'3'!AW66+'4'!AW66+'5'!AW66+'6'!AW66+'7'!AW66+'8'!AW66+'9'!AW66+'10'!AW66</f>
        <v>0</v>
      </c>
      <c r="AX66" s="114" t="n">
        <f aca="false">'1'!AX66+'2'!AX66+'3'!AX66+'4'!AX66+'5'!AX66+'6'!AX66+'7'!AX66+'8'!AX66+'9'!AX66+'10'!AX66</f>
        <v>0</v>
      </c>
    </row>
    <row r="67" customFormat="false" ht="12.75" hidden="false" customHeight="false" outlineLevel="0" collapsed="false">
      <c r="N67" s="61" t="s">
        <v>456</v>
      </c>
      <c r="O67" s="59" t="s">
        <v>457</v>
      </c>
      <c r="P67" s="61" t="s">
        <v>458</v>
      </c>
      <c r="Q67" s="63" t="n">
        <f aca="false">'1'!Q67+'2'!Q67+'3'!Q67+'4'!Q67+'5'!Q67+'6'!Q67+'7'!Q67+'8'!Q67+'9'!Q67+'10'!Q67</f>
        <v>0</v>
      </c>
      <c r="R67" s="63" t="n">
        <f aca="false">'1'!R67+'2'!R67+'3'!R67+'4'!R67+'5'!R67+'6'!R67+'7'!R67+'8'!R67+'9'!R67+'10'!R67</f>
        <v>0</v>
      </c>
      <c r="S67" s="63" t="n">
        <f aca="false">'1'!S67+'2'!S67+'3'!S67+'4'!S67+'5'!S67+'6'!S67+'7'!S67+'8'!S67+'9'!S67+'10'!S67</f>
        <v>0</v>
      </c>
      <c r="T67" s="63" t="n">
        <f aca="false">'1'!T67+'2'!T67+'3'!T67+'4'!T67+'5'!T67+'6'!T67+'7'!T67+'8'!T67+'9'!T67+'10'!T67</f>
        <v>0</v>
      </c>
      <c r="U67" s="63" t="n">
        <f aca="false">'1'!U67+'2'!U67+'3'!U67+'4'!U67+'5'!U67+'6'!U67+'7'!U67+'8'!U67+'9'!U67+'10'!U67</f>
        <v>0</v>
      </c>
      <c r="V67" s="63" t="n">
        <f aca="false">'1'!V67+'2'!V67+'3'!V67+'4'!V67+'5'!V67+'6'!V67+'7'!V67+'8'!V67+'9'!V67+'10'!V67</f>
        <v>0</v>
      </c>
      <c r="W67" s="63" t="n">
        <f aca="false">'1'!W67+'2'!W67+'3'!W67+'4'!W67+'5'!W67+'6'!W67+'7'!W67+'8'!W67+'9'!W67+'10'!W67</f>
        <v>0</v>
      </c>
      <c r="X67" s="61" t="s">
        <v>456</v>
      </c>
      <c r="Y67" s="59" t="s">
        <v>457</v>
      </c>
      <c r="Z67" s="61" t="s">
        <v>458</v>
      </c>
      <c r="AA67" s="63" t="n">
        <f aca="false">'1'!AA67+'2'!AA67+'3'!AA67+'4'!AA67+'5'!AA67+'6'!AA67+'7'!AA67+'8'!AA67+'9'!AA67+'10'!AA67</f>
        <v>0</v>
      </c>
      <c r="AB67" s="63" t="n">
        <f aca="false">'1'!AB67+'2'!AB67+'3'!AB67+'4'!AB67+'5'!AB67+'6'!AB67+'7'!AB67+'8'!AB67+'9'!AB67+'10'!AB67</f>
        <v>0</v>
      </c>
      <c r="AC67" s="63" t="n">
        <f aca="false">'1'!AC67+'2'!AC67+'3'!AC67+'4'!AC67+'5'!AC67+'6'!AC67+'7'!AC67+'8'!AC67+'9'!AC67+'10'!AC67</f>
        <v>0</v>
      </c>
      <c r="AD67" s="63" t="n">
        <f aca="false">'1'!AD67+'2'!AD67+'3'!AD67+'4'!AD67+'5'!AD67+'6'!AD67+'7'!AD67+'8'!AD67+'9'!AD67+'10'!AD67</f>
        <v>0</v>
      </c>
      <c r="AE67" s="63" t="n">
        <f aca="false">'1'!AE67+'2'!AE67+'3'!AE67+'4'!AE67+'5'!AE67+'6'!AE67+'7'!AE67+'8'!AE67+'9'!AE67+'10'!AE67</f>
        <v>0</v>
      </c>
      <c r="AF67" s="63" t="n">
        <f aca="false">'1'!AF67+'2'!AF67+'3'!AF67+'4'!AF67+'5'!AF67+'6'!AF67+'7'!AF67+'8'!AF67+'9'!AF67+'10'!AF67</f>
        <v>0</v>
      </c>
      <c r="AG67" s="63" t="n">
        <f aca="false">'1'!AG67+'2'!AG67+'3'!AG67+'4'!AG67+'5'!AG67+'6'!AG67+'7'!AG67+'8'!AG67+'9'!AG67+'10'!AG67</f>
        <v>0</v>
      </c>
      <c r="AH67" s="63" t="n">
        <f aca="false">'1'!AH67+'2'!AH67+'3'!AH67+'4'!AH67+'5'!AH67+'6'!AH67+'7'!AH67+'8'!AH67+'9'!AH67+'10'!AH67</f>
        <v>0</v>
      </c>
      <c r="AI67" s="63" t="n">
        <f aca="false">'1'!AI67+'2'!AI67+'3'!AI67+'4'!AI67+'5'!AI67+'6'!AI67+'7'!AI67+'8'!AI67+'9'!AI67+'10'!AI67</f>
        <v>0</v>
      </c>
      <c r="AJ67" s="119" t="s">
        <v>459</v>
      </c>
      <c r="AK67" s="113" t="s">
        <v>460</v>
      </c>
      <c r="AL67" s="114" t="n">
        <f aca="false">'1'!AL67+'2'!AL67+'3'!AL67+'4'!AL67+'5'!AL67+'6'!AL67+'7'!AL67+'8'!AL67+'9'!AL67+'10'!AL67</f>
        <v>0</v>
      </c>
      <c r="AM67" s="114" t="n">
        <f aca="false">'1'!AM67+'2'!AM67+'3'!AM67+'4'!AM67+'5'!AM67+'6'!AM67+'7'!AM67+'8'!AM67+'9'!AM67+'10'!AM67</f>
        <v>0</v>
      </c>
      <c r="AN67" s="114" t="n">
        <f aca="false">'1'!AN67+'2'!AN67+'3'!AN67+'4'!AN67+'5'!AN67+'6'!AN67+'7'!AN67+'8'!AN67+'9'!AN67+'10'!AN67</f>
        <v>0</v>
      </c>
      <c r="AO67" s="114" t="n">
        <f aca="false">'1'!AO67+'2'!AO67+'3'!AO67+'4'!AO67+'5'!AO67+'6'!AO67+'7'!AO67+'8'!AO67+'9'!AO67+'10'!AO67</f>
        <v>0</v>
      </c>
      <c r="AP67" s="114" t="n">
        <f aca="false">'1'!AP67+'2'!AP67+'3'!AP67+'4'!AP67+'5'!AP67+'6'!AP67+'7'!AP67+'8'!AP67+'9'!AP67+'10'!AP67</f>
        <v>0</v>
      </c>
      <c r="AQ67" s="114" t="n">
        <f aca="false">'1'!AQ67+'2'!AQ67+'3'!AQ67+'4'!AQ67+'5'!AQ67+'6'!AQ67+'7'!AQ67+'8'!AQ67+'9'!AQ67+'10'!AQ67</f>
        <v>0</v>
      </c>
      <c r="AR67" s="114" t="n">
        <f aca="false">'1'!AR67+'2'!AR67+'3'!AR67+'4'!AR67+'5'!AR67+'6'!AR67+'7'!AR67+'8'!AR67+'9'!AR67+'10'!AR67</f>
        <v>0</v>
      </c>
      <c r="AS67" s="114" t="n">
        <f aca="false">'1'!AS67+'2'!AS67+'3'!AS67+'4'!AS67+'5'!AS67+'6'!AS67+'7'!AS67+'8'!AS67+'9'!AS67+'10'!AS67</f>
        <v>0</v>
      </c>
      <c r="AT67" s="114" t="n">
        <f aca="false">'1'!AT67+'2'!AT67+'3'!AT67+'4'!AT67+'5'!AT67+'6'!AT67+'7'!AT67+'8'!AT67+'9'!AT67+'10'!AT67</f>
        <v>0</v>
      </c>
      <c r="AU67" s="114" t="n">
        <f aca="false">'1'!AU67+'2'!AU67+'3'!AU67+'4'!AU67+'5'!AU67+'6'!AU67+'7'!AU67+'8'!AU67+'9'!AU67+'10'!AU67</f>
        <v>0</v>
      </c>
      <c r="AV67" s="114" t="n">
        <f aca="false">'1'!AV67+'2'!AV67+'3'!AV67+'4'!AV67+'5'!AV67+'6'!AV67+'7'!AV67+'8'!AV67+'9'!AV67+'10'!AV67</f>
        <v>0</v>
      </c>
      <c r="AW67" s="114" t="n">
        <f aca="false">'1'!AW67+'2'!AW67+'3'!AW67+'4'!AW67+'5'!AW67+'6'!AW67+'7'!AW67+'8'!AW67+'9'!AW67+'10'!AW67</f>
        <v>0</v>
      </c>
      <c r="AX67" s="114" t="n">
        <f aca="false">'1'!AX67+'2'!AX67+'3'!AX67+'4'!AX67+'5'!AX67+'6'!AX67+'7'!AX67+'8'!AX67+'9'!AX67+'10'!AX67</f>
        <v>0</v>
      </c>
    </row>
    <row r="68" customFormat="false" ht="12.75" hidden="false" customHeight="false" outlineLevel="0" collapsed="false">
      <c r="N68" s="70" t="s">
        <v>461</v>
      </c>
      <c r="O68" s="64" t="s">
        <v>462</v>
      </c>
      <c r="P68" s="42" t="s">
        <v>463</v>
      </c>
      <c r="Q68" s="72" t="n">
        <f aca="false">'1'!Q68+'2'!Q68+'3'!Q68+'4'!Q68+'5'!Q68+'6'!Q68+'7'!Q68+'8'!Q68+'9'!Q68+'10'!Q68</f>
        <v>0</v>
      </c>
      <c r="R68" s="72" t="n">
        <f aca="false">'1'!R68+'2'!R68+'3'!R68+'4'!R68+'5'!R68+'6'!R68+'7'!R68+'8'!R68+'9'!R68+'10'!R68</f>
        <v>0</v>
      </c>
      <c r="S68" s="72" t="n">
        <f aca="false">'1'!S68+'2'!S68+'3'!S68+'4'!S68+'5'!S68+'6'!S68+'7'!S68+'8'!S68+'9'!S68+'10'!S68</f>
        <v>0</v>
      </c>
      <c r="T68" s="72" t="n">
        <f aca="false">'1'!T68+'2'!T68+'3'!T68+'4'!T68+'5'!T68+'6'!T68+'7'!T68+'8'!T68+'9'!T68+'10'!T68</f>
        <v>0</v>
      </c>
      <c r="U68" s="72" t="n">
        <f aca="false">'1'!U68+'2'!U68+'3'!U68+'4'!U68+'5'!U68+'6'!U68+'7'!U68+'8'!U68+'9'!U68+'10'!U68</f>
        <v>0</v>
      </c>
      <c r="V68" s="72" t="n">
        <f aca="false">'1'!V68+'2'!V68+'3'!V68+'4'!V68+'5'!V68+'6'!V68+'7'!V68+'8'!V68+'9'!V68+'10'!V68</f>
        <v>0</v>
      </c>
      <c r="W68" s="72" t="n">
        <f aca="false">'1'!W68+'2'!W68+'3'!W68+'4'!W68+'5'!W68+'6'!W68+'7'!W68+'8'!W68+'9'!W68+'10'!W68</f>
        <v>0</v>
      </c>
      <c r="X68" s="70" t="s">
        <v>461</v>
      </c>
      <c r="Y68" s="64" t="s">
        <v>462</v>
      </c>
      <c r="Z68" s="42" t="s">
        <v>463</v>
      </c>
      <c r="AA68" s="72" t="n">
        <f aca="false">'1'!AA68+'2'!AA68+'3'!AA68+'4'!AA68+'5'!AA68+'6'!AA68+'7'!AA68+'8'!AA68+'9'!AA68+'10'!AA68</f>
        <v>0</v>
      </c>
      <c r="AB68" s="72" t="n">
        <f aca="false">'1'!AB68+'2'!AB68+'3'!AB68+'4'!AB68+'5'!AB68+'6'!AB68+'7'!AB68+'8'!AB68+'9'!AB68+'10'!AB68</f>
        <v>0</v>
      </c>
      <c r="AC68" s="72" t="n">
        <f aca="false">'1'!AC68+'2'!AC68+'3'!AC68+'4'!AC68+'5'!AC68+'6'!AC68+'7'!AC68+'8'!AC68+'9'!AC68+'10'!AC68</f>
        <v>0</v>
      </c>
      <c r="AD68" s="72" t="n">
        <f aca="false">'1'!AD68+'2'!AD68+'3'!AD68+'4'!AD68+'5'!AD68+'6'!AD68+'7'!AD68+'8'!AD68+'9'!AD68+'10'!AD68</f>
        <v>0</v>
      </c>
      <c r="AE68" s="72" t="n">
        <f aca="false">'1'!AE68+'2'!AE68+'3'!AE68+'4'!AE68+'5'!AE68+'6'!AE68+'7'!AE68+'8'!AE68+'9'!AE68+'10'!AE68</f>
        <v>0</v>
      </c>
      <c r="AF68" s="72" t="n">
        <f aca="false">'1'!AF68+'2'!AF68+'3'!AF68+'4'!AF68+'5'!AF68+'6'!AF68+'7'!AF68+'8'!AF68+'9'!AF68+'10'!AF68</f>
        <v>0</v>
      </c>
      <c r="AG68" s="72" t="n">
        <f aca="false">'1'!AG68+'2'!AG68+'3'!AG68+'4'!AG68+'5'!AG68+'6'!AG68+'7'!AG68+'8'!AG68+'9'!AG68+'10'!AG68</f>
        <v>0</v>
      </c>
      <c r="AH68" s="72" t="n">
        <f aca="false">'1'!AH68+'2'!AH68+'3'!AH68+'4'!AH68+'5'!AH68+'6'!AH68+'7'!AH68+'8'!AH68+'9'!AH68+'10'!AH68</f>
        <v>0</v>
      </c>
      <c r="AI68" s="72" t="n">
        <f aca="false">'1'!AI68+'2'!AI68+'3'!AI68+'4'!AI68+'5'!AI68+'6'!AI68+'7'!AI68+'8'!AI68+'9'!AI68+'10'!AI68</f>
        <v>0</v>
      </c>
      <c r="AJ68" s="61" t="s">
        <v>464</v>
      </c>
      <c r="AK68" s="118" t="s">
        <v>465</v>
      </c>
      <c r="AL68" s="60" t="n">
        <f aca="false">'1'!AL68+'2'!AL68+'3'!AL68+'4'!AL68+'5'!AL68+'6'!AL68+'7'!AL68+'8'!AL68+'9'!AL68+'10'!AL68</f>
        <v>0</v>
      </c>
      <c r="AM68" s="60" t="n">
        <f aca="false">'1'!AM68+'2'!AM68+'3'!AM68+'4'!AM68+'5'!AM68+'6'!AM68+'7'!AM68+'8'!AM68+'9'!AM68+'10'!AM68</f>
        <v>0</v>
      </c>
      <c r="AN68" s="60" t="n">
        <f aca="false">'1'!AN68+'2'!AN68+'3'!AN68+'4'!AN68+'5'!AN68+'6'!AN68+'7'!AN68+'8'!AN68+'9'!AN68+'10'!AN68</f>
        <v>0</v>
      </c>
      <c r="AO68" s="60" t="n">
        <f aca="false">'1'!AO68+'2'!AO68+'3'!AO68+'4'!AO68+'5'!AO68+'6'!AO68+'7'!AO68+'8'!AO68+'9'!AO68+'10'!AO68</f>
        <v>0</v>
      </c>
      <c r="AP68" s="60" t="n">
        <f aca="false">'1'!AP68+'2'!AP68+'3'!AP68+'4'!AP68+'5'!AP68+'6'!AP68+'7'!AP68+'8'!AP68+'9'!AP68+'10'!AP68</f>
        <v>0</v>
      </c>
      <c r="AQ68" s="60" t="n">
        <f aca="false">'1'!AQ68+'2'!AQ68+'3'!AQ68+'4'!AQ68+'5'!AQ68+'6'!AQ68+'7'!AQ68+'8'!AQ68+'9'!AQ68+'10'!AQ68</f>
        <v>0</v>
      </c>
      <c r="AR68" s="60" t="n">
        <f aca="false">'1'!AR68+'2'!AR68+'3'!AR68+'4'!AR68+'5'!AR68+'6'!AR68+'7'!AR68+'8'!AR68+'9'!AR68+'10'!AR68</f>
        <v>0</v>
      </c>
      <c r="AS68" s="60" t="n">
        <f aca="false">'1'!AS68+'2'!AS68+'3'!AS68+'4'!AS68+'5'!AS68+'6'!AS68+'7'!AS68+'8'!AS68+'9'!AS68+'10'!AS68</f>
        <v>0</v>
      </c>
      <c r="AT68" s="60" t="n">
        <f aca="false">'1'!AT68+'2'!AT68+'3'!AT68+'4'!AT68+'5'!AT68+'6'!AT68+'7'!AT68+'8'!AT68+'9'!AT68+'10'!AT68</f>
        <v>0</v>
      </c>
      <c r="AU68" s="60" t="n">
        <f aca="false">'1'!AU68+'2'!AU68+'3'!AU68+'4'!AU68+'5'!AU68+'6'!AU68+'7'!AU68+'8'!AU68+'9'!AU68+'10'!AU68</f>
        <v>0</v>
      </c>
      <c r="AV68" s="60" t="n">
        <f aca="false">'1'!AV68+'2'!AV68+'3'!AV68+'4'!AV68+'5'!AV68+'6'!AV68+'7'!AV68+'8'!AV68+'9'!AV68+'10'!AV68</f>
        <v>0</v>
      </c>
      <c r="AW68" s="60" t="n">
        <f aca="false">'1'!AW68+'2'!AW68+'3'!AW68+'4'!AW68+'5'!AW68+'6'!AW68+'7'!AW68+'8'!AW68+'9'!AW68+'10'!AW68</f>
        <v>0</v>
      </c>
      <c r="AX68" s="60" t="n">
        <f aca="false">'1'!AX68+'2'!AX68+'3'!AX68+'4'!AX68+'5'!AX68+'6'!AX68+'7'!AX68+'8'!AX68+'9'!AX68+'10'!AX68</f>
        <v>0</v>
      </c>
    </row>
    <row r="69" customFormat="false" ht="24" hidden="false" customHeight="false" outlineLevel="0" collapsed="false">
      <c r="N69" s="61" t="s">
        <v>466</v>
      </c>
      <c r="O69" s="59" t="s">
        <v>467</v>
      </c>
      <c r="P69" s="48" t="s">
        <v>468</v>
      </c>
      <c r="Q69" s="63" t="n">
        <f aca="false">'1'!Q69+'2'!Q69+'3'!Q69+'4'!Q69+'5'!Q69+'6'!Q69+'7'!Q69+'8'!Q69+'9'!Q69+'10'!Q69</f>
        <v>0</v>
      </c>
      <c r="R69" s="63" t="n">
        <f aca="false">'1'!R69+'2'!R69+'3'!R69+'4'!R69+'5'!R69+'6'!R69+'7'!R69+'8'!R69+'9'!R69+'10'!R69</f>
        <v>0</v>
      </c>
      <c r="S69" s="63" t="n">
        <f aca="false">'1'!S69+'2'!S69+'3'!S69+'4'!S69+'5'!S69+'6'!S69+'7'!S69+'8'!S69+'9'!S69+'10'!S69</f>
        <v>0</v>
      </c>
      <c r="T69" s="63" t="n">
        <f aca="false">'1'!T69+'2'!T69+'3'!T69+'4'!T69+'5'!T69+'6'!T69+'7'!T69+'8'!T69+'9'!T69+'10'!T69</f>
        <v>0</v>
      </c>
      <c r="U69" s="63" t="n">
        <f aca="false">'1'!U69+'2'!U69+'3'!U69+'4'!U69+'5'!U69+'6'!U69+'7'!U69+'8'!U69+'9'!U69+'10'!U69</f>
        <v>0</v>
      </c>
      <c r="V69" s="63" t="n">
        <f aca="false">'1'!V69+'2'!V69+'3'!V69+'4'!V69+'5'!V69+'6'!V69+'7'!V69+'8'!V69+'9'!V69+'10'!V69</f>
        <v>0</v>
      </c>
      <c r="W69" s="63" t="n">
        <f aca="false">'1'!W69+'2'!W69+'3'!W69+'4'!W69+'5'!W69+'6'!W69+'7'!W69+'8'!W69+'9'!W69+'10'!W69</f>
        <v>0</v>
      </c>
      <c r="X69" s="61" t="s">
        <v>466</v>
      </c>
      <c r="Y69" s="59" t="s">
        <v>467</v>
      </c>
      <c r="Z69" s="48" t="s">
        <v>468</v>
      </c>
      <c r="AA69" s="63" t="n">
        <f aca="false">'1'!AA69+'2'!AA69+'3'!AA69+'4'!AA69+'5'!AA69+'6'!AA69+'7'!AA69+'8'!AA69+'9'!AA69+'10'!AA69</f>
        <v>0</v>
      </c>
      <c r="AB69" s="63" t="n">
        <f aca="false">'1'!AB69+'2'!AB69+'3'!AB69+'4'!AB69+'5'!AB69+'6'!AB69+'7'!AB69+'8'!AB69+'9'!AB69+'10'!AB69</f>
        <v>0</v>
      </c>
      <c r="AC69" s="63" t="n">
        <f aca="false">'1'!AC69+'2'!AC69+'3'!AC69+'4'!AC69+'5'!AC69+'6'!AC69+'7'!AC69+'8'!AC69+'9'!AC69+'10'!AC69</f>
        <v>0</v>
      </c>
      <c r="AD69" s="63" t="n">
        <f aca="false">'1'!AD69+'2'!AD69+'3'!AD69+'4'!AD69+'5'!AD69+'6'!AD69+'7'!AD69+'8'!AD69+'9'!AD69+'10'!AD69</f>
        <v>0</v>
      </c>
      <c r="AE69" s="63" t="n">
        <f aca="false">'1'!AE69+'2'!AE69+'3'!AE69+'4'!AE69+'5'!AE69+'6'!AE69+'7'!AE69+'8'!AE69+'9'!AE69+'10'!AE69</f>
        <v>0</v>
      </c>
      <c r="AF69" s="63" t="n">
        <f aca="false">'1'!AF69+'2'!AF69+'3'!AF69+'4'!AF69+'5'!AF69+'6'!AF69+'7'!AF69+'8'!AF69+'9'!AF69+'10'!AF69</f>
        <v>0</v>
      </c>
      <c r="AG69" s="63" t="n">
        <f aca="false">'1'!AG69+'2'!AG69+'3'!AG69+'4'!AG69+'5'!AG69+'6'!AG69+'7'!AG69+'8'!AG69+'9'!AG69+'10'!AG69</f>
        <v>0</v>
      </c>
      <c r="AH69" s="63" t="n">
        <f aca="false">'1'!AH69+'2'!AH69+'3'!AH69+'4'!AH69+'5'!AH69+'6'!AH69+'7'!AH69+'8'!AH69+'9'!AH69+'10'!AH69</f>
        <v>0</v>
      </c>
      <c r="AI69" s="63" t="n">
        <f aca="false">'1'!AI69+'2'!AI69+'3'!AI69+'4'!AI69+'5'!AI69+'6'!AI69+'7'!AI69+'8'!AI69+'9'!AI69+'10'!AI69</f>
        <v>0</v>
      </c>
      <c r="AJ69" s="51" t="s">
        <v>469</v>
      </c>
      <c r="AK69" s="96" t="s">
        <v>470</v>
      </c>
      <c r="AL69" s="65" t="n">
        <f aca="false">'1'!AL69+'2'!AL69+'3'!AL69+'4'!AL69+'5'!AL69+'6'!AL69+'7'!AL69+'8'!AL69+'9'!AL69+'10'!AL69</f>
        <v>0</v>
      </c>
      <c r="AM69" s="65" t="n">
        <f aca="false">'1'!AM69+'2'!AM69+'3'!AM69+'4'!AM69+'5'!AM69+'6'!AM69+'7'!AM69+'8'!AM69+'9'!AM69+'10'!AM69</f>
        <v>0</v>
      </c>
      <c r="AN69" s="65" t="n">
        <f aca="false">'1'!AN69+'2'!AN69+'3'!AN69+'4'!AN69+'5'!AN69+'6'!AN69+'7'!AN69+'8'!AN69+'9'!AN69+'10'!AN69</f>
        <v>0</v>
      </c>
      <c r="AO69" s="65" t="n">
        <f aca="false">'1'!AO69+'2'!AO69+'3'!AO69+'4'!AO69+'5'!AO69+'6'!AO69+'7'!AO69+'8'!AO69+'9'!AO69+'10'!AO69</f>
        <v>0</v>
      </c>
      <c r="AP69" s="65" t="n">
        <f aca="false">'1'!AP69+'2'!AP69+'3'!AP69+'4'!AP69+'5'!AP69+'6'!AP69+'7'!AP69+'8'!AP69+'9'!AP69+'10'!AP69</f>
        <v>0</v>
      </c>
      <c r="AQ69" s="65" t="n">
        <f aca="false">'1'!AQ69+'2'!AQ69+'3'!AQ69+'4'!AQ69+'5'!AQ69+'6'!AQ69+'7'!AQ69+'8'!AQ69+'9'!AQ69+'10'!AQ69</f>
        <v>0</v>
      </c>
      <c r="AR69" s="65" t="n">
        <f aca="false">'1'!AR69+'2'!AR69+'3'!AR69+'4'!AR69+'5'!AR69+'6'!AR69+'7'!AR69+'8'!AR69+'9'!AR69+'10'!AR69</f>
        <v>0</v>
      </c>
      <c r="AS69" s="65" t="n">
        <f aca="false">'1'!AS69+'2'!AS69+'3'!AS69+'4'!AS69+'5'!AS69+'6'!AS69+'7'!AS69+'8'!AS69+'9'!AS69+'10'!AS69</f>
        <v>0</v>
      </c>
      <c r="AT69" s="65" t="n">
        <f aca="false">'1'!AT69+'2'!AT69+'3'!AT69+'4'!AT69+'5'!AT69+'6'!AT69+'7'!AT69+'8'!AT69+'9'!AT69+'10'!AT69</f>
        <v>0</v>
      </c>
      <c r="AU69" s="65" t="n">
        <f aca="false">'1'!AU69+'2'!AU69+'3'!AU69+'4'!AU69+'5'!AU69+'6'!AU69+'7'!AU69+'8'!AU69+'9'!AU69+'10'!AU69</f>
        <v>0</v>
      </c>
      <c r="AV69" s="65" t="n">
        <f aca="false">'1'!AV69+'2'!AV69+'3'!AV69+'4'!AV69+'5'!AV69+'6'!AV69+'7'!AV69+'8'!AV69+'9'!AV69+'10'!AV69</f>
        <v>0</v>
      </c>
      <c r="AW69" s="65" t="n">
        <f aca="false">'1'!AW69+'2'!AW69+'3'!AW69+'4'!AW69+'5'!AW69+'6'!AW69+'7'!AW69+'8'!AW69+'9'!AW69+'10'!AW69</f>
        <v>0</v>
      </c>
      <c r="AX69" s="65" t="n">
        <f aca="false">'1'!AX69+'2'!AX69+'3'!AX69+'4'!AX69+'5'!AX69+'6'!AX69+'7'!AX69+'8'!AX69+'9'!AX69+'10'!AX69</f>
        <v>0</v>
      </c>
    </row>
    <row r="70" customFormat="false" ht="12.75" hidden="false" customHeight="false" outlineLevel="0" collapsed="false">
      <c r="N70" s="70" t="s">
        <v>471</v>
      </c>
      <c r="O70" s="64" t="s">
        <v>472</v>
      </c>
      <c r="P70" s="42" t="s">
        <v>473</v>
      </c>
      <c r="Q70" s="72" t="n">
        <f aca="false">'1'!Q70+'2'!Q70+'3'!Q70+'4'!Q70+'5'!Q70+'6'!Q70+'7'!Q70+'8'!Q70+'9'!Q70+'10'!Q70</f>
        <v>0</v>
      </c>
      <c r="R70" s="72" t="n">
        <f aca="false">'1'!R70+'2'!R70+'3'!R70+'4'!R70+'5'!R70+'6'!R70+'7'!R70+'8'!R70+'9'!R70+'10'!R70</f>
        <v>0</v>
      </c>
      <c r="S70" s="72" t="n">
        <f aca="false">'1'!S70+'2'!S70+'3'!S70+'4'!S70+'5'!S70+'6'!S70+'7'!S70+'8'!S70+'9'!S70+'10'!S70</f>
        <v>0</v>
      </c>
      <c r="T70" s="72" t="n">
        <f aca="false">'1'!T70+'2'!T70+'3'!T70+'4'!T70+'5'!T70+'6'!T70+'7'!T70+'8'!T70+'9'!T70+'10'!T70</f>
        <v>0</v>
      </c>
      <c r="U70" s="72" t="n">
        <f aca="false">'1'!U70+'2'!U70+'3'!U70+'4'!U70+'5'!U70+'6'!U70+'7'!U70+'8'!U70+'9'!U70+'10'!U70</f>
        <v>0</v>
      </c>
      <c r="V70" s="72" t="n">
        <f aca="false">'1'!V70+'2'!V70+'3'!V70+'4'!V70+'5'!V70+'6'!V70+'7'!V70+'8'!V70+'9'!V70+'10'!V70</f>
        <v>0</v>
      </c>
      <c r="W70" s="72" t="n">
        <f aca="false">'1'!W70+'2'!W70+'3'!W70+'4'!W70+'5'!W70+'6'!W70+'7'!W70+'8'!W70+'9'!W70+'10'!W70</f>
        <v>0</v>
      </c>
      <c r="X70" s="70" t="s">
        <v>471</v>
      </c>
      <c r="Y70" s="64" t="s">
        <v>472</v>
      </c>
      <c r="Z70" s="42" t="s">
        <v>473</v>
      </c>
      <c r="AA70" s="72" t="n">
        <f aca="false">'1'!AA70+'2'!AA70+'3'!AA70+'4'!AA70+'5'!AA70+'6'!AA70+'7'!AA70+'8'!AA70+'9'!AA70+'10'!AA70</f>
        <v>0</v>
      </c>
      <c r="AB70" s="72" t="n">
        <f aca="false">'1'!AB70+'2'!AB70+'3'!AB70+'4'!AB70+'5'!AB70+'6'!AB70+'7'!AB70+'8'!AB70+'9'!AB70+'10'!AB70</f>
        <v>0</v>
      </c>
      <c r="AC70" s="72" t="n">
        <f aca="false">'1'!AC70+'2'!AC70+'3'!AC70+'4'!AC70+'5'!AC70+'6'!AC70+'7'!AC70+'8'!AC70+'9'!AC70+'10'!AC70</f>
        <v>0</v>
      </c>
      <c r="AD70" s="72" t="n">
        <f aca="false">'1'!AD70+'2'!AD70+'3'!AD70+'4'!AD70+'5'!AD70+'6'!AD70+'7'!AD70+'8'!AD70+'9'!AD70+'10'!AD70</f>
        <v>0</v>
      </c>
      <c r="AE70" s="72" t="n">
        <f aca="false">'1'!AE70+'2'!AE70+'3'!AE70+'4'!AE70+'5'!AE70+'6'!AE70+'7'!AE70+'8'!AE70+'9'!AE70+'10'!AE70</f>
        <v>0</v>
      </c>
      <c r="AF70" s="72" t="n">
        <f aca="false">'1'!AF70+'2'!AF70+'3'!AF70+'4'!AF70+'5'!AF70+'6'!AF70+'7'!AF70+'8'!AF70+'9'!AF70+'10'!AF70</f>
        <v>0</v>
      </c>
      <c r="AG70" s="72" t="n">
        <f aca="false">'1'!AG70+'2'!AG70+'3'!AG70+'4'!AG70+'5'!AG70+'6'!AG70+'7'!AG70+'8'!AG70+'9'!AG70+'10'!AG70</f>
        <v>0</v>
      </c>
      <c r="AH70" s="72" t="n">
        <f aca="false">'1'!AH70+'2'!AH70+'3'!AH70+'4'!AH70+'5'!AH70+'6'!AH70+'7'!AH70+'8'!AH70+'9'!AH70+'10'!AH70</f>
        <v>0</v>
      </c>
      <c r="AI70" s="72" t="n">
        <f aca="false">'1'!AI70+'2'!AI70+'3'!AI70+'4'!AI70+'5'!AI70+'6'!AI70+'7'!AI70+'8'!AI70+'9'!AI70+'10'!AI70</f>
        <v>0</v>
      </c>
      <c r="AJ70" s="51" t="s">
        <v>474</v>
      </c>
      <c r="AK70" s="96" t="s">
        <v>475</v>
      </c>
      <c r="AL70" s="65" t="n">
        <f aca="false">'1'!AL70+'2'!AL70+'3'!AL70+'4'!AL70+'5'!AL70+'6'!AL70+'7'!AL70+'8'!AL70+'9'!AL70+'10'!AL70</f>
        <v>0</v>
      </c>
      <c r="AM70" s="65" t="n">
        <f aca="false">'1'!AM70+'2'!AM70+'3'!AM70+'4'!AM70+'5'!AM70+'6'!AM70+'7'!AM70+'8'!AM70+'9'!AM70+'10'!AM70</f>
        <v>0</v>
      </c>
      <c r="AN70" s="65" t="n">
        <f aca="false">'1'!AN70+'2'!AN70+'3'!AN70+'4'!AN70+'5'!AN70+'6'!AN70+'7'!AN70+'8'!AN70+'9'!AN70+'10'!AN70</f>
        <v>0</v>
      </c>
      <c r="AO70" s="65" t="n">
        <f aca="false">'1'!AO70+'2'!AO70+'3'!AO70+'4'!AO70+'5'!AO70+'6'!AO70+'7'!AO70+'8'!AO70+'9'!AO70+'10'!AO70</f>
        <v>0</v>
      </c>
      <c r="AP70" s="65" t="n">
        <f aca="false">'1'!AP70+'2'!AP70+'3'!AP70+'4'!AP70+'5'!AP70+'6'!AP70+'7'!AP70+'8'!AP70+'9'!AP70+'10'!AP70</f>
        <v>0</v>
      </c>
      <c r="AQ70" s="65" t="n">
        <f aca="false">'1'!AQ70+'2'!AQ70+'3'!AQ70+'4'!AQ70+'5'!AQ70+'6'!AQ70+'7'!AQ70+'8'!AQ70+'9'!AQ70+'10'!AQ70</f>
        <v>0</v>
      </c>
      <c r="AR70" s="65" t="n">
        <f aca="false">'1'!AR70+'2'!AR70+'3'!AR70+'4'!AR70+'5'!AR70+'6'!AR70+'7'!AR70+'8'!AR70+'9'!AR70+'10'!AR70</f>
        <v>0</v>
      </c>
      <c r="AS70" s="65" t="n">
        <f aca="false">'1'!AS70+'2'!AS70+'3'!AS70+'4'!AS70+'5'!AS70+'6'!AS70+'7'!AS70+'8'!AS70+'9'!AS70+'10'!AS70</f>
        <v>0</v>
      </c>
      <c r="AT70" s="65" t="n">
        <f aca="false">'1'!AT70+'2'!AT70+'3'!AT70+'4'!AT70+'5'!AT70+'6'!AT70+'7'!AT70+'8'!AT70+'9'!AT70+'10'!AT70</f>
        <v>0</v>
      </c>
      <c r="AU70" s="65" t="n">
        <f aca="false">'1'!AU70+'2'!AU70+'3'!AU70+'4'!AU70+'5'!AU70+'6'!AU70+'7'!AU70+'8'!AU70+'9'!AU70+'10'!AU70</f>
        <v>0</v>
      </c>
      <c r="AV70" s="65" t="n">
        <f aca="false">'1'!AV70+'2'!AV70+'3'!AV70+'4'!AV70+'5'!AV70+'6'!AV70+'7'!AV70+'8'!AV70+'9'!AV70+'10'!AV70</f>
        <v>0</v>
      </c>
      <c r="AW70" s="65" t="n">
        <f aca="false">'1'!AW70+'2'!AW70+'3'!AW70+'4'!AW70+'5'!AW70+'6'!AW70+'7'!AW70+'8'!AW70+'9'!AW70+'10'!AW70</f>
        <v>0</v>
      </c>
      <c r="AX70" s="65" t="n">
        <f aca="false">'1'!AX70+'2'!AX70+'3'!AX70+'4'!AX70+'5'!AX70+'6'!AX70+'7'!AX70+'8'!AX70+'9'!AX70+'10'!AX70</f>
        <v>0</v>
      </c>
    </row>
    <row r="71" customFormat="false" ht="12.75" hidden="false" customHeight="false" outlineLevel="0" collapsed="false">
      <c r="N71" s="51" t="s">
        <v>476</v>
      </c>
      <c r="O71" s="64" t="s">
        <v>477</v>
      </c>
      <c r="P71" s="42" t="s">
        <v>478</v>
      </c>
      <c r="Q71" s="72" t="n">
        <f aca="false">'1'!Q71+'2'!Q71+'3'!Q71+'4'!Q71+'5'!Q71+'6'!Q71+'7'!Q71+'8'!Q71+'9'!Q71+'10'!Q71</f>
        <v>0</v>
      </c>
      <c r="R71" s="72" t="n">
        <f aca="false">'1'!R71+'2'!R71+'3'!R71+'4'!R71+'5'!R71+'6'!R71+'7'!R71+'8'!R71+'9'!R71+'10'!R71</f>
        <v>0</v>
      </c>
      <c r="S71" s="72" t="n">
        <f aca="false">'1'!S71+'2'!S71+'3'!S71+'4'!S71+'5'!S71+'6'!S71+'7'!S71+'8'!S71+'9'!S71+'10'!S71</f>
        <v>0</v>
      </c>
      <c r="T71" s="72" t="n">
        <f aca="false">'1'!T71+'2'!T71+'3'!T71+'4'!T71+'5'!T71+'6'!T71+'7'!T71+'8'!T71+'9'!T71+'10'!T71</f>
        <v>0</v>
      </c>
      <c r="U71" s="72" t="n">
        <f aca="false">'1'!U71+'2'!U71+'3'!U71+'4'!U71+'5'!U71+'6'!U71+'7'!U71+'8'!U71+'9'!U71+'10'!U71</f>
        <v>0</v>
      </c>
      <c r="V71" s="72" t="n">
        <f aca="false">'1'!V71+'2'!V71+'3'!V71+'4'!V71+'5'!V71+'6'!V71+'7'!V71+'8'!V71+'9'!V71+'10'!V71</f>
        <v>0</v>
      </c>
      <c r="W71" s="72" t="n">
        <f aca="false">'1'!W71+'2'!W71+'3'!W71+'4'!W71+'5'!W71+'6'!W71+'7'!W71+'8'!W71+'9'!W71+'10'!W71</f>
        <v>0</v>
      </c>
      <c r="X71" s="51" t="s">
        <v>476</v>
      </c>
      <c r="Y71" s="64" t="s">
        <v>477</v>
      </c>
      <c r="Z71" s="42" t="s">
        <v>478</v>
      </c>
      <c r="AA71" s="72" t="n">
        <f aca="false">'1'!AA71+'2'!AA71+'3'!AA71+'4'!AA71+'5'!AA71+'6'!AA71+'7'!AA71+'8'!AA71+'9'!AA71+'10'!AA71</f>
        <v>0</v>
      </c>
      <c r="AB71" s="72" t="n">
        <f aca="false">'1'!AB71+'2'!AB71+'3'!AB71+'4'!AB71+'5'!AB71+'6'!AB71+'7'!AB71+'8'!AB71+'9'!AB71+'10'!AB71</f>
        <v>0</v>
      </c>
      <c r="AC71" s="72" t="n">
        <f aca="false">'1'!AC71+'2'!AC71+'3'!AC71+'4'!AC71+'5'!AC71+'6'!AC71+'7'!AC71+'8'!AC71+'9'!AC71+'10'!AC71</f>
        <v>0</v>
      </c>
      <c r="AD71" s="72" t="n">
        <f aca="false">'1'!AD71+'2'!AD71+'3'!AD71+'4'!AD71+'5'!AD71+'6'!AD71+'7'!AD71+'8'!AD71+'9'!AD71+'10'!AD71</f>
        <v>0</v>
      </c>
      <c r="AE71" s="72" t="n">
        <f aca="false">'1'!AE71+'2'!AE71+'3'!AE71+'4'!AE71+'5'!AE71+'6'!AE71+'7'!AE71+'8'!AE71+'9'!AE71+'10'!AE71</f>
        <v>0</v>
      </c>
      <c r="AF71" s="72" t="n">
        <f aca="false">'1'!AF71+'2'!AF71+'3'!AF71+'4'!AF71+'5'!AF71+'6'!AF71+'7'!AF71+'8'!AF71+'9'!AF71+'10'!AF71</f>
        <v>0</v>
      </c>
      <c r="AG71" s="72" t="n">
        <f aca="false">'1'!AG71+'2'!AG71+'3'!AG71+'4'!AG71+'5'!AG71+'6'!AG71+'7'!AG71+'8'!AG71+'9'!AG71+'10'!AG71</f>
        <v>0</v>
      </c>
      <c r="AH71" s="72" t="n">
        <f aca="false">'1'!AH71+'2'!AH71+'3'!AH71+'4'!AH71+'5'!AH71+'6'!AH71+'7'!AH71+'8'!AH71+'9'!AH71+'10'!AH71</f>
        <v>0</v>
      </c>
      <c r="AI71" s="72" t="n">
        <f aca="false">'1'!AI71+'2'!AI71+'3'!AI71+'4'!AI71+'5'!AI71+'6'!AI71+'7'!AI71+'8'!AI71+'9'!AI71+'10'!AI71</f>
        <v>0</v>
      </c>
      <c r="AJ71" s="51" t="s">
        <v>479</v>
      </c>
      <c r="AK71" s="96" t="s">
        <v>480</v>
      </c>
      <c r="AL71" s="65" t="n">
        <f aca="false">'1'!AL71+'2'!AL71+'3'!AL71+'4'!AL71+'5'!AL71+'6'!AL71+'7'!AL71+'8'!AL71+'9'!AL71+'10'!AL71</f>
        <v>0</v>
      </c>
      <c r="AM71" s="65" t="n">
        <f aca="false">'1'!AM71+'2'!AM71+'3'!AM71+'4'!AM71+'5'!AM71+'6'!AM71+'7'!AM71+'8'!AM71+'9'!AM71+'10'!AM71</f>
        <v>0</v>
      </c>
      <c r="AN71" s="65" t="n">
        <f aca="false">'1'!AN71+'2'!AN71+'3'!AN71+'4'!AN71+'5'!AN71+'6'!AN71+'7'!AN71+'8'!AN71+'9'!AN71+'10'!AN71</f>
        <v>0</v>
      </c>
      <c r="AO71" s="65" t="n">
        <f aca="false">'1'!AO71+'2'!AO71+'3'!AO71+'4'!AO71+'5'!AO71+'6'!AO71+'7'!AO71+'8'!AO71+'9'!AO71+'10'!AO71</f>
        <v>0</v>
      </c>
      <c r="AP71" s="65" t="n">
        <f aca="false">'1'!AP71+'2'!AP71+'3'!AP71+'4'!AP71+'5'!AP71+'6'!AP71+'7'!AP71+'8'!AP71+'9'!AP71+'10'!AP71</f>
        <v>0</v>
      </c>
      <c r="AQ71" s="65" t="n">
        <f aca="false">'1'!AQ71+'2'!AQ71+'3'!AQ71+'4'!AQ71+'5'!AQ71+'6'!AQ71+'7'!AQ71+'8'!AQ71+'9'!AQ71+'10'!AQ71</f>
        <v>0</v>
      </c>
      <c r="AR71" s="65" t="n">
        <f aca="false">'1'!AR71+'2'!AR71+'3'!AR71+'4'!AR71+'5'!AR71+'6'!AR71+'7'!AR71+'8'!AR71+'9'!AR71+'10'!AR71</f>
        <v>0</v>
      </c>
      <c r="AS71" s="65" t="n">
        <f aca="false">'1'!AS71+'2'!AS71+'3'!AS71+'4'!AS71+'5'!AS71+'6'!AS71+'7'!AS71+'8'!AS71+'9'!AS71+'10'!AS71</f>
        <v>0</v>
      </c>
      <c r="AT71" s="65" t="n">
        <f aca="false">'1'!AT71+'2'!AT71+'3'!AT71+'4'!AT71+'5'!AT71+'6'!AT71+'7'!AT71+'8'!AT71+'9'!AT71+'10'!AT71</f>
        <v>0</v>
      </c>
      <c r="AU71" s="65" t="n">
        <f aca="false">'1'!AU71+'2'!AU71+'3'!AU71+'4'!AU71+'5'!AU71+'6'!AU71+'7'!AU71+'8'!AU71+'9'!AU71+'10'!AU71</f>
        <v>0</v>
      </c>
      <c r="AV71" s="65" t="n">
        <f aca="false">'1'!AV71+'2'!AV71+'3'!AV71+'4'!AV71+'5'!AV71+'6'!AV71+'7'!AV71+'8'!AV71+'9'!AV71+'10'!AV71</f>
        <v>0</v>
      </c>
      <c r="AW71" s="65" t="n">
        <f aca="false">'1'!AW71+'2'!AW71+'3'!AW71+'4'!AW71+'5'!AW71+'6'!AW71+'7'!AW71+'8'!AW71+'9'!AW71+'10'!AW71</f>
        <v>0</v>
      </c>
      <c r="AX71" s="65" t="n">
        <f aca="false">'1'!AX71+'2'!AX71+'3'!AX71+'4'!AX71+'5'!AX71+'6'!AX71+'7'!AX71+'8'!AX71+'9'!AX71+'10'!AX71</f>
        <v>0</v>
      </c>
    </row>
    <row r="72" customFormat="false" ht="12.75" hidden="false" customHeight="false" outlineLevel="0" collapsed="false">
      <c r="N72" s="51" t="s">
        <v>481</v>
      </c>
      <c r="O72" s="64" t="s">
        <v>482</v>
      </c>
      <c r="P72" s="42" t="s">
        <v>483</v>
      </c>
      <c r="Q72" s="72" t="n">
        <f aca="false">'1'!Q72+'2'!Q72+'3'!Q72+'4'!Q72+'5'!Q72+'6'!Q72+'7'!Q72+'8'!Q72+'9'!Q72+'10'!Q72</f>
        <v>0</v>
      </c>
      <c r="R72" s="72" t="n">
        <f aca="false">'1'!R72+'2'!R72+'3'!R72+'4'!R72+'5'!R72+'6'!R72+'7'!R72+'8'!R72+'9'!R72+'10'!R72</f>
        <v>0</v>
      </c>
      <c r="S72" s="72" t="n">
        <f aca="false">'1'!S72+'2'!S72+'3'!S72+'4'!S72+'5'!S72+'6'!S72+'7'!S72+'8'!S72+'9'!S72+'10'!S72</f>
        <v>0</v>
      </c>
      <c r="T72" s="72" t="n">
        <f aca="false">'1'!T72+'2'!T72+'3'!T72+'4'!T72+'5'!T72+'6'!T72+'7'!T72+'8'!T72+'9'!T72+'10'!T72</f>
        <v>0</v>
      </c>
      <c r="U72" s="72" t="n">
        <f aca="false">'1'!U72+'2'!U72+'3'!U72+'4'!U72+'5'!U72+'6'!U72+'7'!U72+'8'!U72+'9'!U72+'10'!U72</f>
        <v>0</v>
      </c>
      <c r="V72" s="72" t="n">
        <f aca="false">'1'!V72+'2'!V72+'3'!V72+'4'!V72+'5'!V72+'6'!V72+'7'!V72+'8'!V72+'9'!V72+'10'!V72</f>
        <v>0</v>
      </c>
      <c r="W72" s="72" t="n">
        <f aca="false">'1'!W72+'2'!W72+'3'!W72+'4'!W72+'5'!W72+'6'!W72+'7'!W72+'8'!W72+'9'!W72+'10'!W72</f>
        <v>0</v>
      </c>
      <c r="X72" s="51" t="s">
        <v>481</v>
      </c>
      <c r="Y72" s="64" t="s">
        <v>482</v>
      </c>
      <c r="Z72" s="42" t="s">
        <v>483</v>
      </c>
      <c r="AA72" s="72" t="n">
        <f aca="false">'1'!AA72+'2'!AA72+'3'!AA72+'4'!AA72+'5'!AA72+'6'!AA72+'7'!AA72+'8'!AA72+'9'!AA72+'10'!AA72</f>
        <v>0</v>
      </c>
      <c r="AB72" s="72" t="n">
        <f aca="false">'1'!AB72+'2'!AB72+'3'!AB72+'4'!AB72+'5'!AB72+'6'!AB72+'7'!AB72+'8'!AB72+'9'!AB72+'10'!AB72</f>
        <v>0</v>
      </c>
      <c r="AC72" s="72" t="n">
        <f aca="false">'1'!AC72+'2'!AC72+'3'!AC72+'4'!AC72+'5'!AC72+'6'!AC72+'7'!AC72+'8'!AC72+'9'!AC72+'10'!AC72</f>
        <v>0</v>
      </c>
      <c r="AD72" s="72" t="n">
        <f aca="false">'1'!AD72+'2'!AD72+'3'!AD72+'4'!AD72+'5'!AD72+'6'!AD72+'7'!AD72+'8'!AD72+'9'!AD72+'10'!AD72</f>
        <v>0</v>
      </c>
      <c r="AE72" s="72" t="n">
        <f aca="false">'1'!AE72+'2'!AE72+'3'!AE72+'4'!AE72+'5'!AE72+'6'!AE72+'7'!AE72+'8'!AE72+'9'!AE72+'10'!AE72</f>
        <v>0</v>
      </c>
      <c r="AF72" s="72" t="n">
        <f aca="false">'1'!AF72+'2'!AF72+'3'!AF72+'4'!AF72+'5'!AF72+'6'!AF72+'7'!AF72+'8'!AF72+'9'!AF72+'10'!AF72</f>
        <v>0</v>
      </c>
      <c r="AG72" s="72" t="n">
        <f aca="false">'1'!AG72+'2'!AG72+'3'!AG72+'4'!AG72+'5'!AG72+'6'!AG72+'7'!AG72+'8'!AG72+'9'!AG72+'10'!AG72</f>
        <v>0</v>
      </c>
      <c r="AH72" s="72" t="n">
        <f aca="false">'1'!AH72+'2'!AH72+'3'!AH72+'4'!AH72+'5'!AH72+'6'!AH72+'7'!AH72+'8'!AH72+'9'!AH72+'10'!AH72</f>
        <v>0</v>
      </c>
      <c r="AI72" s="72" t="n">
        <f aca="false">'1'!AI72+'2'!AI72+'3'!AI72+'4'!AI72+'5'!AI72+'6'!AI72+'7'!AI72+'8'!AI72+'9'!AI72+'10'!AI72</f>
        <v>0</v>
      </c>
      <c r="AJ72" s="51" t="s">
        <v>484</v>
      </c>
      <c r="AK72" s="96" t="s">
        <v>485</v>
      </c>
      <c r="AL72" s="65" t="n">
        <f aca="false">'1'!AL72+'2'!AL72+'3'!AL72+'4'!AL72+'5'!AL72+'6'!AL72+'7'!AL72+'8'!AL72+'9'!AL72+'10'!AL72</f>
        <v>0</v>
      </c>
      <c r="AM72" s="65" t="n">
        <f aca="false">'1'!AM72+'2'!AM72+'3'!AM72+'4'!AM72+'5'!AM72+'6'!AM72+'7'!AM72+'8'!AM72+'9'!AM72+'10'!AM72</f>
        <v>0</v>
      </c>
      <c r="AN72" s="65" t="n">
        <f aca="false">'1'!AN72+'2'!AN72+'3'!AN72+'4'!AN72+'5'!AN72+'6'!AN72+'7'!AN72+'8'!AN72+'9'!AN72+'10'!AN72</f>
        <v>0</v>
      </c>
      <c r="AO72" s="65" t="n">
        <f aca="false">'1'!AO72+'2'!AO72+'3'!AO72+'4'!AO72+'5'!AO72+'6'!AO72+'7'!AO72+'8'!AO72+'9'!AO72+'10'!AO72</f>
        <v>0</v>
      </c>
      <c r="AP72" s="65" t="n">
        <f aca="false">'1'!AP72+'2'!AP72+'3'!AP72+'4'!AP72+'5'!AP72+'6'!AP72+'7'!AP72+'8'!AP72+'9'!AP72+'10'!AP72</f>
        <v>0</v>
      </c>
      <c r="AQ72" s="65" t="n">
        <f aca="false">'1'!AQ72+'2'!AQ72+'3'!AQ72+'4'!AQ72+'5'!AQ72+'6'!AQ72+'7'!AQ72+'8'!AQ72+'9'!AQ72+'10'!AQ72</f>
        <v>0</v>
      </c>
      <c r="AR72" s="65" t="n">
        <f aca="false">'1'!AR72+'2'!AR72+'3'!AR72+'4'!AR72+'5'!AR72+'6'!AR72+'7'!AR72+'8'!AR72+'9'!AR72+'10'!AR72</f>
        <v>0</v>
      </c>
      <c r="AS72" s="65" t="n">
        <f aca="false">'1'!AS72+'2'!AS72+'3'!AS72+'4'!AS72+'5'!AS72+'6'!AS72+'7'!AS72+'8'!AS72+'9'!AS72+'10'!AS72</f>
        <v>0</v>
      </c>
      <c r="AT72" s="65" t="n">
        <f aca="false">'1'!AT72+'2'!AT72+'3'!AT72+'4'!AT72+'5'!AT72+'6'!AT72+'7'!AT72+'8'!AT72+'9'!AT72+'10'!AT72</f>
        <v>0</v>
      </c>
      <c r="AU72" s="65" t="n">
        <f aca="false">'1'!AU72+'2'!AU72+'3'!AU72+'4'!AU72+'5'!AU72+'6'!AU72+'7'!AU72+'8'!AU72+'9'!AU72+'10'!AU72</f>
        <v>0</v>
      </c>
      <c r="AV72" s="65" t="n">
        <f aca="false">'1'!AV72+'2'!AV72+'3'!AV72+'4'!AV72+'5'!AV72+'6'!AV72+'7'!AV72+'8'!AV72+'9'!AV72+'10'!AV72</f>
        <v>0</v>
      </c>
      <c r="AW72" s="65" t="n">
        <f aca="false">'1'!AW72+'2'!AW72+'3'!AW72+'4'!AW72+'5'!AW72+'6'!AW72+'7'!AW72+'8'!AW72+'9'!AW72+'10'!AW72</f>
        <v>0</v>
      </c>
      <c r="AX72" s="65" t="n">
        <f aca="false">'1'!AX72+'2'!AX72+'3'!AX72+'4'!AX72+'5'!AX72+'6'!AX72+'7'!AX72+'8'!AX72+'9'!AX72+'10'!AX72</f>
        <v>0</v>
      </c>
    </row>
    <row r="73" customFormat="false" ht="24" hidden="false" customHeight="false" outlineLevel="0" collapsed="false">
      <c r="N73" s="70" t="s">
        <v>486</v>
      </c>
      <c r="O73" s="64" t="s">
        <v>487</v>
      </c>
      <c r="P73" s="42" t="s">
        <v>488</v>
      </c>
      <c r="Q73" s="72" t="n">
        <f aca="false">'1'!Q73+'2'!Q73+'3'!Q73+'4'!Q73+'5'!Q73+'6'!Q73+'7'!Q73+'8'!Q73+'9'!Q73+'10'!Q73</f>
        <v>0</v>
      </c>
      <c r="R73" s="72" t="n">
        <f aca="false">'1'!R73+'2'!R73+'3'!R73+'4'!R73+'5'!R73+'6'!R73+'7'!R73+'8'!R73+'9'!R73+'10'!R73</f>
        <v>0</v>
      </c>
      <c r="S73" s="72" t="n">
        <f aca="false">'1'!S73+'2'!S73+'3'!S73+'4'!S73+'5'!S73+'6'!S73+'7'!S73+'8'!S73+'9'!S73+'10'!S73</f>
        <v>0</v>
      </c>
      <c r="T73" s="72" t="n">
        <f aca="false">'1'!T73+'2'!T73+'3'!T73+'4'!T73+'5'!T73+'6'!T73+'7'!T73+'8'!T73+'9'!T73+'10'!T73</f>
        <v>0</v>
      </c>
      <c r="U73" s="72" t="n">
        <f aca="false">'1'!U73+'2'!U73+'3'!U73+'4'!U73+'5'!U73+'6'!U73+'7'!U73+'8'!U73+'9'!U73+'10'!U73</f>
        <v>0</v>
      </c>
      <c r="V73" s="72" t="n">
        <f aca="false">'1'!V73+'2'!V73+'3'!V73+'4'!V73+'5'!V73+'6'!V73+'7'!V73+'8'!V73+'9'!V73+'10'!V73</f>
        <v>0</v>
      </c>
      <c r="W73" s="72" t="n">
        <f aca="false">'1'!W73+'2'!W73+'3'!W73+'4'!W73+'5'!W73+'6'!W73+'7'!W73+'8'!W73+'9'!W73+'10'!W73</f>
        <v>0</v>
      </c>
      <c r="X73" s="70" t="s">
        <v>486</v>
      </c>
      <c r="Y73" s="64" t="s">
        <v>487</v>
      </c>
      <c r="Z73" s="42" t="s">
        <v>488</v>
      </c>
      <c r="AA73" s="72" t="n">
        <f aca="false">'1'!AA73+'2'!AA73+'3'!AA73+'4'!AA73+'5'!AA73+'6'!AA73+'7'!AA73+'8'!AA73+'9'!AA73+'10'!AA73</f>
        <v>0</v>
      </c>
      <c r="AB73" s="72" t="n">
        <f aca="false">'1'!AB73+'2'!AB73+'3'!AB73+'4'!AB73+'5'!AB73+'6'!AB73+'7'!AB73+'8'!AB73+'9'!AB73+'10'!AB73</f>
        <v>0</v>
      </c>
      <c r="AC73" s="72" t="n">
        <f aca="false">'1'!AC73+'2'!AC73+'3'!AC73+'4'!AC73+'5'!AC73+'6'!AC73+'7'!AC73+'8'!AC73+'9'!AC73+'10'!AC73</f>
        <v>0</v>
      </c>
      <c r="AD73" s="72" t="n">
        <f aca="false">'1'!AD73+'2'!AD73+'3'!AD73+'4'!AD73+'5'!AD73+'6'!AD73+'7'!AD73+'8'!AD73+'9'!AD73+'10'!AD73</f>
        <v>0</v>
      </c>
      <c r="AE73" s="72" t="n">
        <f aca="false">'1'!AE73+'2'!AE73+'3'!AE73+'4'!AE73+'5'!AE73+'6'!AE73+'7'!AE73+'8'!AE73+'9'!AE73+'10'!AE73</f>
        <v>0</v>
      </c>
      <c r="AF73" s="72" t="n">
        <f aca="false">'1'!AF73+'2'!AF73+'3'!AF73+'4'!AF73+'5'!AF73+'6'!AF73+'7'!AF73+'8'!AF73+'9'!AF73+'10'!AF73</f>
        <v>0</v>
      </c>
      <c r="AG73" s="72" t="n">
        <f aca="false">'1'!AG73+'2'!AG73+'3'!AG73+'4'!AG73+'5'!AG73+'6'!AG73+'7'!AG73+'8'!AG73+'9'!AG73+'10'!AG73</f>
        <v>0</v>
      </c>
      <c r="AH73" s="72" t="n">
        <f aca="false">'1'!AH73+'2'!AH73+'3'!AH73+'4'!AH73+'5'!AH73+'6'!AH73+'7'!AH73+'8'!AH73+'9'!AH73+'10'!AH73</f>
        <v>0</v>
      </c>
      <c r="AI73" s="72" t="n">
        <f aca="false">'1'!AI73+'2'!AI73+'3'!AI73+'4'!AI73+'5'!AI73+'6'!AI73+'7'!AI73+'8'!AI73+'9'!AI73+'10'!AI73</f>
        <v>0</v>
      </c>
      <c r="AJ73" s="51" t="s">
        <v>489</v>
      </c>
      <c r="AK73" s="96" t="s">
        <v>490</v>
      </c>
      <c r="AL73" s="65" t="n">
        <f aca="false">'1'!AL73+'2'!AL73+'3'!AL73+'4'!AL73+'5'!AL73+'6'!AL73+'7'!AL73+'8'!AL73+'9'!AL73+'10'!AL73</f>
        <v>0</v>
      </c>
      <c r="AM73" s="65" t="n">
        <f aca="false">'1'!AM73+'2'!AM73+'3'!AM73+'4'!AM73+'5'!AM73+'6'!AM73+'7'!AM73+'8'!AM73+'9'!AM73+'10'!AM73</f>
        <v>0</v>
      </c>
      <c r="AN73" s="65" t="n">
        <f aca="false">'1'!AN73+'2'!AN73+'3'!AN73+'4'!AN73+'5'!AN73+'6'!AN73+'7'!AN73+'8'!AN73+'9'!AN73+'10'!AN73</f>
        <v>0</v>
      </c>
      <c r="AO73" s="65" t="n">
        <f aca="false">'1'!AO73+'2'!AO73+'3'!AO73+'4'!AO73+'5'!AO73+'6'!AO73+'7'!AO73+'8'!AO73+'9'!AO73+'10'!AO73</f>
        <v>0</v>
      </c>
      <c r="AP73" s="65" t="n">
        <f aca="false">'1'!AP73+'2'!AP73+'3'!AP73+'4'!AP73+'5'!AP73+'6'!AP73+'7'!AP73+'8'!AP73+'9'!AP73+'10'!AP73</f>
        <v>0</v>
      </c>
      <c r="AQ73" s="65" t="n">
        <f aca="false">'1'!AQ73+'2'!AQ73+'3'!AQ73+'4'!AQ73+'5'!AQ73+'6'!AQ73+'7'!AQ73+'8'!AQ73+'9'!AQ73+'10'!AQ73</f>
        <v>0</v>
      </c>
      <c r="AR73" s="65" t="n">
        <f aca="false">'1'!AR73+'2'!AR73+'3'!AR73+'4'!AR73+'5'!AR73+'6'!AR73+'7'!AR73+'8'!AR73+'9'!AR73+'10'!AR73</f>
        <v>0</v>
      </c>
      <c r="AS73" s="65" t="n">
        <f aca="false">'1'!AS73+'2'!AS73+'3'!AS73+'4'!AS73+'5'!AS73+'6'!AS73+'7'!AS73+'8'!AS73+'9'!AS73+'10'!AS73</f>
        <v>0</v>
      </c>
      <c r="AT73" s="65" t="n">
        <f aca="false">'1'!AT73+'2'!AT73+'3'!AT73+'4'!AT73+'5'!AT73+'6'!AT73+'7'!AT73+'8'!AT73+'9'!AT73+'10'!AT73</f>
        <v>0</v>
      </c>
      <c r="AU73" s="65" t="n">
        <f aca="false">'1'!AU73+'2'!AU73+'3'!AU73+'4'!AU73+'5'!AU73+'6'!AU73+'7'!AU73+'8'!AU73+'9'!AU73+'10'!AU73</f>
        <v>0</v>
      </c>
      <c r="AV73" s="65" t="n">
        <f aca="false">'1'!AV73+'2'!AV73+'3'!AV73+'4'!AV73+'5'!AV73+'6'!AV73+'7'!AV73+'8'!AV73+'9'!AV73+'10'!AV73</f>
        <v>0</v>
      </c>
      <c r="AW73" s="65" t="n">
        <f aca="false">'1'!AW73+'2'!AW73+'3'!AW73+'4'!AW73+'5'!AW73+'6'!AW73+'7'!AW73+'8'!AW73+'9'!AW73+'10'!AW73</f>
        <v>0</v>
      </c>
      <c r="AX73" s="65" t="n">
        <f aca="false">'1'!AX73+'2'!AX73+'3'!AX73+'4'!AX73+'5'!AX73+'6'!AX73+'7'!AX73+'8'!AX73+'9'!AX73+'10'!AX73</f>
        <v>0</v>
      </c>
    </row>
    <row r="74" customFormat="false" ht="24.75" hidden="false" customHeight="true" outlineLevel="0" collapsed="false">
      <c r="N74" s="61" t="s">
        <v>491</v>
      </c>
      <c r="O74" s="59" t="s">
        <v>492</v>
      </c>
      <c r="P74" s="48" t="s">
        <v>493</v>
      </c>
      <c r="Q74" s="63" t="n">
        <f aca="false">'1'!Q74+'2'!Q74+'3'!Q74+'4'!Q74+'5'!Q74+'6'!Q74+'7'!Q74+'8'!Q74+'9'!Q74+'10'!Q74</f>
        <v>0</v>
      </c>
      <c r="R74" s="63" t="n">
        <f aca="false">'1'!R74+'2'!R74+'3'!R74+'4'!R74+'5'!R74+'6'!R74+'7'!R74+'8'!R74+'9'!R74+'10'!R74</f>
        <v>0</v>
      </c>
      <c r="S74" s="63" t="n">
        <f aca="false">'1'!S74+'2'!S74+'3'!S74+'4'!S74+'5'!S74+'6'!S74+'7'!S74+'8'!S74+'9'!S74+'10'!S74</f>
        <v>0</v>
      </c>
      <c r="T74" s="63" t="n">
        <f aca="false">'1'!T74+'2'!T74+'3'!T74+'4'!T74+'5'!T74+'6'!T74+'7'!T74+'8'!T74+'9'!T74+'10'!T74</f>
        <v>0</v>
      </c>
      <c r="U74" s="63" t="n">
        <f aca="false">'1'!U74+'2'!U74+'3'!U74+'4'!U74+'5'!U74+'6'!U74+'7'!U74+'8'!U74+'9'!U74+'10'!U74</f>
        <v>0</v>
      </c>
      <c r="V74" s="63" t="n">
        <f aca="false">'1'!V74+'2'!V74+'3'!V74+'4'!V74+'5'!V74+'6'!V74+'7'!V74+'8'!V74+'9'!V74+'10'!V74</f>
        <v>0</v>
      </c>
      <c r="W74" s="63" t="n">
        <f aca="false">'1'!W74+'2'!W74+'3'!W74+'4'!W74+'5'!W74+'6'!W74+'7'!W74+'8'!W74+'9'!W74+'10'!W74</f>
        <v>0</v>
      </c>
      <c r="X74" s="61" t="s">
        <v>491</v>
      </c>
      <c r="Y74" s="59" t="s">
        <v>492</v>
      </c>
      <c r="Z74" s="48" t="s">
        <v>493</v>
      </c>
      <c r="AA74" s="63" t="n">
        <f aca="false">'1'!AA74+'2'!AA74+'3'!AA74+'4'!AA74+'5'!AA74+'6'!AA74+'7'!AA74+'8'!AA74+'9'!AA74+'10'!AA74</f>
        <v>0</v>
      </c>
      <c r="AB74" s="63" t="n">
        <f aca="false">'1'!AB74+'2'!AB74+'3'!AB74+'4'!AB74+'5'!AB74+'6'!AB74+'7'!AB74+'8'!AB74+'9'!AB74+'10'!AB74</f>
        <v>0</v>
      </c>
      <c r="AC74" s="63" t="n">
        <f aca="false">'1'!AC74+'2'!AC74+'3'!AC74+'4'!AC74+'5'!AC74+'6'!AC74+'7'!AC74+'8'!AC74+'9'!AC74+'10'!AC74</f>
        <v>0</v>
      </c>
      <c r="AD74" s="63" t="n">
        <f aca="false">'1'!AD74+'2'!AD74+'3'!AD74+'4'!AD74+'5'!AD74+'6'!AD74+'7'!AD74+'8'!AD74+'9'!AD74+'10'!AD74</f>
        <v>0</v>
      </c>
      <c r="AE74" s="63" t="n">
        <f aca="false">'1'!AE74+'2'!AE74+'3'!AE74+'4'!AE74+'5'!AE74+'6'!AE74+'7'!AE74+'8'!AE74+'9'!AE74+'10'!AE74</f>
        <v>0</v>
      </c>
      <c r="AF74" s="63" t="n">
        <f aca="false">'1'!AF74+'2'!AF74+'3'!AF74+'4'!AF74+'5'!AF74+'6'!AF74+'7'!AF74+'8'!AF74+'9'!AF74+'10'!AF74</f>
        <v>0</v>
      </c>
      <c r="AG74" s="63" t="n">
        <f aca="false">'1'!AG74+'2'!AG74+'3'!AG74+'4'!AG74+'5'!AG74+'6'!AG74+'7'!AG74+'8'!AG74+'9'!AG74+'10'!AG74</f>
        <v>0</v>
      </c>
      <c r="AH74" s="63" t="n">
        <f aca="false">'1'!AH74+'2'!AH74+'3'!AH74+'4'!AH74+'5'!AH74+'6'!AH74+'7'!AH74+'8'!AH74+'9'!AH74+'10'!AH74</f>
        <v>0</v>
      </c>
      <c r="AI74" s="63" t="n">
        <f aca="false">'1'!AI74+'2'!AI74+'3'!AI74+'4'!AI74+'5'!AI74+'6'!AI74+'7'!AI74+'8'!AI74+'9'!AI74+'10'!AI74</f>
        <v>0</v>
      </c>
      <c r="AJ74" s="121" t="s">
        <v>494</v>
      </c>
      <c r="AK74" s="96" t="s">
        <v>495</v>
      </c>
      <c r="AL74" s="65" t="n">
        <f aca="false">'1'!AL74+'2'!AL74+'3'!AL74+'4'!AL74+'5'!AL74+'6'!AL74+'7'!AL74+'8'!AL74+'9'!AL74+'10'!AL74</f>
        <v>0</v>
      </c>
      <c r="AM74" s="65" t="n">
        <f aca="false">'1'!AM74+'2'!AM74+'3'!AM74+'4'!AM74+'5'!AM74+'6'!AM74+'7'!AM74+'8'!AM74+'9'!AM74+'10'!AM74</f>
        <v>0</v>
      </c>
      <c r="AN74" s="65" t="n">
        <f aca="false">'1'!AN74+'2'!AN74+'3'!AN74+'4'!AN74+'5'!AN74+'6'!AN74+'7'!AN74+'8'!AN74+'9'!AN74+'10'!AN74</f>
        <v>0</v>
      </c>
      <c r="AO74" s="65" t="n">
        <f aca="false">'1'!AO74+'2'!AO74+'3'!AO74+'4'!AO74+'5'!AO74+'6'!AO74+'7'!AO74+'8'!AO74+'9'!AO74+'10'!AO74</f>
        <v>0</v>
      </c>
      <c r="AP74" s="65" t="n">
        <f aca="false">'1'!AP74+'2'!AP74+'3'!AP74+'4'!AP74+'5'!AP74+'6'!AP74+'7'!AP74+'8'!AP74+'9'!AP74+'10'!AP74</f>
        <v>0</v>
      </c>
      <c r="AQ74" s="65" t="n">
        <f aca="false">'1'!AQ74+'2'!AQ74+'3'!AQ74+'4'!AQ74+'5'!AQ74+'6'!AQ74+'7'!AQ74+'8'!AQ74+'9'!AQ74+'10'!AQ74</f>
        <v>0</v>
      </c>
      <c r="AR74" s="65" t="n">
        <f aca="false">'1'!AR74+'2'!AR74+'3'!AR74+'4'!AR74+'5'!AR74+'6'!AR74+'7'!AR74+'8'!AR74+'9'!AR74+'10'!AR74</f>
        <v>0</v>
      </c>
      <c r="AS74" s="65" t="n">
        <f aca="false">'1'!AS74+'2'!AS74+'3'!AS74+'4'!AS74+'5'!AS74+'6'!AS74+'7'!AS74+'8'!AS74+'9'!AS74+'10'!AS74</f>
        <v>0</v>
      </c>
      <c r="AT74" s="65" t="n">
        <f aca="false">'1'!AT74+'2'!AT74+'3'!AT74+'4'!AT74+'5'!AT74+'6'!AT74+'7'!AT74+'8'!AT74+'9'!AT74+'10'!AT74</f>
        <v>0</v>
      </c>
      <c r="AU74" s="65" t="n">
        <f aca="false">'1'!AU74+'2'!AU74+'3'!AU74+'4'!AU74+'5'!AU74+'6'!AU74+'7'!AU74+'8'!AU74+'9'!AU74+'10'!AU74</f>
        <v>0</v>
      </c>
      <c r="AV74" s="65" t="n">
        <f aca="false">'1'!AV74+'2'!AV74+'3'!AV74+'4'!AV74+'5'!AV74+'6'!AV74+'7'!AV74+'8'!AV74+'9'!AV74+'10'!AV74</f>
        <v>0</v>
      </c>
      <c r="AW74" s="65" t="n">
        <f aca="false">'1'!AW74+'2'!AW74+'3'!AW74+'4'!AW74+'5'!AW74+'6'!AW74+'7'!AW74+'8'!AW74+'9'!AW74+'10'!AW74</f>
        <v>0</v>
      </c>
      <c r="AX74" s="65" t="n">
        <f aca="false">'1'!AX74+'2'!AX74+'3'!AX74+'4'!AX74+'5'!AX74+'6'!AX74+'7'!AX74+'8'!AX74+'9'!AX74+'10'!AX74</f>
        <v>0</v>
      </c>
    </row>
    <row r="75" customFormat="false" ht="24" hidden="false" customHeight="false" outlineLevel="0" collapsed="false">
      <c r="N75" s="66" t="s">
        <v>496</v>
      </c>
      <c r="O75" s="110" t="s">
        <v>497</v>
      </c>
      <c r="P75" s="84" t="s">
        <v>498</v>
      </c>
      <c r="Q75" s="69" t="n">
        <f aca="false">'1'!Q75+'2'!Q75+'3'!Q75+'4'!Q75+'5'!Q75+'6'!Q75+'7'!Q75+'8'!Q75+'9'!Q75+'10'!Q75</f>
        <v>0</v>
      </c>
      <c r="R75" s="69" t="n">
        <f aca="false">'1'!R75+'2'!R75+'3'!R75+'4'!R75+'5'!R75+'6'!R75+'7'!R75+'8'!R75+'9'!R75+'10'!R75</f>
        <v>0</v>
      </c>
      <c r="S75" s="69" t="n">
        <f aca="false">'1'!S75+'2'!S75+'3'!S75+'4'!S75+'5'!S75+'6'!S75+'7'!S75+'8'!S75+'9'!S75+'10'!S75</f>
        <v>0</v>
      </c>
      <c r="T75" s="69" t="n">
        <f aca="false">'1'!T75+'2'!T75+'3'!T75+'4'!T75+'5'!T75+'6'!T75+'7'!T75+'8'!T75+'9'!T75+'10'!T75</f>
        <v>0</v>
      </c>
      <c r="U75" s="69" t="n">
        <f aca="false">'1'!U75+'2'!U75+'3'!U75+'4'!U75+'5'!U75+'6'!U75+'7'!U75+'8'!U75+'9'!U75+'10'!U75</f>
        <v>0</v>
      </c>
      <c r="V75" s="69" t="n">
        <f aca="false">'1'!V75+'2'!V75+'3'!V75+'4'!V75+'5'!V75+'6'!V75+'7'!V75+'8'!V75+'9'!V75+'10'!V75</f>
        <v>0</v>
      </c>
      <c r="W75" s="69" t="n">
        <f aca="false">'1'!W75+'2'!W75+'3'!W75+'4'!W75+'5'!W75+'6'!W75+'7'!W75+'8'!W75+'9'!W75+'10'!W75</f>
        <v>0</v>
      </c>
      <c r="X75" s="66" t="s">
        <v>496</v>
      </c>
      <c r="Y75" s="110" t="s">
        <v>497</v>
      </c>
      <c r="Z75" s="84" t="s">
        <v>498</v>
      </c>
      <c r="AA75" s="69" t="n">
        <f aca="false">'1'!AA75+'2'!AA75+'3'!AA75+'4'!AA75+'5'!AA75+'6'!AA75+'7'!AA75+'8'!AA75+'9'!AA75+'10'!AA75</f>
        <v>0</v>
      </c>
      <c r="AB75" s="69" t="n">
        <f aca="false">'1'!AB75+'2'!AB75+'3'!AB75+'4'!AB75+'5'!AB75+'6'!AB75+'7'!AB75+'8'!AB75+'9'!AB75+'10'!AB75</f>
        <v>0</v>
      </c>
      <c r="AC75" s="69" t="n">
        <f aca="false">'1'!AC75+'2'!AC75+'3'!AC75+'4'!AC75+'5'!AC75+'6'!AC75+'7'!AC75+'8'!AC75+'9'!AC75+'10'!AC75</f>
        <v>0</v>
      </c>
      <c r="AD75" s="69" t="n">
        <f aca="false">'1'!AD75+'2'!AD75+'3'!AD75+'4'!AD75+'5'!AD75+'6'!AD75+'7'!AD75+'8'!AD75+'9'!AD75+'10'!AD75</f>
        <v>0</v>
      </c>
      <c r="AE75" s="69" t="n">
        <f aca="false">'1'!AE75+'2'!AE75+'3'!AE75+'4'!AE75+'5'!AE75+'6'!AE75+'7'!AE75+'8'!AE75+'9'!AE75+'10'!AE75</f>
        <v>0</v>
      </c>
      <c r="AF75" s="69" t="n">
        <f aca="false">'1'!AF75+'2'!AF75+'3'!AF75+'4'!AF75+'5'!AF75+'6'!AF75+'7'!AF75+'8'!AF75+'9'!AF75+'10'!AF75</f>
        <v>0</v>
      </c>
      <c r="AG75" s="69" t="n">
        <f aca="false">'1'!AG75+'2'!AG75+'3'!AG75+'4'!AG75+'5'!AG75+'6'!AG75+'7'!AG75+'8'!AG75+'9'!AG75+'10'!AG75</f>
        <v>0</v>
      </c>
      <c r="AH75" s="69" t="n">
        <f aca="false">'1'!AH75+'2'!AH75+'3'!AH75+'4'!AH75+'5'!AH75+'6'!AH75+'7'!AH75+'8'!AH75+'9'!AH75+'10'!AH75</f>
        <v>0</v>
      </c>
      <c r="AI75" s="69" t="n">
        <f aca="false">'1'!AI75+'2'!AI75+'3'!AI75+'4'!AI75+'5'!AI75+'6'!AI75+'7'!AI75+'8'!AI75+'9'!AI75+'10'!AI75</f>
        <v>0</v>
      </c>
      <c r="AJ75" s="51" t="s">
        <v>499</v>
      </c>
      <c r="AK75" s="96" t="s">
        <v>500</v>
      </c>
      <c r="AL75" s="65" t="n">
        <f aca="false">'1'!AL75+'2'!AL75+'3'!AL75+'4'!AL75+'5'!AL75+'6'!AL75+'7'!AL75+'8'!AL75+'9'!AL75+'10'!AL75</f>
        <v>0</v>
      </c>
      <c r="AM75" s="65" t="n">
        <f aca="false">'1'!AM75+'2'!AM75+'3'!AM75+'4'!AM75+'5'!AM75+'6'!AM75+'7'!AM75+'8'!AM75+'9'!AM75+'10'!AM75</f>
        <v>0</v>
      </c>
      <c r="AN75" s="65" t="n">
        <f aca="false">'1'!AN75+'2'!AN75+'3'!AN75+'4'!AN75+'5'!AN75+'6'!AN75+'7'!AN75+'8'!AN75+'9'!AN75+'10'!AN75</f>
        <v>0</v>
      </c>
      <c r="AO75" s="65" t="n">
        <f aca="false">'1'!AO75+'2'!AO75+'3'!AO75+'4'!AO75+'5'!AO75+'6'!AO75+'7'!AO75+'8'!AO75+'9'!AO75+'10'!AO75</f>
        <v>0</v>
      </c>
      <c r="AP75" s="65" t="n">
        <f aca="false">'1'!AP75+'2'!AP75+'3'!AP75+'4'!AP75+'5'!AP75+'6'!AP75+'7'!AP75+'8'!AP75+'9'!AP75+'10'!AP75</f>
        <v>0</v>
      </c>
      <c r="AQ75" s="65" t="n">
        <f aca="false">'1'!AQ75+'2'!AQ75+'3'!AQ75+'4'!AQ75+'5'!AQ75+'6'!AQ75+'7'!AQ75+'8'!AQ75+'9'!AQ75+'10'!AQ75</f>
        <v>0</v>
      </c>
      <c r="AR75" s="65" t="n">
        <f aca="false">'1'!AR75+'2'!AR75+'3'!AR75+'4'!AR75+'5'!AR75+'6'!AR75+'7'!AR75+'8'!AR75+'9'!AR75+'10'!AR75</f>
        <v>0</v>
      </c>
      <c r="AS75" s="65" t="n">
        <f aca="false">'1'!AS75+'2'!AS75+'3'!AS75+'4'!AS75+'5'!AS75+'6'!AS75+'7'!AS75+'8'!AS75+'9'!AS75+'10'!AS75</f>
        <v>0</v>
      </c>
      <c r="AT75" s="65" t="n">
        <f aca="false">'1'!AT75+'2'!AT75+'3'!AT75+'4'!AT75+'5'!AT75+'6'!AT75+'7'!AT75+'8'!AT75+'9'!AT75+'10'!AT75</f>
        <v>0</v>
      </c>
      <c r="AU75" s="65" t="n">
        <f aca="false">'1'!AU75+'2'!AU75+'3'!AU75+'4'!AU75+'5'!AU75+'6'!AU75+'7'!AU75+'8'!AU75+'9'!AU75+'10'!AU75</f>
        <v>0</v>
      </c>
      <c r="AV75" s="65" t="n">
        <f aca="false">'1'!AV75+'2'!AV75+'3'!AV75+'4'!AV75+'5'!AV75+'6'!AV75+'7'!AV75+'8'!AV75+'9'!AV75+'10'!AV75</f>
        <v>0</v>
      </c>
      <c r="AW75" s="65" t="n">
        <f aca="false">'1'!AW75+'2'!AW75+'3'!AW75+'4'!AW75+'5'!AW75+'6'!AW75+'7'!AW75+'8'!AW75+'9'!AW75+'10'!AW75</f>
        <v>0</v>
      </c>
      <c r="AX75" s="65" t="n">
        <f aca="false">'1'!AX75+'2'!AX75+'3'!AX75+'4'!AX75+'5'!AX75+'6'!AX75+'7'!AX75+'8'!AX75+'9'!AX75+'10'!AX75</f>
        <v>0</v>
      </c>
    </row>
    <row r="76" customFormat="false" ht="12.75" hidden="false" customHeight="false" outlineLevel="0" collapsed="false">
      <c r="N76" s="70" t="s">
        <v>501</v>
      </c>
      <c r="O76" s="64" t="s">
        <v>502</v>
      </c>
      <c r="P76" s="42" t="s">
        <v>503</v>
      </c>
      <c r="Q76" s="72" t="n">
        <f aca="false">'1'!Q76+'2'!Q76+'3'!Q76+'4'!Q76+'5'!Q76+'6'!Q76+'7'!Q76+'8'!Q76+'9'!Q76+'10'!Q76</f>
        <v>0</v>
      </c>
      <c r="R76" s="72" t="n">
        <f aca="false">'1'!R76+'2'!R76+'3'!R76+'4'!R76+'5'!R76+'6'!R76+'7'!R76+'8'!R76+'9'!R76+'10'!R76</f>
        <v>0</v>
      </c>
      <c r="S76" s="72" t="n">
        <f aca="false">'1'!S76+'2'!S76+'3'!S76+'4'!S76+'5'!S76+'6'!S76+'7'!S76+'8'!S76+'9'!S76+'10'!S76</f>
        <v>0</v>
      </c>
      <c r="T76" s="72" t="n">
        <f aca="false">'1'!T76+'2'!T76+'3'!T76+'4'!T76+'5'!T76+'6'!T76+'7'!T76+'8'!T76+'9'!T76+'10'!T76</f>
        <v>0</v>
      </c>
      <c r="U76" s="72" t="n">
        <f aca="false">'1'!U76+'2'!U76+'3'!U76+'4'!U76+'5'!U76+'6'!U76+'7'!U76+'8'!U76+'9'!U76+'10'!U76</f>
        <v>0</v>
      </c>
      <c r="V76" s="72" t="n">
        <f aca="false">'1'!V76+'2'!V76+'3'!V76+'4'!V76+'5'!V76+'6'!V76+'7'!V76+'8'!V76+'9'!V76+'10'!V76</f>
        <v>0</v>
      </c>
      <c r="W76" s="72" t="n">
        <f aca="false">'1'!W76+'2'!W76+'3'!W76+'4'!W76+'5'!W76+'6'!W76+'7'!W76+'8'!W76+'9'!W76+'10'!W76</f>
        <v>0</v>
      </c>
      <c r="X76" s="70" t="s">
        <v>501</v>
      </c>
      <c r="Y76" s="64" t="s">
        <v>502</v>
      </c>
      <c r="Z76" s="42" t="s">
        <v>503</v>
      </c>
      <c r="AA76" s="72" t="n">
        <f aca="false">'1'!AA76+'2'!AA76+'3'!AA76+'4'!AA76+'5'!AA76+'6'!AA76+'7'!AA76+'8'!AA76+'9'!AA76+'10'!AA76</f>
        <v>0</v>
      </c>
      <c r="AB76" s="72" t="n">
        <f aca="false">'1'!AB76+'2'!AB76+'3'!AB76+'4'!AB76+'5'!AB76+'6'!AB76+'7'!AB76+'8'!AB76+'9'!AB76+'10'!AB76</f>
        <v>0</v>
      </c>
      <c r="AC76" s="72" t="n">
        <f aca="false">'1'!AC76+'2'!AC76+'3'!AC76+'4'!AC76+'5'!AC76+'6'!AC76+'7'!AC76+'8'!AC76+'9'!AC76+'10'!AC76</f>
        <v>0</v>
      </c>
      <c r="AD76" s="72" t="n">
        <f aca="false">'1'!AD76+'2'!AD76+'3'!AD76+'4'!AD76+'5'!AD76+'6'!AD76+'7'!AD76+'8'!AD76+'9'!AD76+'10'!AD76</f>
        <v>0</v>
      </c>
      <c r="AE76" s="72" t="n">
        <f aca="false">'1'!AE76+'2'!AE76+'3'!AE76+'4'!AE76+'5'!AE76+'6'!AE76+'7'!AE76+'8'!AE76+'9'!AE76+'10'!AE76</f>
        <v>0</v>
      </c>
      <c r="AF76" s="72" t="n">
        <f aca="false">'1'!AF76+'2'!AF76+'3'!AF76+'4'!AF76+'5'!AF76+'6'!AF76+'7'!AF76+'8'!AF76+'9'!AF76+'10'!AF76</f>
        <v>0</v>
      </c>
      <c r="AG76" s="72" t="n">
        <f aca="false">'1'!AG76+'2'!AG76+'3'!AG76+'4'!AG76+'5'!AG76+'6'!AG76+'7'!AG76+'8'!AG76+'9'!AG76+'10'!AG76</f>
        <v>0</v>
      </c>
      <c r="AH76" s="72" t="n">
        <f aca="false">'1'!AH76+'2'!AH76+'3'!AH76+'4'!AH76+'5'!AH76+'6'!AH76+'7'!AH76+'8'!AH76+'9'!AH76+'10'!AH76</f>
        <v>0</v>
      </c>
      <c r="AI76" s="72" t="n">
        <f aca="false">'1'!AI76+'2'!AI76+'3'!AI76+'4'!AI76+'5'!AI76+'6'!AI76+'7'!AI76+'8'!AI76+'9'!AI76+'10'!AI76</f>
        <v>0</v>
      </c>
      <c r="AJ76" s="51" t="s">
        <v>504</v>
      </c>
      <c r="AK76" s="96" t="s">
        <v>505</v>
      </c>
      <c r="AL76" s="65" t="n">
        <f aca="false">'1'!AL76+'2'!AL76+'3'!AL76+'4'!AL76+'5'!AL76+'6'!AL76+'7'!AL76+'8'!AL76+'9'!AL76+'10'!AL76</f>
        <v>0</v>
      </c>
      <c r="AM76" s="65" t="n">
        <f aca="false">'1'!AM76+'2'!AM76+'3'!AM76+'4'!AM76+'5'!AM76+'6'!AM76+'7'!AM76+'8'!AM76+'9'!AM76+'10'!AM76</f>
        <v>0</v>
      </c>
      <c r="AN76" s="65" t="n">
        <f aca="false">'1'!AN76+'2'!AN76+'3'!AN76+'4'!AN76+'5'!AN76+'6'!AN76+'7'!AN76+'8'!AN76+'9'!AN76+'10'!AN76</f>
        <v>0</v>
      </c>
      <c r="AO76" s="65" t="n">
        <f aca="false">'1'!AO76+'2'!AO76+'3'!AO76+'4'!AO76+'5'!AO76+'6'!AO76+'7'!AO76+'8'!AO76+'9'!AO76+'10'!AO76</f>
        <v>0</v>
      </c>
      <c r="AP76" s="65" t="n">
        <f aca="false">'1'!AP76+'2'!AP76+'3'!AP76+'4'!AP76+'5'!AP76+'6'!AP76+'7'!AP76+'8'!AP76+'9'!AP76+'10'!AP76</f>
        <v>0</v>
      </c>
      <c r="AQ76" s="65" t="n">
        <f aca="false">'1'!AQ76+'2'!AQ76+'3'!AQ76+'4'!AQ76+'5'!AQ76+'6'!AQ76+'7'!AQ76+'8'!AQ76+'9'!AQ76+'10'!AQ76</f>
        <v>0</v>
      </c>
      <c r="AR76" s="65" t="n">
        <f aca="false">'1'!AR76+'2'!AR76+'3'!AR76+'4'!AR76+'5'!AR76+'6'!AR76+'7'!AR76+'8'!AR76+'9'!AR76+'10'!AR76</f>
        <v>0</v>
      </c>
      <c r="AS76" s="65" t="n">
        <f aca="false">'1'!AS76+'2'!AS76+'3'!AS76+'4'!AS76+'5'!AS76+'6'!AS76+'7'!AS76+'8'!AS76+'9'!AS76+'10'!AS76</f>
        <v>0</v>
      </c>
      <c r="AT76" s="65" t="n">
        <f aca="false">'1'!AT76+'2'!AT76+'3'!AT76+'4'!AT76+'5'!AT76+'6'!AT76+'7'!AT76+'8'!AT76+'9'!AT76+'10'!AT76</f>
        <v>0</v>
      </c>
      <c r="AU76" s="65" t="n">
        <f aca="false">'1'!AU76+'2'!AU76+'3'!AU76+'4'!AU76+'5'!AU76+'6'!AU76+'7'!AU76+'8'!AU76+'9'!AU76+'10'!AU76</f>
        <v>0</v>
      </c>
      <c r="AV76" s="65" t="n">
        <f aca="false">'1'!AV76+'2'!AV76+'3'!AV76+'4'!AV76+'5'!AV76+'6'!AV76+'7'!AV76+'8'!AV76+'9'!AV76+'10'!AV76</f>
        <v>0</v>
      </c>
      <c r="AW76" s="65" t="n">
        <f aca="false">'1'!AW76+'2'!AW76+'3'!AW76+'4'!AW76+'5'!AW76+'6'!AW76+'7'!AW76+'8'!AW76+'9'!AW76+'10'!AW76</f>
        <v>0</v>
      </c>
      <c r="AX76" s="65" t="n">
        <f aca="false">'1'!AX76+'2'!AX76+'3'!AX76+'4'!AX76+'5'!AX76+'6'!AX76+'7'!AX76+'8'!AX76+'9'!AX76+'10'!AX76</f>
        <v>0</v>
      </c>
    </row>
    <row r="77" customFormat="false" ht="12.75" hidden="false" customHeight="false" outlineLevel="0" collapsed="false">
      <c r="N77" s="70" t="s">
        <v>506</v>
      </c>
      <c r="O77" s="64" t="s">
        <v>507</v>
      </c>
      <c r="P77" s="42" t="s">
        <v>508</v>
      </c>
      <c r="Q77" s="72" t="n">
        <f aca="false">'1'!Q77+'2'!Q77+'3'!Q77+'4'!Q77+'5'!Q77+'6'!Q77+'7'!Q77+'8'!Q77+'9'!Q77+'10'!Q77</f>
        <v>0</v>
      </c>
      <c r="R77" s="72" t="n">
        <f aca="false">'1'!R77+'2'!R77+'3'!R77+'4'!R77+'5'!R77+'6'!R77+'7'!R77+'8'!R77+'9'!R77+'10'!R77</f>
        <v>0</v>
      </c>
      <c r="S77" s="72" t="n">
        <f aca="false">'1'!S77+'2'!S77+'3'!S77+'4'!S77+'5'!S77+'6'!S77+'7'!S77+'8'!S77+'9'!S77+'10'!S77</f>
        <v>0</v>
      </c>
      <c r="T77" s="72" t="n">
        <f aca="false">'1'!T77+'2'!T77+'3'!T77+'4'!T77+'5'!T77+'6'!T77+'7'!T77+'8'!T77+'9'!T77+'10'!T77</f>
        <v>0</v>
      </c>
      <c r="U77" s="72" t="n">
        <f aca="false">'1'!U77+'2'!U77+'3'!U77+'4'!U77+'5'!U77+'6'!U77+'7'!U77+'8'!U77+'9'!U77+'10'!U77</f>
        <v>0</v>
      </c>
      <c r="V77" s="72" t="n">
        <f aca="false">'1'!V77+'2'!V77+'3'!V77+'4'!V77+'5'!V77+'6'!V77+'7'!V77+'8'!V77+'9'!V77+'10'!V77</f>
        <v>0</v>
      </c>
      <c r="W77" s="72" t="n">
        <f aca="false">'1'!W77+'2'!W77+'3'!W77+'4'!W77+'5'!W77+'6'!W77+'7'!W77+'8'!W77+'9'!W77+'10'!W77</f>
        <v>0</v>
      </c>
      <c r="X77" s="70" t="s">
        <v>506</v>
      </c>
      <c r="Y77" s="64" t="s">
        <v>507</v>
      </c>
      <c r="Z77" s="42" t="s">
        <v>508</v>
      </c>
      <c r="AA77" s="72" t="n">
        <f aca="false">'1'!AA77+'2'!AA77+'3'!AA77+'4'!AA77+'5'!AA77+'6'!AA77+'7'!AA77+'8'!AA77+'9'!AA77+'10'!AA77</f>
        <v>0</v>
      </c>
      <c r="AB77" s="72" t="n">
        <f aca="false">'1'!AB77+'2'!AB77+'3'!AB77+'4'!AB77+'5'!AB77+'6'!AB77+'7'!AB77+'8'!AB77+'9'!AB77+'10'!AB77</f>
        <v>0</v>
      </c>
      <c r="AC77" s="72" t="n">
        <f aca="false">'1'!AC77+'2'!AC77+'3'!AC77+'4'!AC77+'5'!AC77+'6'!AC77+'7'!AC77+'8'!AC77+'9'!AC77+'10'!AC77</f>
        <v>0</v>
      </c>
      <c r="AD77" s="72" t="n">
        <f aca="false">'1'!AD77+'2'!AD77+'3'!AD77+'4'!AD77+'5'!AD77+'6'!AD77+'7'!AD77+'8'!AD77+'9'!AD77+'10'!AD77</f>
        <v>0</v>
      </c>
      <c r="AE77" s="72" t="n">
        <f aca="false">'1'!AE77+'2'!AE77+'3'!AE77+'4'!AE77+'5'!AE77+'6'!AE77+'7'!AE77+'8'!AE77+'9'!AE77+'10'!AE77</f>
        <v>0</v>
      </c>
      <c r="AF77" s="72" t="n">
        <f aca="false">'1'!AF77+'2'!AF77+'3'!AF77+'4'!AF77+'5'!AF77+'6'!AF77+'7'!AF77+'8'!AF77+'9'!AF77+'10'!AF77</f>
        <v>0</v>
      </c>
      <c r="AG77" s="72" t="n">
        <f aca="false">'1'!AG77+'2'!AG77+'3'!AG77+'4'!AG77+'5'!AG77+'6'!AG77+'7'!AG77+'8'!AG77+'9'!AG77+'10'!AG77</f>
        <v>0</v>
      </c>
      <c r="AH77" s="72" t="n">
        <f aca="false">'1'!AH77+'2'!AH77+'3'!AH77+'4'!AH77+'5'!AH77+'6'!AH77+'7'!AH77+'8'!AH77+'9'!AH77+'10'!AH77</f>
        <v>0</v>
      </c>
      <c r="AI77" s="72" t="n">
        <f aca="false">'1'!AI77+'2'!AI77+'3'!AI77+'4'!AI77+'5'!AI77+'6'!AI77+'7'!AI77+'8'!AI77+'9'!AI77+'10'!AI77</f>
        <v>0</v>
      </c>
      <c r="AJ77" s="61" t="s">
        <v>509</v>
      </c>
      <c r="AK77" s="118" t="s">
        <v>510</v>
      </c>
      <c r="AL77" s="60" t="n">
        <f aca="false">'1'!AL77+'2'!AL77+'3'!AL77+'4'!AL77+'5'!AL77+'6'!AL77+'7'!AL77+'8'!AL77+'9'!AL77+'10'!AL77</f>
        <v>0</v>
      </c>
      <c r="AM77" s="60" t="n">
        <f aca="false">'1'!AM77+'2'!AM77+'3'!AM77+'4'!AM77+'5'!AM77+'6'!AM77+'7'!AM77+'8'!AM77+'9'!AM77+'10'!AM77</f>
        <v>0</v>
      </c>
      <c r="AN77" s="60" t="n">
        <f aca="false">'1'!AN77+'2'!AN77+'3'!AN77+'4'!AN77+'5'!AN77+'6'!AN77+'7'!AN77+'8'!AN77+'9'!AN77+'10'!AN77</f>
        <v>0</v>
      </c>
      <c r="AO77" s="60" t="n">
        <f aca="false">'1'!AO77+'2'!AO77+'3'!AO77+'4'!AO77+'5'!AO77+'6'!AO77+'7'!AO77+'8'!AO77+'9'!AO77+'10'!AO77</f>
        <v>0</v>
      </c>
      <c r="AP77" s="60" t="n">
        <f aca="false">'1'!AP77+'2'!AP77+'3'!AP77+'4'!AP77+'5'!AP77+'6'!AP77+'7'!AP77+'8'!AP77+'9'!AP77+'10'!AP77</f>
        <v>0</v>
      </c>
      <c r="AQ77" s="60" t="n">
        <f aca="false">'1'!AQ77+'2'!AQ77+'3'!AQ77+'4'!AQ77+'5'!AQ77+'6'!AQ77+'7'!AQ77+'8'!AQ77+'9'!AQ77+'10'!AQ77</f>
        <v>0</v>
      </c>
      <c r="AR77" s="60" t="n">
        <f aca="false">'1'!AR77+'2'!AR77+'3'!AR77+'4'!AR77+'5'!AR77+'6'!AR77+'7'!AR77+'8'!AR77+'9'!AR77+'10'!AR77</f>
        <v>0</v>
      </c>
      <c r="AS77" s="60" t="n">
        <f aca="false">'1'!AS77+'2'!AS77+'3'!AS77+'4'!AS77+'5'!AS77+'6'!AS77+'7'!AS77+'8'!AS77+'9'!AS77+'10'!AS77</f>
        <v>0</v>
      </c>
      <c r="AT77" s="60" t="n">
        <f aca="false">'1'!AT77+'2'!AT77+'3'!AT77+'4'!AT77+'5'!AT77+'6'!AT77+'7'!AT77+'8'!AT77+'9'!AT77+'10'!AT77</f>
        <v>0</v>
      </c>
      <c r="AU77" s="60" t="n">
        <f aca="false">'1'!AU77+'2'!AU77+'3'!AU77+'4'!AU77+'5'!AU77+'6'!AU77+'7'!AU77+'8'!AU77+'9'!AU77+'10'!AU77</f>
        <v>0</v>
      </c>
      <c r="AV77" s="60" t="n">
        <f aca="false">'1'!AV77+'2'!AV77+'3'!AV77+'4'!AV77+'5'!AV77+'6'!AV77+'7'!AV77+'8'!AV77+'9'!AV77+'10'!AV77</f>
        <v>0</v>
      </c>
      <c r="AW77" s="60" t="n">
        <f aca="false">'1'!AW77+'2'!AW77+'3'!AW77+'4'!AW77+'5'!AW77+'6'!AW77+'7'!AW77+'8'!AW77+'9'!AW77+'10'!AW77</f>
        <v>0</v>
      </c>
      <c r="AX77" s="60" t="n">
        <f aca="false">'1'!AX77+'2'!AX77+'3'!AX77+'4'!AX77+'5'!AX77+'6'!AX77+'7'!AX77+'8'!AX77+'9'!AX77+'10'!AX77</f>
        <v>0</v>
      </c>
    </row>
    <row r="78" customFormat="false" ht="12.75" hidden="false" customHeight="false" outlineLevel="0" collapsed="false">
      <c r="N78" s="70" t="s">
        <v>511</v>
      </c>
      <c r="O78" s="64" t="s">
        <v>512</v>
      </c>
      <c r="P78" s="42" t="s">
        <v>513</v>
      </c>
      <c r="Q78" s="72" t="n">
        <f aca="false">'1'!Q78+'2'!Q78+'3'!Q78+'4'!Q78+'5'!Q78+'6'!Q78+'7'!Q78+'8'!Q78+'9'!Q78+'10'!Q78</f>
        <v>0</v>
      </c>
      <c r="R78" s="72" t="n">
        <f aca="false">'1'!R78+'2'!R78+'3'!R78+'4'!R78+'5'!R78+'6'!R78+'7'!R78+'8'!R78+'9'!R78+'10'!R78</f>
        <v>0</v>
      </c>
      <c r="S78" s="72" t="n">
        <f aca="false">'1'!S78+'2'!S78+'3'!S78+'4'!S78+'5'!S78+'6'!S78+'7'!S78+'8'!S78+'9'!S78+'10'!S78</f>
        <v>0</v>
      </c>
      <c r="T78" s="72" t="n">
        <f aca="false">'1'!T78+'2'!T78+'3'!T78+'4'!T78+'5'!T78+'6'!T78+'7'!T78+'8'!T78+'9'!T78+'10'!T78</f>
        <v>0</v>
      </c>
      <c r="U78" s="72" t="n">
        <f aca="false">'1'!U78+'2'!U78+'3'!U78+'4'!U78+'5'!U78+'6'!U78+'7'!U78+'8'!U78+'9'!U78+'10'!U78</f>
        <v>0</v>
      </c>
      <c r="V78" s="72" t="n">
        <f aca="false">'1'!V78+'2'!V78+'3'!V78+'4'!V78+'5'!V78+'6'!V78+'7'!V78+'8'!V78+'9'!V78+'10'!V78</f>
        <v>0</v>
      </c>
      <c r="W78" s="72" t="n">
        <f aca="false">'1'!W78+'2'!W78+'3'!W78+'4'!W78+'5'!W78+'6'!W78+'7'!W78+'8'!W78+'9'!W78+'10'!W78</f>
        <v>0</v>
      </c>
      <c r="X78" s="70" t="s">
        <v>511</v>
      </c>
      <c r="Y78" s="64" t="s">
        <v>512</v>
      </c>
      <c r="Z78" s="42" t="s">
        <v>513</v>
      </c>
      <c r="AA78" s="72" t="n">
        <f aca="false">'1'!AA78+'2'!AA78+'3'!AA78+'4'!AA78+'5'!AA78+'6'!AA78+'7'!AA78+'8'!AA78+'9'!AA78+'10'!AA78</f>
        <v>0</v>
      </c>
      <c r="AB78" s="72" t="n">
        <f aca="false">'1'!AB78+'2'!AB78+'3'!AB78+'4'!AB78+'5'!AB78+'6'!AB78+'7'!AB78+'8'!AB78+'9'!AB78+'10'!AB78</f>
        <v>0</v>
      </c>
      <c r="AC78" s="72" t="n">
        <f aca="false">'1'!AC78+'2'!AC78+'3'!AC78+'4'!AC78+'5'!AC78+'6'!AC78+'7'!AC78+'8'!AC78+'9'!AC78+'10'!AC78</f>
        <v>0</v>
      </c>
      <c r="AD78" s="72" t="n">
        <f aca="false">'1'!AD78+'2'!AD78+'3'!AD78+'4'!AD78+'5'!AD78+'6'!AD78+'7'!AD78+'8'!AD78+'9'!AD78+'10'!AD78</f>
        <v>0</v>
      </c>
      <c r="AE78" s="72" t="n">
        <f aca="false">'1'!AE78+'2'!AE78+'3'!AE78+'4'!AE78+'5'!AE78+'6'!AE78+'7'!AE78+'8'!AE78+'9'!AE78+'10'!AE78</f>
        <v>0</v>
      </c>
      <c r="AF78" s="72" t="n">
        <f aca="false">'1'!AF78+'2'!AF78+'3'!AF78+'4'!AF78+'5'!AF78+'6'!AF78+'7'!AF78+'8'!AF78+'9'!AF78+'10'!AF78</f>
        <v>0</v>
      </c>
      <c r="AG78" s="72" t="n">
        <f aca="false">'1'!AG78+'2'!AG78+'3'!AG78+'4'!AG78+'5'!AG78+'6'!AG78+'7'!AG78+'8'!AG78+'9'!AG78+'10'!AG78</f>
        <v>0</v>
      </c>
      <c r="AH78" s="72" t="n">
        <f aca="false">'1'!AH78+'2'!AH78+'3'!AH78+'4'!AH78+'5'!AH78+'6'!AH78+'7'!AH78+'8'!AH78+'9'!AH78+'10'!AH78</f>
        <v>0</v>
      </c>
      <c r="AI78" s="72" t="n">
        <f aca="false">'1'!AI78+'2'!AI78+'3'!AI78+'4'!AI78+'5'!AI78+'6'!AI78+'7'!AI78+'8'!AI78+'9'!AI78+'10'!AI78</f>
        <v>0</v>
      </c>
      <c r="AJ78" s="61" t="s">
        <v>514</v>
      </c>
      <c r="AK78" s="118" t="s">
        <v>515</v>
      </c>
      <c r="AL78" s="60" t="n">
        <f aca="false">'1'!AL78+'2'!AL78+'3'!AL78+'4'!AL78+'5'!AL78+'6'!AL78+'7'!AL78+'8'!AL78+'9'!AL78+'10'!AL78</f>
        <v>0</v>
      </c>
      <c r="AM78" s="60" t="n">
        <f aca="false">'1'!AM78+'2'!AM78+'3'!AM78+'4'!AM78+'5'!AM78+'6'!AM78+'7'!AM78+'8'!AM78+'9'!AM78+'10'!AM78</f>
        <v>0</v>
      </c>
      <c r="AN78" s="60" t="n">
        <f aca="false">'1'!AN78+'2'!AN78+'3'!AN78+'4'!AN78+'5'!AN78+'6'!AN78+'7'!AN78+'8'!AN78+'9'!AN78+'10'!AN78</f>
        <v>0</v>
      </c>
      <c r="AO78" s="60" t="n">
        <f aca="false">'1'!AO78+'2'!AO78+'3'!AO78+'4'!AO78+'5'!AO78+'6'!AO78+'7'!AO78+'8'!AO78+'9'!AO78+'10'!AO78</f>
        <v>0</v>
      </c>
      <c r="AP78" s="60" t="n">
        <f aca="false">'1'!AP78+'2'!AP78+'3'!AP78+'4'!AP78+'5'!AP78+'6'!AP78+'7'!AP78+'8'!AP78+'9'!AP78+'10'!AP78</f>
        <v>0</v>
      </c>
      <c r="AQ78" s="60" t="n">
        <f aca="false">'1'!AQ78+'2'!AQ78+'3'!AQ78+'4'!AQ78+'5'!AQ78+'6'!AQ78+'7'!AQ78+'8'!AQ78+'9'!AQ78+'10'!AQ78</f>
        <v>0</v>
      </c>
      <c r="AR78" s="60" t="n">
        <f aca="false">'1'!AR78+'2'!AR78+'3'!AR78+'4'!AR78+'5'!AR78+'6'!AR78+'7'!AR78+'8'!AR78+'9'!AR78+'10'!AR78</f>
        <v>0</v>
      </c>
      <c r="AS78" s="60" t="n">
        <f aca="false">'1'!AS78+'2'!AS78+'3'!AS78+'4'!AS78+'5'!AS78+'6'!AS78+'7'!AS78+'8'!AS78+'9'!AS78+'10'!AS78</f>
        <v>0</v>
      </c>
      <c r="AT78" s="60" t="n">
        <f aca="false">'1'!AT78+'2'!AT78+'3'!AT78+'4'!AT78+'5'!AT78+'6'!AT78+'7'!AT78+'8'!AT78+'9'!AT78+'10'!AT78</f>
        <v>0</v>
      </c>
      <c r="AU78" s="60" t="n">
        <f aca="false">'1'!AU78+'2'!AU78+'3'!AU78+'4'!AU78+'5'!AU78+'6'!AU78+'7'!AU78+'8'!AU78+'9'!AU78+'10'!AU78</f>
        <v>0</v>
      </c>
      <c r="AV78" s="60" t="n">
        <f aca="false">'1'!AV78+'2'!AV78+'3'!AV78+'4'!AV78+'5'!AV78+'6'!AV78+'7'!AV78+'8'!AV78+'9'!AV78+'10'!AV78</f>
        <v>0</v>
      </c>
      <c r="AW78" s="60" t="n">
        <f aca="false">'1'!AW78+'2'!AW78+'3'!AW78+'4'!AW78+'5'!AW78+'6'!AW78+'7'!AW78+'8'!AW78+'9'!AW78+'10'!AW78</f>
        <v>0</v>
      </c>
      <c r="AX78" s="60" t="n">
        <f aca="false">'1'!AX78+'2'!AX78+'3'!AX78+'4'!AX78+'5'!AX78+'6'!AX78+'7'!AX78+'8'!AX78+'9'!AX78+'10'!AX78</f>
        <v>0</v>
      </c>
    </row>
    <row r="79" customFormat="false" ht="12.75" hidden="false" customHeight="false" outlineLevel="0" collapsed="false">
      <c r="N79" s="70" t="s">
        <v>516</v>
      </c>
      <c r="O79" s="64" t="s">
        <v>517</v>
      </c>
      <c r="P79" s="42" t="s">
        <v>518</v>
      </c>
      <c r="Q79" s="72" t="n">
        <f aca="false">'1'!Q79+'2'!Q79+'3'!Q79+'4'!Q79+'5'!Q79+'6'!Q79+'7'!Q79+'8'!Q79+'9'!Q79+'10'!Q79</f>
        <v>0</v>
      </c>
      <c r="R79" s="72" t="n">
        <f aca="false">'1'!R79+'2'!R79+'3'!R79+'4'!R79+'5'!R79+'6'!R79+'7'!R79+'8'!R79+'9'!R79+'10'!R79</f>
        <v>0</v>
      </c>
      <c r="S79" s="72" t="n">
        <f aca="false">'1'!S79+'2'!S79+'3'!S79+'4'!S79+'5'!S79+'6'!S79+'7'!S79+'8'!S79+'9'!S79+'10'!S79</f>
        <v>0</v>
      </c>
      <c r="T79" s="72" t="n">
        <f aca="false">'1'!T79+'2'!T79+'3'!T79+'4'!T79+'5'!T79+'6'!T79+'7'!T79+'8'!T79+'9'!T79+'10'!T79</f>
        <v>0</v>
      </c>
      <c r="U79" s="72" t="n">
        <f aca="false">'1'!U79+'2'!U79+'3'!U79+'4'!U79+'5'!U79+'6'!U79+'7'!U79+'8'!U79+'9'!U79+'10'!U79</f>
        <v>0</v>
      </c>
      <c r="V79" s="72" t="n">
        <f aca="false">'1'!V79+'2'!V79+'3'!V79+'4'!V79+'5'!V79+'6'!V79+'7'!V79+'8'!V79+'9'!V79+'10'!V79</f>
        <v>0</v>
      </c>
      <c r="W79" s="72" t="n">
        <f aca="false">'1'!W79+'2'!W79+'3'!W79+'4'!W79+'5'!W79+'6'!W79+'7'!W79+'8'!W79+'9'!W79+'10'!W79</f>
        <v>0</v>
      </c>
      <c r="X79" s="70" t="s">
        <v>516</v>
      </c>
      <c r="Y79" s="64" t="s">
        <v>517</v>
      </c>
      <c r="Z79" s="42" t="s">
        <v>518</v>
      </c>
      <c r="AA79" s="72" t="n">
        <f aca="false">'1'!AA79+'2'!AA79+'3'!AA79+'4'!AA79+'5'!AA79+'6'!AA79+'7'!AA79+'8'!AA79+'9'!AA79+'10'!AA79</f>
        <v>0</v>
      </c>
      <c r="AB79" s="72" t="n">
        <f aca="false">'1'!AB79+'2'!AB79+'3'!AB79+'4'!AB79+'5'!AB79+'6'!AB79+'7'!AB79+'8'!AB79+'9'!AB79+'10'!AB79</f>
        <v>0</v>
      </c>
      <c r="AC79" s="72" t="n">
        <f aca="false">'1'!AC79+'2'!AC79+'3'!AC79+'4'!AC79+'5'!AC79+'6'!AC79+'7'!AC79+'8'!AC79+'9'!AC79+'10'!AC79</f>
        <v>0</v>
      </c>
      <c r="AD79" s="72" t="n">
        <f aca="false">'1'!AD79+'2'!AD79+'3'!AD79+'4'!AD79+'5'!AD79+'6'!AD79+'7'!AD79+'8'!AD79+'9'!AD79+'10'!AD79</f>
        <v>0</v>
      </c>
      <c r="AE79" s="72" t="n">
        <f aca="false">'1'!AE79+'2'!AE79+'3'!AE79+'4'!AE79+'5'!AE79+'6'!AE79+'7'!AE79+'8'!AE79+'9'!AE79+'10'!AE79</f>
        <v>0</v>
      </c>
      <c r="AF79" s="72" t="n">
        <f aca="false">'1'!AF79+'2'!AF79+'3'!AF79+'4'!AF79+'5'!AF79+'6'!AF79+'7'!AF79+'8'!AF79+'9'!AF79+'10'!AF79</f>
        <v>0</v>
      </c>
      <c r="AG79" s="72" t="n">
        <f aca="false">'1'!AG79+'2'!AG79+'3'!AG79+'4'!AG79+'5'!AG79+'6'!AG79+'7'!AG79+'8'!AG79+'9'!AG79+'10'!AG79</f>
        <v>0</v>
      </c>
      <c r="AH79" s="72" t="n">
        <f aca="false">'1'!AH79+'2'!AH79+'3'!AH79+'4'!AH79+'5'!AH79+'6'!AH79+'7'!AH79+'8'!AH79+'9'!AH79+'10'!AH79</f>
        <v>0</v>
      </c>
      <c r="AI79" s="72" t="n">
        <f aca="false">'1'!AI79+'2'!AI79+'3'!AI79+'4'!AI79+'5'!AI79+'6'!AI79+'7'!AI79+'8'!AI79+'9'!AI79+'10'!AI79</f>
        <v>0</v>
      </c>
      <c r="AJ79" s="61" t="s">
        <v>519</v>
      </c>
      <c r="AK79" s="118" t="s">
        <v>467</v>
      </c>
      <c r="AL79" s="60" t="n">
        <f aca="false">'1'!AL79+'2'!AL79+'3'!AL79+'4'!AL79+'5'!AL79+'6'!AL79+'7'!AL79+'8'!AL79+'9'!AL79+'10'!AL79</f>
        <v>0</v>
      </c>
      <c r="AM79" s="60" t="n">
        <f aca="false">'1'!AM79+'2'!AM79+'3'!AM79+'4'!AM79+'5'!AM79+'6'!AM79+'7'!AM79+'8'!AM79+'9'!AM79+'10'!AM79</f>
        <v>0</v>
      </c>
      <c r="AN79" s="60" t="n">
        <f aca="false">'1'!AN79+'2'!AN79+'3'!AN79+'4'!AN79+'5'!AN79+'6'!AN79+'7'!AN79+'8'!AN79+'9'!AN79+'10'!AN79</f>
        <v>0</v>
      </c>
      <c r="AO79" s="60" t="n">
        <f aca="false">'1'!AO79+'2'!AO79+'3'!AO79+'4'!AO79+'5'!AO79+'6'!AO79+'7'!AO79+'8'!AO79+'9'!AO79+'10'!AO79</f>
        <v>0</v>
      </c>
      <c r="AP79" s="60" t="n">
        <f aca="false">'1'!AP79+'2'!AP79+'3'!AP79+'4'!AP79+'5'!AP79+'6'!AP79+'7'!AP79+'8'!AP79+'9'!AP79+'10'!AP79</f>
        <v>0</v>
      </c>
      <c r="AQ79" s="60" t="n">
        <f aca="false">'1'!AQ79+'2'!AQ79+'3'!AQ79+'4'!AQ79+'5'!AQ79+'6'!AQ79+'7'!AQ79+'8'!AQ79+'9'!AQ79+'10'!AQ79</f>
        <v>0</v>
      </c>
      <c r="AR79" s="60" t="n">
        <f aca="false">'1'!AR79+'2'!AR79+'3'!AR79+'4'!AR79+'5'!AR79+'6'!AR79+'7'!AR79+'8'!AR79+'9'!AR79+'10'!AR79</f>
        <v>0</v>
      </c>
      <c r="AS79" s="60" t="n">
        <f aca="false">'1'!AS79+'2'!AS79+'3'!AS79+'4'!AS79+'5'!AS79+'6'!AS79+'7'!AS79+'8'!AS79+'9'!AS79+'10'!AS79</f>
        <v>0</v>
      </c>
      <c r="AT79" s="60" t="n">
        <f aca="false">'1'!AT79+'2'!AT79+'3'!AT79+'4'!AT79+'5'!AT79+'6'!AT79+'7'!AT79+'8'!AT79+'9'!AT79+'10'!AT79</f>
        <v>0</v>
      </c>
      <c r="AU79" s="60" t="n">
        <f aca="false">'1'!AU79+'2'!AU79+'3'!AU79+'4'!AU79+'5'!AU79+'6'!AU79+'7'!AU79+'8'!AU79+'9'!AU79+'10'!AU79</f>
        <v>0</v>
      </c>
      <c r="AV79" s="60" t="n">
        <f aca="false">'1'!AV79+'2'!AV79+'3'!AV79+'4'!AV79+'5'!AV79+'6'!AV79+'7'!AV79+'8'!AV79+'9'!AV79+'10'!AV79</f>
        <v>0</v>
      </c>
      <c r="AW79" s="60" t="n">
        <f aca="false">'1'!AW79+'2'!AW79+'3'!AW79+'4'!AW79+'5'!AW79+'6'!AW79+'7'!AW79+'8'!AW79+'9'!AW79+'10'!AW79</f>
        <v>0</v>
      </c>
      <c r="AX79" s="60" t="n">
        <f aca="false">'1'!AX79+'2'!AX79+'3'!AX79+'4'!AX79+'5'!AX79+'6'!AX79+'7'!AX79+'8'!AX79+'9'!AX79+'10'!AX79</f>
        <v>0</v>
      </c>
    </row>
    <row r="80" customFormat="false" ht="12.75" hidden="false" customHeight="false" outlineLevel="0" collapsed="false">
      <c r="N80" s="70" t="s">
        <v>520</v>
      </c>
      <c r="O80" s="64" t="s">
        <v>521</v>
      </c>
      <c r="P80" s="42" t="s">
        <v>522</v>
      </c>
      <c r="Q80" s="72" t="n">
        <f aca="false">'1'!Q80+'2'!Q80+'3'!Q80+'4'!Q80+'5'!Q80+'6'!Q80+'7'!Q80+'8'!Q80+'9'!Q80+'10'!Q80</f>
        <v>0</v>
      </c>
      <c r="R80" s="72" t="n">
        <f aca="false">'1'!R80+'2'!R80+'3'!R80+'4'!R80+'5'!R80+'6'!R80+'7'!R80+'8'!R80+'9'!R80+'10'!R80</f>
        <v>0</v>
      </c>
      <c r="S80" s="72" t="n">
        <f aca="false">'1'!S80+'2'!S80+'3'!S80+'4'!S80+'5'!S80+'6'!S80+'7'!S80+'8'!S80+'9'!S80+'10'!S80</f>
        <v>0</v>
      </c>
      <c r="T80" s="72" t="n">
        <f aca="false">'1'!T80+'2'!T80+'3'!T80+'4'!T80+'5'!T80+'6'!T80+'7'!T80+'8'!T80+'9'!T80+'10'!T80</f>
        <v>0</v>
      </c>
      <c r="U80" s="72" t="n">
        <f aca="false">'1'!U80+'2'!U80+'3'!U80+'4'!U80+'5'!U80+'6'!U80+'7'!U80+'8'!U80+'9'!U80+'10'!U80</f>
        <v>0</v>
      </c>
      <c r="V80" s="72" t="n">
        <f aca="false">'1'!V80+'2'!V80+'3'!V80+'4'!V80+'5'!V80+'6'!V80+'7'!V80+'8'!V80+'9'!V80+'10'!V80</f>
        <v>0</v>
      </c>
      <c r="W80" s="72" t="n">
        <f aca="false">'1'!W80+'2'!W80+'3'!W80+'4'!W80+'5'!W80+'6'!W80+'7'!W80+'8'!W80+'9'!W80+'10'!W80</f>
        <v>0</v>
      </c>
      <c r="X80" s="70" t="s">
        <v>520</v>
      </c>
      <c r="Y80" s="64" t="s">
        <v>521</v>
      </c>
      <c r="Z80" s="42" t="s">
        <v>522</v>
      </c>
      <c r="AA80" s="72" t="n">
        <f aca="false">'1'!AA80+'2'!AA80+'3'!AA80+'4'!AA80+'5'!AA80+'6'!AA80+'7'!AA80+'8'!AA80+'9'!AA80+'10'!AA80</f>
        <v>0</v>
      </c>
      <c r="AB80" s="72" t="n">
        <f aca="false">'1'!AB80+'2'!AB80+'3'!AB80+'4'!AB80+'5'!AB80+'6'!AB80+'7'!AB80+'8'!AB80+'9'!AB80+'10'!AB80</f>
        <v>0</v>
      </c>
      <c r="AC80" s="72" t="n">
        <f aca="false">'1'!AC80+'2'!AC80+'3'!AC80+'4'!AC80+'5'!AC80+'6'!AC80+'7'!AC80+'8'!AC80+'9'!AC80+'10'!AC80</f>
        <v>0</v>
      </c>
      <c r="AD80" s="72" t="n">
        <f aca="false">'1'!AD80+'2'!AD80+'3'!AD80+'4'!AD80+'5'!AD80+'6'!AD80+'7'!AD80+'8'!AD80+'9'!AD80+'10'!AD80</f>
        <v>0</v>
      </c>
      <c r="AE80" s="72" t="n">
        <f aca="false">'1'!AE80+'2'!AE80+'3'!AE80+'4'!AE80+'5'!AE80+'6'!AE80+'7'!AE80+'8'!AE80+'9'!AE80+'10'!AE80</f>
        <v>0</v>
      </c>
      <c r="AF80" s="72" t="n">
        <f aca="false">'1'!AF80+'2'!AF80+'3'!AF80+'4'!AF80+'5'!AF80+'6'!AF80+'7'!AF80+'8'!AF80+'9'!AF80+'10'!AF80</f>
        <v>0</v>
      </c>
      <c r="AG80" s="72" t="n">
        <f aca="false">'1'!AG80+'2'!AG80+'3'!AG80+'4'!AG80+'5'!AG80+'6'!AG80+'7'!AG80+'8'!AG80+'9'!AG80+'10'!AG80</f>
        <v>0</v>
      </c>
      <c r="AH80" s="72" t="n">
        <f aca="false">'1'!AH80+'2'!AH80+'3'!AH80+'4'!AH80+'5'!AH80+'6'!AH80+'7'!AH80+'8'!AH80+'9'!AH80+'10'!AH80</f>
        <v>0</v>
      </c>
      <c r="AI80" s="72" t="n">
        <f aca="false">'1'!AI80+'2'!AI80+'3'!AI80+'4'!AI80+'5'!AI80+'6'!AI80+'7'!AI80+'8'!AI80+'9'!AI80+'10'!AI80</f>
        <v>0</v>
      </c>
      <c r="AJ80" s="122" t="s">
        <v>523</v>
      </c>
      <c r="AK80" s="118" t="s">
        <v>524</v>
      </c>
      <c r="AL80" s="60" t="n">
        <f aca="false">'1'!AL80+'2'!AL80+'3'!AL80+'4'!AL80+'5'!AL80+'6'!AL80+'7'!AL80+'8'!AL80+'9'!AL80+'10'!AL80</f>
        <v>0</v>
      </c>
      <c r="AM80" s="60" t="n">
        <f aca="false">'1'!AM80+'2'!AM80+'3'!AM80+'4'!AM80+'5'!AM80+'6'!AM80+'7'!AM80+'8'!AM80+'9'!AM80+'10'!AM80</f>
        <v>0</v>
      </c>
      <c r="AN80" s="60" t="n">
        <f aca="false">'1'!AN80+'2'!AN80+'3'!AN80+'4'!AN80+'5'!AN80+'6'!AN80+'7'!AN80+'8'!AN80+'9'!AN80+'10'!AN80</f>
        <v>0</v>
      </c>
      <c r="AO80" s="60" t="n">
        <f aca="false">'1'!AO80+'2'!AO80+'3'!AO80+'4'!AO80+'5'!AO80+'6'!AO80+'7'!AO80+'8'!AO80+'9'!AO80+'10'!AO80</f>
        <v>0</v>
      </c>
      <c r="AP80" s="60" t="n">
        <f aca="false">'1'!AP80+'2'!AP80+'3'!AP80+'4'!AP80+'5'!AP80+'6'!AP80+'7'!AP80+'8'!AP80+'9'!AP80+'10'!AP80</f>
        <v>0</v>
      </c>
      <c r="AQ80" s="60" t="n">
        <f aca="false">'1'!AQ80+'2'!AQ80+'3'!AQ80+'4'!AQ80+'5'!AQ80+'6'!AQ80+'7'!AQ80+'8'!AQ80+'9'!AQ80+'10'!AQ80</f>
        <v>0</v>
      </c>
      <c r="AR80" s="60" t="n">
        <f aca="false">'1'!AR80+'2'!AR80+'3'!AR80+'4'!AR80+'5'!AR80+'6'!AR80+'7'!AR80+'8'!AR80+'9'!AR80+'10'!AR80</f>
        <v>0</v>
      </c>
      <c r="AS80" s="60" t="n">
        <f aca="false">'1'!AS80+'2'!AS80+'3'!AS80+'4'!AS80+'5'!AS80+'6'!AS80+'7'!AS80+'8'!AS80+'9'!AS80+'10'!AS80</f>
        <v>0</v>
      </c>
      <c r="AT80" s="60" t="n">
        <f aca="false">'1'!AT80+'2'!AT80+'3'!AT80+'4'!AT80+'5'!AT80+'6'!AT80+'7'!AT80+'8'!AT80+'9'!AT80+'10'!AT80</f>
        <v>0</v>
      </c>
      <c r="AU80" s="60" t="n">
        <f aca="false">'1'!AU80+'2'!AU80+'3'!AU80+'4'!AU80+'5'!AU80+'6'!AU80+'7'!AU80+'8'!AU80+'9'!AU80+'10'!AU80</f>
        <v>0</v>
      </c>
      <c r="AV80" s="60" t="n">
        <f aca="false">'1'!AV80+'2'!AV80+'3'!AV80+'4'!AV80+'5'!AV80+'6'!AV80+'7'!AV80+'8'!AV80+'9'!AV80+'10'!AV80</f>
        <v>0</v>
      </c>
      <c r="AW80" s="60" t="n">
        <f aca="false">'1'!AW80+'2'!AW80+'3'!AW80+'4'!AW80+'5'!AW80+'6'!AW80+'7'!AW80+'8'!AW80+'9'!AW80+'10'!AW80</f>
        <v>0</v>
      </c>
      <c r="AX80" s="60" t="n">
        <f aca="false">'1'!AX80+'2'!AX80+'3'!AX80+'4'!AX80+'5'!AX80+'6'!AX80+'7'!AX80+'8'!AX80+'9'!AX80+'10'!AX80</f>
        <v>0</v>
      </c>
    </row>
    <row r="81" customFormat="false" ht="12.75" hidden="false" customHeight="false" outlineLevel="0" collapsed="false">
      <c r="N81" s="70" t="s">
        <v>525</v>
      </c>
      <c r="O81" s="64" t="s">
        <v>526</v>
      </c>
      <c r="P81" s="42" t="s">
        <v>527</v>
      </c>
      <c r="Q81" s="72" t="n">
        <f aca="false">'1'!Q81+'2'!Q81+'3'!Q81+'4'!Q81+'5'!Q81+'6'!Q81+'7'!Q81+'8'!Q81+'9'!Q81+'10'!Q81</f>
        <v>0</v>
      </c>
      <c r="R81" s="72" t="n">
        <f aca="false">'1'!R81+'2'!R81+'3'!R81+'4'!R81+'5'!R81+'6'!R81+'7'!R81+'8'!R81+'9'!R81+'10'!R81</f>
        <v>0</v>
      </c>
      <c r="S81" s="72" t="n">
        <f aca="false">'1'!S81+'2'!S81+'3'!S81+'4'!S81+'5'!S81+'6'!S81+'7'!S81+'8'!S81+'9'!S81+'10'!S81</f>
        <v>0</v>
      </c>
      <c r="T81" s="72" t="n">
        <f aca="false">'1'!T81+'2'!T81+'3'!T81+'4'!T81+'5'!T81+'6'!T81+'7'!T81+'8'!T81+'9'!T81+'10'!T81</f>
        <v>0</v>
      </c>
      <c r="U81" s="72" t="n">
        <f aca="false">'1'!U81+'2'!U81+'3'!U81+'4'!U81+'5'!U81+'6'!U81+'7'!U81+'8'!U81+'9'!U81+'10'!U81</f>
        <v>0</v>
      </c>
      <c r="V81" s="72" t="n">
        <f aca="false">'1'!V81+'2'!V81+'3'!V81+'4'!V81+'5'!V81+'6'!V81+'7'!V81+'8'!V81+'9'!V81+'10'!V81</f>
        <v>0</v>
      </c>
      <c r="W81" s="72" t="n">
        <f aca="false">'1'!W81+'2'!W81+'3'!W81+'4'!W81+'5'!W81+'6'!W81+'7'!W81+'8'!W81+'9'!W81+'10'!W81</f>
        <v>0</v>
      </c>
      <c r="X81" s="70" t="s">
        <v>525</v>
      </c>
      <c r="Y81" s="64" t="s">
        <v>526</v>
      </c>
      <c r="Z81" s="42" t="s">
        <v>527</v>
      </c>
      <c r="AA81" s="72" t="n">
        <f aca="false">'1'!AA81+'2'!AA81+'3'!AA81+'4'!AA81+'5'!AA81+'6'!AA81+'7'!AA81+'8'!AA81+'9'!AA81+'10'!AA81</f>
        <v>0</v>
      </c>
      <c r="AB81" s="72" t="n">
        <f aca="false">'1'!AB81+'2'!AB81+'3'!AB81+'4'!AB81+'5'!AB81+'6'!AB81+'7'!AB81+'8'!AB81+'9'!AB81+'10'!AB81</f>
        <v>0</v>
      </c>
      <c r="AC81" s="72" t="n">
        <f aca="false">'1'!AC81+'2'!AC81+'3'!AC81+'4'!AC81+'5'!AC81+'6'!AC81+'7'!AC81+'8'!AC81+'9'!AC81+'10'!AC81</f>
        <v>0</v>
      </c>
      <c r="AD81" s="72" t="n">
        <f aca="false">'1'!AD81+'2'!AD81+'3'!AD81+'4'!AD81+'5'!AD81+'6'!AD81+'7'!AD81+'8'!AD81+'9'!AD81+'10'!AD81</f>
        <v>0</v>
      </c>
      <c r="AE81" s="72" t="n">
        <f aca="false">'1'!AE81+'2'!AE81+'3'!AE81+'4'!AE81+'5'!AE81+'6'!AE81+'7'!AE81+'8'!AE81+'9'!AE81+'10'!AE81</f>
        <v>0</v>
      </c>
      <c r="AF81" s="72" t="n">
        <f aca="false">'1'!AF81+'2'!AF81+'3'!AF81+'4'!AF81+'5'!AF81+'6'!AF81+'7'!AF81+'8'!AF81+'9'!AF81+'10'!AF81</f>
        <v>0</v>
      </c>
      <c r="AG81" s="72" t="n">
        <f aca="false">'1'!AG81+'2'!AG81+'3'!AG81+'4'!AG81+'5'!AG81+'6'!AG81+'7'!AG81+'8'!AG81+'9'!AG81+'10'!AG81</f>
        <v>0</v>
      </c>
      <c r="AH81" s="72" t="n">
        <f aca="false">'1'!AH81+'2'!AH81+'3'!AH81+'4'!AH81+'5'!AH81+'6'!AH81+'7'!AH81+'8'!AH81+'9'!AH81+'10'!AH81</f>
        <v>0</v>
      </c>
      <c r="AI81" s="72" t="n">
        <f aca="false">'1'!AI81+'2'!AI81+'3'!AI81+'4'!AI81+'5'!AI81+'6'!AI81+'7'!AI81+'8'!AI81+'9'!AI81+'10'!AI81</f>
        <v>0</v>
      </c>
      <c r="AJ81" s="51" t="s">
        <v>528</v>
      </c>
      <c r="AK81" s="96" t="s">
        <v>529</v>
      </c>
      <c r="AL81" s="65" t="n">
        <f aca="false">'1'!AL81+'2'!AL81+'3'!AL81+'4'!AL81+'5'!AL81+'6'!AL81+'7'!AL81+'8'!AL81+'9'!AL81+'10'!AL81</f>
        <v>0</v>
      </c>
      <c r="AM81" s="65" t="n">
        <f aca="false">'1'!AM81+'2'!AM81+'3'!AM81+'4'!AM81+'5'!AM81+'6'!AM81+'7'!AM81+'8'!AM81+'9'!AM81+'10'!AM81</f>
        <v>0</v>
      </c>
      <c r="AN81" s="65" t="n">
        <f aca="false">'1'!AN81+'2'!AN81+'3'!AN81+'4'!AN81+'5'!AN81+'6'!AN81+'7'!AN81+'8'!AN81+'9'!AN81+'10'!AN81</f>
        <v>0</v>
      </c>
      <c r="AO81" s="65" t="n">
        <f aca="false">'1'!AO81+'2'!AO81+'3'!AO81+'4'!AO81+'5'!AO81+'6'!AO81+'7'!AO81+'8'!AO81+'9'!AO81+'10'!AO81</f>
        <v>0</v>
      </c>
      <c r="AP81" s="65" t="n">
        <f aca="false">'1'!AP81+'2'!AP81+'3'!AP81+'4'!AP81+'5'!AP81+'6'!AP81+'7'!AP81+'8'!AP81+'9'!AP81+'10'!AP81</f>
        <v>0</v>
      </c>
      <c r="AQ81" s="65" t="n">
        <f aca="false">'1'!AQ81+'2'!AQ81+'3'!AQ81+'4'!AQ81+'5'!AQ81+'6'!AQ81+'7'!AQ81+'8'!AQ81+'9'!AQ81+'10'!AQ81</f>
        <v>0</v>
      </c>
      <c r="AR81" s="65" t="n">
        <f aca="false">'1'!AR81+'2'!AR81+'3'!AR81+'4'!AR81+'5'!AR81+'6'!AR81+'7'!AR81+'8'!AR81+'9'!AR81+'10'!AR81</f>
        <v>0</v>
      </c>
      <c r="AS81" s="65" t="n">
        <f aca="false">'1'!AS81+'2'!AS81+'3'!AS81+'4'!AS81+'5'!AS81+'6'!AS81+'7'!AS81+'8'!AS81+'9'!AS81+'10'!AS81</f>
        <v>0</v>
      </c>
      <c r="AT81" s="65" t="n">
        <f aca="false">'1'!AT81+'2'!AT81+'3'!AT81+'4'!AT81+'5'!AT81+'6'!AT81+'7'!AT81+'8'!AT81+'9'!AT81+'10'!AT81</f>
        <v>0</v>
      </c>
      <c r="AU81" s="65" t="n">
        <f aca="false">'1'!AU81+'2'!AU81+'3'!AU81+'4'!AU81+'5'!AU81+'6'!AU81+'7'!AU81+'8'!AU81+'9'!AU81+'10'!AU81</f>
        <v>0</v>
      </c>
      <c r="AV81" s="65" t="n">
        <f aca="false">'1'!AV81+'2'!AV81+'3'!AV81+'4'!AV81+'5'!AV81+'6'!AV81+'7'!AV81+'8'!AV81+'9'!AV81+'10'!AV81</f>
        <v>0</v>
      </c>
      <c r="AW81" s="65" t="n">
        <f aca="false">'1'!AW81+'2'!AW81+'3'!AW81+'4'!AW81+'5'!AW81+'6'!AW81+'7'!AW81+'8'!AW81+'9'!AW81+'10'!AW81</f>
        <v>0</v>
      </c>
      <c r="AX81" s="65" t="n">
        <f aca="false">'1'!AX81+'2'!AX81+'3'!AX81+'4'!AX81+'5'!AX81+'6'!AX81+'7'!AX81+'8'!AX81+'9'!AX81+'10'!AX81</f>
        <v>0</v>
      </c>
    </row>
    <row r="82" customFormat="false" ht="12.75" hidden="false" customHeight="false" outlineLevel="0" collapsed="false">
      <c r="N82" s="70" t="s">
        <v>530</v>
      </c>
      <c r="O82" s="64" t="s">
        <v>531</v>
      </c>
      <c r="P82" s="42" t="s">
        <v>532</v>
      </c>
      <c r="Q82" s="72" t="n">
        <f aca="false">'1'!Q82+'2'!Q82+'3'!Q82+'4'!Q82+'5'!Q82+'6'!Q82+'7'!Q82+'8'!Q82+'9'!Q82+'10'!Q82</f>
        <v>0</v>
      </c>
      <c r="R82" s="72" t="n">
        <f aca="false">'1'!R82+'2'!R82+'3'!R82+'4'!R82+'5'!R82+'6'!R82+'7'!R82+'8'!R82+'9'!R82+'10'!R82</f>
        <v>0</v>
      </c>
      <c r="S82" s="72" t="n">
        <f aca="false">'1'!S82+'2'!S82+'3'!S82+'4'!S82+'5'!S82+'6'!S82+'7'!S82+'8'!S82+'9'!S82+'10'!S82</f>
        <v>0</v>
      </c>
      <c r="T82" s="72" t="n">
        <f aca="false">'1'!T82+'2'!T82+'3'!T82+'4'!T82+'5'!T82+'6'!T82+'7'!T82+'8'!T82+'9'!T82+'10'!T82</f>
        <v>0</v>
      </c>
      <c r="U82" s="72" t="n">
        <f aca="false">'1'!U82+'2'!U82+'3'!U82+'4'!U82+'5'!U82+'6'!U82+'7'!U82+'8'!U82+'9'!U82+'10'!U82</f>
        <v>0</v>
      </c>
      <c r="V82" s="72" t="n">
        <f aca="false">'1'!V82+'2'!V82+'3'!V82+'4'!V82+'5'!V82+'6'!V82+'7'!V82+'8'!V82+'9'!V82+'10'!V82</f>
        <v>0</v>
      </c>
      <c r="W82" s="72" t="n">
        <f aca="false">'1'!W82+'2'!W82+'3'!W82+'4'!W82+'5'!W82+'6'!W82+'7'!W82+'8'!W82+'9'!W82+'10'!W82</f>
        <v>0</v>
      </c>
      <c r="X82" s="70" t="s">
        <v>530</v>
      </c>
      <c r="Y82" s="64" t="s">
        <v>531</v>
      </c>
      <c r="Z82" s="42" t="s">
        <v>532</v>
      </c>
      <c r="AA82" s="72" t="n">
        <f aca="false">'1'!AA82+'2'!AA82+'3'!AA82+'4'!AA82+'5'!AA82+'6'!AA82+'7'!AA82+'8'!AA82+'9'!AA82+'10'!AA82</f>
        <v>0</v>
      </c>
      <c r="AB82" s="72" t="n">
        <f aca="false">'1'!AB82+'2'!AB82+'3'!AB82+'4'!AB82+'5'!AB82+'6'!AB82+'7'!AB82+'8'!AB82+'9'!AB82+'10'!AB82</f>
        <v>0</v>
      </c>
      <c r="AC82" s="72" t="n">
        <f aca="false">'1'!AC82+'2'!AC82+'3'!AC82+'4'!AC82+'5'!AC82+'6'!AC82+'7'!AC82+'8'!AC82+'9'!AC82+'10'!AC82</f>
        <v>0</v>
      </c>
      <c r="AD82" s="72" t="n">
        <f aca="false">'1'!AD82+'2'!AD82+'3'!AD82+'4'!AD82+'5'!AD82+'6'!AD82+'7'!AD82+'8'!AD82+'9'!AD82+'10'!AD82</f>
        <v>0</v>
      </c>
      <c r="AE82" s="72" t="n">
        <f aca="false">'1'!AE82+'2'!AE82+'3'!AE82+'4'!AE82+'5'!AE82+'6'!AE82+'7'!AE82+'8'!AE82+'9'!AE82+'10'!AE82</f>
        <v>0</v>
      </c>
      <c r="AF82" s="72" t="n">
        <f aca="false">'1'!AF82+'2'!AF82+'3'!AF82+'4'!AF82+'5'!AF82+'6'!AF82+'7'!AF82+'8'!AF82+'9'!AF82+'10'!AF82</f>
        <v>0</v>
      </c>
      <c r="AG82" s="72" t="n">
        <f aca="false">'1'!AG82+'2'!AG82+'3'!AG82+'4'!AG82+'5'!AG82+'6'!AG82+'7'!AG82+'8'!AG82+'9'!AG82+'10'!AG82</f>
        <v>0</v>
      </c>
      <c r="AH82" s="72" t="n">
        <f aca="false">'1'!AH82+'2'!AH82+'3'!AH82+'4'!AH82+'5'!AH82+'6'!AH82+'7'!AH82+'8'!AH82+'9'!AH82+'10'!AH82</f>
        <v>0</v>
      </c>
      <c r="AI82" s="72" t="n">
        <f aca="false">'1'!AI82+'2'!AI82+'3'!AI82+'4'!AI82+'5'!AI82+'6'!AI82+'7'!AI82+'8'!AI82+'9'!AI82+'10'!AI82</f>
        <v>0</v>
      </c>
      <c r="AJ82" s="61" t="s">
        <v>533</v>
      </c>
      <c r="AK82" s="118" t="s">
        <v>492</v>
      </c>
      <c r="AL82" s="60" t="n">
        <f aca="false">'1'!AL82+'2'!AL82+'3'!AL82+'4'!AL82+'5'!AL82+'6'!AL82+'7'!AL82+'8'!AL82+'9'!AL82+'10'!AL82</f>
        <v>0</v>
      </c>
      <c r="AM82" s="60" t="n">
        <f aca="false">'1'!AM82+'2'!AM82+'3'!AM82+'4'!AM82+'5'!AM82+'6'!AM82+'7'!AM82+'8'!AM82+'9'!AM82+'10'!AM82</f>
        <v>0</v>
      </c>
      <c r="AN82" s="60" t="n">
        <f aca="false">'1'!AN82+'2'!AN82+'3'!AN82+'4'!AN82+'5'!AN82+'6'!AN82+'7'!AN82+'8'!AN82+'9'!AN82+'10'!AN82</f>
        <v>0</v>
      </c>
      <c r="AO82" s="60" t="n">
        <f aca="false">'1'!AO82+'2'!AO82+'3'!AO82+'4'!AO82+'5'!AO82+'6'!AO82+'7'!AO82+'8'!AO82+'9'!AO82+'10'!AO82</f>
        <v>0</v>
      </c>
      <c r="AP82" s="60" t="n">
        <f aca="false">'1'!AP82+'2'!AP82+'3'!AP82+'4'!AP82+'5'!AP82+'6'!AP82+'7'!AP82+'8'!AP82+'9'!AP82+'10'!AP82</f>
        <v>0</v>
      </c>
      <c r="AQ82" s="60" t="n">
        <f aca="false">'1'!AQ82+'2'!AQ82+'3'!AQ82+'4'!AQ82+'5'!AQ82+'6'!AQ82+'7'!AQ82+'8'!AQ82+'9'!AQ82+'10'!AQ82</f>
        <v>0</v>
      </c>
      <c r="AR82" s="60" t="n">
        <f aca="false">'1'!AR82+'2'!AR82+'3'!AR82+'4'!AR82+'5'!AR82+'6'!AR82+'7'!AR82+'8'!AR82+'9'!AR82+'10'!AR82</f>
        <v>0</v>
      </c>
      <c r="AS82" s="60" t="n">
        <f aca="false">'1'!AS82+'2'!AS82+'3'!AS82+'4'!AS82+'5'!AS82+'6'!AS82+'7'!AS82+'8'!AS82+'9'!AS82+'10'!AS82</f>
        <v>0</v>
      </c>
      <c r="AT82" s="60" t="n">
        <f aca="false">'1'!AT82+'2'!AT82+'3'!AT82+'4'!AT82+'5'!AT82+'6'!AT82+'7'!AT82+'8'!AT82+'9'!AT82+'10'!AT82</f>
        <v>0</v>
      </c>
      <c r="AU82" s="60" t="n">
        <f aca="false">'1'!AU82+'2'!AU82+'3'!AU82+'4'!AU82+'5'!AU82+'6'!AU82+'7'!AU82+'8'!AU82+'9'!AU82+'10'!AU82</f>
        <v>0</v>
      </c>
      <c r="AV82" s="60" t="n">
        <f aca="false">'1'!AV82+'2'!AV82+'3'!AV82+'4'!AV82+'5'!AV82+'6'!AV82+'7'!AV82+'8'!AV82+'9'!AV82+'10'!AV82</f>
        <v>0</v>
      </c>
      <c r="AW82" s="60" t="n">
        <f aca="false">'1'!AW82+'2'!AW82+'3'!AW82+'4'!AW82+'5'!AW82+'6'!AW82+'7'!AW82+'8'!AW82+'9'!AW82+'10'!AW82</f>
        <v>0</v>
      </c>
      <c r="AX82" s="60" t="n">
        <f aca="false">'1'!AX82+'2'!AX82+'3'!AX82+'4'!AX82+'5'!AX82+'6'!AX82+'7'!AX82+'8'!AX82+'9'!AX82+'10'!AX82</f>
        <v>0</v>
      </c>
    </row>
    <row r="83" customFormat="false" ht="24" hidden="false" customHeight="false" outlineLevel="0" collapsed="false">
      <c r="N83" s="70" t="s">
        <v>534</v>
      </c>
      <c r="O83" s="64" t="s">
        <v>535</v>
      </c>
      <c r="P83" s="42" t="s">
        <v>536</v>
      </c>
      <c r="Q83" s="72" t="n">
        <f aca="false">'1'!Q83+'2'!Q83+'3'!Q83+'4'!Q83+'5'!Q83+'6'!Q83+'7'!Q83+'8'!Q83+'9'!Q83+'10'!Q83</f>
        <v>0</v>
      </c>
      <c r="R83" s="72" t="n">
        <f aca="false">'1'!R83+'2'!R83+'3'!R83+'4'!R83+'5'!R83+'6'!R83+'7'!R83+'8'!R83+'9'!R83+'10'!R83</f>
        <v>0</v>
      </c>
      <c r="S83" s="72" t="n">
        <f aca="false">'1'!S83+'2'!S83+'3'!S83+'4'!S83+'5'!S83+'6'!S83+'7'!S83+'8'!S83+'9'!S83+'10'!S83</f>
        <v>0</v>
      </c>
      <c r="T83" s="72" t="n">
        <f aca="false">'1'!T83+'2'!T83+'3'!T83+'4'!T83+'5'!T83+'6'!T83+'7'!T83+'8'!T83+'9'!T83+'10'!T83</f>
        <v>0</v>
      </c>
      <c r="U83" s="72" t="n">
        <f aca="false">'1'!U83+'2'!U83+'3'!U83+'4'!U83+'5'!U83+'6'!U83+'7'!U83+'8'!U83+'9'!U83+'10'!U83</f>
        <v>0</v>
      </c>
      <c r="V83" s="72" t="n">
        <f aca="false">'1'!V83+'2'!V83+'3'!V83+'4'!V83+'5'!V83+'6'!V83+'7'!V83+'8'!V83+'9'!V83+'10'!V83</f>
        <v>0</v>
      </c>
      <c r="W83" s="72" t="n">
        <f aca="false">'1'!W83+'2'!W83+'3'!W83+'4'!W83+'5'!W83+'6'!W83+'7'!W83+'8'!W83+'9'!W83+'10'!W83</f>
        <v>0</v>
      </c>
      <c r="X83" s="70" t="s">
        <v>534</v>
      </c>
      <c r="Y83" s="64" t="s">
        <v>535</v>
      </c>
      <c r="Z83" s="42" t="s">
        <v>536</v>
      </c>
      <c r="AA83" s="72" t="n">
        <f aca="false">'1'!AA83+'2'!AA83+'3'!AA83+'4'!AA83+'5'!AA83+'6'!AA83+'7'!AA83+'8'!AA83+'9'!AA83+'10'!AA83</f>
        <v>0</v>
      </c>
      <c r="AB83" s="72" t="n">
        <f aca="false">'1'!AB83+'2'!AB83+'3'!AB83+'4'!AB83+'5'!AB83+'6'!AB83+'7'!AB83+'8'!AB83+'9'!AB83+'10'!AB83</f>
        <v>0</v>
      </c>
      <c r="AC83" s="72" t="n">
        <f aca="false">'1'!AC83+'2'!AC83+'3'!AC83+'4'!AC83+'5'!AC83+'6'!AC83+'7'!AC83+'8'!AC83+'9'!AC83+'10'!AC83</f>
        <v>0</v>
      </c>
      <c r="AD83" s="72" t="n">
        <f aca="false">'1'!AD83+'2'!AD83+'3'!AD83+'4'!AD83+'5'!AD83+'6'!AD83+'7'!AD83+'8'!AD83+'9'!AD83+'10'!AD83</f>
        <v>0</v>
      </c>
      <c r="AE83" s="72" t="n">
        <f aca="false">'1'!AE83+'2'!AE83+'3'!AE83+'4'!AE83+'5'!AE83+'6'!AE83+'7'!AE83+'8'!AE83+'9'!AE83+'10'!AE83</f>
        <v>0</v>
      </c>
      <c r="AF83" s="72" t="n">
        <f aca="false">'1'!AF83+'2'!AF83+'3'!AF83+'4'!AF83+'5'!AF83+'6'!AF83+'7'!AF83+'8'!AF83+'9'!AF83+'10'!AF83</f>
        <v>0</v>
      </c>
      <c r="AG83" s="72" t="n">
        <f aca="false">'1'!AG83+'2'!AG83+'3'!AG83+'4'!AG83+'5'!AG83+'6'!AG83+'7'!AG83+'8'!AG83+'9'!AG83+'10'!AG83</f>
        <v>0</v>
      </c>
      <c r="AH83" s="72" t="n">
        <f aca="false">'1'!AH83+'2'!AH83+'3'!AH83+'4'!AH83+'5'!AH83+'6'!AH83+'7'!AH83+'8'!AH83+'9'!AH83+'10'!AH83</f>
        <v>0</v>
      </c>
      <c r="AI83" s="72" t="n">
        <f aca="false">'1'!AI83+'2'!AI83+'3'!AI83+'4'!AI83+'5'!AI83+'6'!AI83+'7'!AI83+'8'!AI83+'9'!AI83+'10'!AI83</f>
        <v>0</v>
      </c>
      <c r="AJ83" s="73" t="s">
        <v>537</v>
      </c>
      <c r="AK83" s="98" t="s">
        <v>538</v>
      </c>
      <c r="AL83" s="75" t="n">
        <f aca="false">'1'!AL83+'2'!AL83+'3'!AL83+'4'!AL83+'5'!AL83+'6'!AL83+'7'!AL83+'8'!AL83+'9'!AL83+'10'!AL83</f>
        <v>0</v>
      </c>
      <c r="AM83" s="75" t="n">
        <f aca="false">'1'!AM83+'2'!AM83+'3'!AM83+'4'!AM83+'5'!AM83+'6'!AM83+'7'!AM83+'8'!AM83+'9'!AM83+'10'!AM83</f>
        <v>0</v>
      </c>
      <c r="AN83" s="75" t="n">
        <f aca="false">'1'!AN83+'2'!AN83+'3'!AN83+'4'!AN83+'5'!AN83+'6'!AN83+'7'!AN83+'8'!AN83+'9'!AN83+'10'!AN83</f>
        <v>0</v>
      </c>
      <c r="AO83" s="75" t="n">
        <f aca="false">'1'!AO83+'2'!AO83+'3'!AO83+'4'!AO83+'5'!AO83+'6'!AO83+'7'!AO83+'8'!AO83+'9'!AO83+'10'!AO83</f>
        <v>0</v>
      </c>
      <c r="AP83" s="75" t="n">
        <f aca="false">'1'!AP83+'2'!AP83+'3'!AP83+'4'!AP83+'5'!AP83+'6'!AP83+'7'!AP83+'8'!AP83+'9'!AP83+'10'!AP83</f>
        <v>0</v>
      </c>
      <c r="AQ83" s="75" t="n">
        <f aca="false">'1'!AQ83+'2'!AQ83+'3'!AQ83+'4'!AQ83+'5'!AQ83+'6'!AQ83+'7'!AQ83+'8'!AQ83+'9'!AQ83+'10'!AQ83</f>
        <v>0</v>
      </c>
      <c r="AR83" s="75" t="n">
        <f aca="false">'1'!AR83+'2'!AR83+'3'!AR83+'4'!AR83+'5'!AR83+'6'!AR83+'7'!AR83+'8'!AR83+'9'!AR83+'10'!AR83</f>
        <v>0</v>
      </c>
      <c r="AS83" s="75" t="n">
        <f aca="false">'1'!AS83+'2'!AS83+'3'!AS83+'4'!AS83+'5'!AS83+'6'!AS83+'7'!AS83+'8'!AS83+'9'!AS83+'10'!AS83</f>
        <v>0</v>
      </c>
      <c r="AT83" s="75" t="n">
        <f aca="false">'1'!AT83+'2'!AT83+'3'!AT83+'4'!AT83+'5'!AT83+'6'!AT83+'7'!AT83+'8'!AT83+'9'!AT83+'10'!AT83</f>
        <v>0</v>
      </c>
      <c r="AU83" s="75" t="n">
        <f aca="false">'1'!AU83+'2'!AU83+'3'!AU83+'4'!AU83+'5'!AU83+'6'!AU83+'7'!AU83+'8'!AU83+'9'!AU83+'10'!AU83</f>
        <v>0</v>
      </c>
      <c r="AV83" s="75" t="n">
        <f aca="false">'1'!AV83+'2'!AV83+'3'!AV83+'4'!AV83+'5'!AV83+'6'!AV83+'7'!AV83+'8'!AV83+'9'!AV83+'10'!AV83</f>
        <v>0</v>
      </c>
      <c r="AW83" s="75" t="n">
        <f aca="false">'1'!AW83+'2'!AW83+'3'!AW83+'4'!AW83+'5'!AW83+'6'!AW83+'7'!AW83+'8'!AW83+'9'!AW83+'10'!AW83</f>
        <v>0</v>
      </c>
      <c r="AX83" s="75" t="n">
        <f aca="false">'1'!AX83+'2'!AX83+'3'!AX83+'4'!AX83+'5'!AX83+'6'!AX83+'7'!AX83+'8'!AX83+'9'!AX83+'10'!AX83</f>
        <v>0</v>
      </c>
    </row>
    <row r="84" customFormat="false" ht="12.75" hidden="false" customHeight="false" outlineLevel="0" collapsed="false">
      <c r="N84" s="117" t="s">
        <v>539</v>
      </c>
      <c r="O84" s="96" t="s">
        <v>540</v>
      </c>
      <c r="P84" s="107" t="s">
        <v>541</v>
      </c>
      <c r="Q84" s="72" t="n">
        <f aca="false">'1'!Q84+'2'!Q84+'3'!Q84+'4'!Q84+'5'!Q84+'6'!Q84+'7'!Q84+'8'!Q84+'9'!Q84+'10'!Q84</f>
        <v>0</v>
      </c>
      <c r="R84" s="72" t="n">
        <f aca="false">'1'!R84+'2'!R84+'3'!R84+'4'!R84+'5'!R84+'6'!R84+'7'!R84+'8'!R84+'9'!R84+'10'!R84</f>
        <v>0</v>
      </c>
      <c r="S84" s="72" t="n">
        <f aca="false">'1'!S84+'2'!S84+'3'!S84+'4'!S84+'5'!S84+'6'!S84+'7'!S84+'8'!S84+'9'!S84+'10'!S84</f>
        <v>0</v>
      </c>
      <c r="T84" s="72" t="n">
        <f aca="false">'1'!T84+'2'!T84+'3'!T84+'4'!T84+'5'!T84+'6'!T84+'7'!T84+'8'!T84+'9'!T84+'10'!T84</f>
        <v>0</v>
      </c>
      <c r="U84" s="72" t="n">
        <f aca="false">'1'!U84+'2'!U84+'3'!U84+'4'!U84+'5'!U84+'6'!U84+'7'!U84+'8'!U84+'9'!U84+'10'!U84</f>
        <v>0</v>
      </c>
      <c r="V84" s="72" t="n">
        <f aca="false">'1'!V84+'2'!V84+'3'!V84+'4'!V84+'5'!V84+'6'!V84+'7'!V84+'8'!V84+'9'!V84+'10'!V84</f>
        <v>0</v>
      </c>
      <c r="W84" s="72" t="n">
        <f aca="false">'1'!W84+'2'!W84+'3'!W84+'4'!W84+'5'!W84+'6'!W84+'7'!W84+'8'!W84+'9'!W84+'10'!W84</f>
        <v>0</v>
      </c>
      <c r="X84" s="117" t="s">
        <v>539</v>
      </c>
      <c r="Y84" s="96" t="s">
        <v>540</v>
      </c>
      <c r="Z84" s="107" t="s">
        <v>541</v>
      </c>
      <c r="AA84" s="72" t="n">
        <f aca="false">'1'!AA84+'2'!AA84+'3'!AA84+'4'!AA84+'5'!AA84+'6'!AA84+'7'!AA84+'8'!AA84+'9'!AA84+'10'!AA84</f>
        <v>0</v>
      </c>
      <c r="AB84" s="72" t="n">
        <f aca="false">'1'!AB84+'2'!AB84+'3'!AB84+'4'!AB84+'5'!AB84+'6'!AB84+'7'!AB84+'8'!AB84+'9'!AB84+'10'!AB84</f>
        <v>0</v>
      </c>
      <c r="AC84" s="72" t="n">
        <f aca="false">'1'!AC84+'2'!AC84+'3'!AC84+'4'!AC84+'5'!AC84+'6'!AC84+'7'!AC84+'8'!AC84+'9'!AC84+'10'!AC84</f>
        <v>0</v>
      </c>
      <c r="AD84" s="72" t="n">
        <f aca="false">'1'!AD84+'2'!AD84+'3'!AD84+'4'!AD84+'5'!AD84+'6'!AD84+'7'!AD84+'8'!AD84+'9'!AD84+'10'!AD84</f>
        <v>0</v>
      </c>
      <c r="AE84" s="72" t="n">
        <f aca="false">'1'!AE84+'2'!AE84+'3'!AE84+'4'!AE84+'5'!AE84+'6'!AE84+'7'!AE84+'8'!AE84+'9'!AE84+'10'!AE84</f>
        <v>0</v>
      </c>
      <c r="AF84" s="72" t="n">
        <f aca="false">'1'!AF84+'2'!AF84+'3'!AF84+'4'!AF84+'5'!AF84+'6'!AF84+'7'!AF84+'8'!AF84+'9'!AF84+'10'!AF84</f>
        <v>0</v>
      </c>
      <c r="AG84" s="72" t="n">
        <f aca="false">'1'!AG84+'2'!AG84+'3'!AG84+'4'!AG84+'5'!AG84+'6'!AG84+'7'!AG84+'8'!AG84+'9'!AG84+'10'!AG84</f>
        <v>0</v>
      </c>
      <c r="AH84" s="72" t="n">
        <f aca="false">'1'!AH84+'2'!AH84+'3'!AH84+'4'!AH84+'5'!AH84+'6'!AH84+'7'!AH84+'8'!AH84+'9'!AH84+'10'!AH84</f>
        <v>0</v>
      </c>
      <c r="AI84" s="72" t="n">
        <f aca="false">'1'!AI84+'2'!AI84+'3'!AI84+'4'!AI84+'5'!AI84+'6'!AI84+'7'!AI84+'8'!AI84+'9'!AI84+'10'!AI84</f>
        <v>0</v>
      </c>
      <c r="AJ84" s="51" t="s">
        <v>542</v>
      </c>
      <c r="AK84" s="96" t="s">
        <v>543</v>
      </c>
      <c r="AL84" s="65" t="n">
        <f aca="false">'1'!AL84+'2'!AL84+'3'!AL84+'4'!AL84+'5'!AL84+'6'!AL84+'7'!AL84+'8'!AL84+'9'!AL84+'10'!AL84</f>
        <v>0</v>
      </c>
      <c r="AM84" s="65" t="n">
        <f aca="false">'1'!AM84+'2'!AM84+'3'!AM84+'4'!AM84+'5'!AM84+'6'!AM84+'7'!AM84+'8'!AM84+'9'!AM84+'10'!AM84</f>
        <v>0</v>
      </c>
      <c r="AN84" s="65" t="n">
        <f aca="false">'1'!AN84+'2'!AN84+'3'!AN84+'4'!AN84+'5'!AN84+'6'!AN84+'7'!AN84+'8'!AN84+'9'!AN84+'10'!AN84</f>
        <v>0</v>
      </c>
      <c r="AO84" s="65" t="n">
        <f aca="false">'1'!AO84+'2'!AO84+'3'!AO84+'4'!AO84+'5'!AO84+'6'!AO84+'7'!AO84+'8'!AO84+'9'!AO84+'10'!AO84</f>
        <v>0</v>
      </c>
      <c r="AP84" s="65" t="n">
        <f aca="false">'1'!AP84+'2'!AP84+'3'!AP84+'4'!AP84+'5'!AP84+'6'!AP84+'7'!AP84+'8'!AP84+'9'!AP84+'10'!AP84</f>
        <v>0</v>
      </c>
      <c r="AQ84" s="65" t="n">
        <f aca="false">'1'!AQ84+'2'!AQ84+'3'!AQ84+'4'!AQ84+'5'!AQ84+'6'!AQ84+'7'!AQ84+'8'!AQ84+'9'!AQ84+'10'!AQ84</f>
        <v>0</v>
      </c>
      <c r="AR84" s="65" t="n">
        <f aca="false">'1'!AR84+'2'!AR84+'3'!AR84+'4'!AR84+'5'!AR84+'6'!AR84+'7'!AR84+'8'!AR84+'9'!AR84+'10'!AR84</f>
        <v>0</v>
      </c>
      <c r="AS84" s="65" t="n">
        <f aca="false">'1'!AS84+'2'!AS84+'3'!AS84+'4'!AS84+'5'!AS84+'6'!AS84+'7'!AS84+'8'!AS84+'9'!AS84+'10'!AS84</f>
        <v>0</v>
      </c>
      <c r="AT84" s="65" t="n">
        <f aca="false">'1'!AT84+'2'!AT84+'3'!AT84+'4'!AT84+'5'!AT84+'6'!AT84+'7'!AT84+'8'!AT84+'9'!AT84+'10'!AT84</f>
        <v>0</v>
      </c>
      <c r="AU84" s="65" t="n">
        <f aca="false">'1'!AU84+'2'!AU84+'3'!AU84+'4'!AU84+'5'!AU84+'6'!AU84+'7'!AU84+'8'!AU84+'9'!AU84+'10'!AU84</f>
        <v>0</v>
      </c>
      <c r="AV84" s="65" t="n">
        <f aca="false">'1'!AV84+'2'!AV84+'3'!AV84+'4'!AV84+'5'!AV84+'6'!AV84+'7'!AV84+'8'!AV84+'9'!AV84+'10'!AV84</f>
        <v>0</v>
      </c>
      <c r="AW84" s="65" t="n">
        <f aca="false">'1'!AW84+'2'!AW84+'3'!AW84+'4'!AW84+'5'!AW84+'6'!AW84+'7'!AW84+'8'!AW84+'9'!AW84+'10'!AW84</f>
        <v>0</v>
      </c>
      <c r="AX84" s="65" t="n">
        <f aca="false">'1'!AX84+'2'!AX84+'3'!AX84+'4'!AX84+'5'!AX84+'6'!AX84+'7'!AX84+'8'!AX84+'9'!AX84+'10'!AX84</f>
        <v>0</v>
      </c>
    </row>
    <row r="85" customFormat="false" ht="12.75" hidden="false" customHeight="false" outlineLevel="0" collapsed="false">
      <c r="N85" s="70" t="s">
        <v>544</v>
      </c>
      <c r="O85" s="96" t="s">
        <v>545</v>
      </c>
      <c r="P85" s="42" t="s">
        <v>546</v>
      </c>
      <c r="Q85" s="72" t="n">
        <f aca="false">'1'!Q85+'2'!Q85+'3'!Q85+'4'!Q85+'5'!Q85+'6'!Q85+'7'!Q85+'8'!Q85+'9'!Q85+'10'!Q85</f>
        <v>0</v>
      </c>
      <c r="R85" s="72" t="n">
        <f aca="false">'1'!R85+'2'!R85+'3'!R85+'4'!R85+'5'!R85+'6'!R85+'7'!R85+'8'!R85+'9'!R85+'10'!R85</f>
        <v>0</v>
      </c>
      <c r="S85" s="72" t="n">
        <f aca="false">'1'!S85+'2'!S85+'3'!S85+'4'!S85+'5'!S85+'6'!S85+'7'!S85+'8'!S85+'9'!S85+'10'!S85</f>
        <v>0</v>
      </c>
      <c r="T85" s="72" t="n">
        <f aca="false">'1'!T85+'2'!T85+'3'!T85+'4'!T85+'5'!T85+'6'!T85+'7'!T85+'8'!T85+'9'!T85+'10'!T85</f>
        <v>0</v>
      </c>
      <c r="U85" s="72" t="n">
        <f aca="false">'1'!U85+'2'!U85+'3'!U85+'4'!U85+'5'!U85+'6'!U85+'7'!U85+'8'!U85+'9'!U85+'10'!U85</f>
        <v>0</v>
      </c>
      <c r="V85" s="72" t="n">
        <f aca="false">'1'!V85+'2'!V85+'3'!V85+'4'!V85+'5'!V85+'6'!V85+'7'!V85+'8'!V85+'9'!V85+'10'!V85</f>
        <v>0</v>
      </c>
      <c r="W85" s="72" t="n">
        <f aca="false">'1'!W85+'2'!W85+'3'!W85+'4'!W85+'5'!W85+'6'!W85+'7'!W85+'8'!W85+'9'!W85+'10'!W85</f>
        <v>0</v>
      </c>
      <c r="X85" s="70" t="s">
        <v>544</v>
      </c>
      <c r="Y85" s="96" t="s">
        <v>545</v>
      </c>
      <c r="Z85" s="42" t="s">
        <v>546</v>
      </c>
      <c r="AA85" s="72" t="n">
        <f aca="false">'1'!AA85+'2'!AA85+'3'!AA85+'4'!AA85+'5'!AA85+'6'!AA85+'7'!AA85+'8'!AA85+'9'!AA85+'10'!AA85</f>
        <v>0</v>
      </c>
      <c r="AB85" s="72" t="n">
        <f aca="false">'1'!AB85+'2'!AB85+'3'!AB85+'4'!AB85+'5'!AB85+'6'!AB85+'7'!AB85+'8'!AB85+'9'!AB85+'10'!AB85</f>
        <v>0</v>
      </c>
      <c r="AC85" s="72" t="n">
        <f aca="false">'1'!AC85+'2'!AC85+'3'!AC85+'4'!AC85+'5'!AC85+'6'!AC85+'7'!AC85+'8'!AC85+'9'!AC85+'10'!AC85</f>
        <v>0</v>
      </c>
      <c r="AD85" s="72" t="n">
        <f aca="false">'1'!AD85+'2'!AD85+'3'!AD85+'4'!AD85+'5'!AD85+'6'!AD85+'7'!AD85+'8'!AD85+'9'!AD85+'10'!AD85</f>
        <v>0</v>
      </c>
      <c r="AE85" s="72" t="n">
        <f aca="false">'1'!AE85+'2'!AE85+'3'!AE85+'4'!AE85+'5'!AE85+'6'!AE85+'7'!AE85+'8'!AE85+'9'!AE85+'10'!AE85</f>
        <v>0</v>
      </c>
      <c r="AF85" s="72" t="n">
        <f aca="false">'1'!AF85+'2'!AF85+'3'!AF85+'4'!AF85+'5'!AF85+'6'!AF85+'7'!AF85+'8'!AF85+'9'!AF85+'10'!AF85</f>
        <v>0</v>
      </c>
      <c r="AG85" s="72" t="n">
        <f aca="false">'1'!AG85+'2'!AG85+'3'!AG85+'4'!AG85+'5'!AG85+'6'!AG85+'7'!AG85+'8'!AG85+'9'!AG85+'10'!AG85</f>
        <v>0</v>
      </c>
      <c r="AH85" s="72" t="n">
        <f aca="false">'1'!AH85+'2'!AH85+'3'!AH85+'4'!AH85+'5'!AH85+'6'!AH85+'7'!AH85+'8'!AH85+'9'!AH85+'10'!AH85</f>
        <v>0</v>
      </c>
      <c r="AI85" s="72" t="n">
        <f aca="false">'1'!AI85+'2'!AI85+'3'!AI85+'4'!AI85+'5'!AI85+'6'!AI85+'7'!AI85+'8'!AI85+'9'!AI85+'10'!AI85</f>
        <v>0</v>
      </c>
      <c r="AJ85" s="51" t="s">
        <v>547</v>
      </c>
      <c r="AK85" s="96" t="s">
        <v>548</v>
      </c>
      <c r="AL85" s="65" t="n">
        <f aca="false">'1'!AL85+'2'!AL85+'3'!AL85+'4'!AL85+'5'!AL85+'6'!AL85+'7'!AL85+'8'!AL85+'9'!AL85+'10'!AL85</f>
        <v>0</v>
      </c>
      <c r="AM85" s="65" t="n">
        <f aca="false">'1'!AM85+'2'!AM85+'3'!AM85+'4'!AM85+'5'!AM85+'6'!AM85+'7'!AM85+'8'!AM85+'9'!AM85+'10'!AM85</f>
        <v>0</v>
      </c>
      <c r="AN85" s="65" t="n">
        <f aca="false">'1'!AN85+'2'!AN85+'3'!AN85+'4'!AN85+'5'!AN85+'6'!AN85+'7'!AN85+'8'!AN85+'9'!AN85+'10'!AN85</f>
        <v>0</v>
      </c>
      <c r="AO85" s="65" t="n">
        <f aca="false">'1'!AO85+'2'!AO85+'3'!AO85+'4'!AO85+'5'!AO85+'6'!AO85+'7'!AO85+'8'!AO85+'9'!AO85+'10'!AO85</f>
        <v>0</v>
      </c>
      <c r="AP85" s="65" t="n">
        <f aca="false">'1'!AP85+'2'!AP85+'3'!AP85+'4'!AP85+'5'!AP85+'6'!AP85+'7'!AP85+'8'!AP85+'9'!AP85+'10'!AP85</f>
        <v>0</v>
      </c>
      <c r="AQ85" s="65" t="n">
        <f aca="false">'1'!AQ85+'2'!AQ85+'3'!AQ85+'4'!AQ85+'5'!AQ85+'6'!AQ85+'7'!AQ85+'8'!AQ85+'9'!AQ85+'10'!AQ85</f>
        <v>0</v>
      </c>
      <c r="AR85" s="65" t="n">
        <f aca="false">'1'!AR85+'2'!AR85+'3'!AR85+'4'!AR85+'5'!AR85+'6'!AR85+'7'!AR85+'8'!AR85+'9'!AR85+'10'!AR85</f>
        <v>0</v>
      </c>
      <c r="AS85" s="65" t="n">
        <f aca="false">'1'!AS85+'2'!AS85+'3'!AS85+'4'!AS85+'5'!AS85+'6'!AS85+'7'!AS85+'8'!AS85+'9'!AS85+'10'!AS85</f>
        <v>0</v>
      </c>
      <c r="AT85" s="65" t="n">
        <f aca="false">'1'!AT85+'2'!AT85+'3'!AT85+'4'!AT85+'5'!AT85+'6'!AT85+'7'!AT85+'8'!AT85+'9'!AT85+'10'!AT85</f>
        <v>0</v>
      </c>
      <c r="AU85" s="65" t="n">
        <f aca="false">'1'!AU85+'2'!AU85+'3'!AU85+'4'!AU85+'5'!AU85+'6'!AU85+'7'!AU85+'8'!AU85+'9'!AU85+'10'!AU85</f>
        <v>0</v>
      </c>
      <c r="AV85" s="65" t="n">
        <f aca="false">'1'!AV85+'2'!AV85+'3'!AV85+'4'!AV85+'5'!AV85+'6'!AV85+'7'!AV85+'8'!AV85+'9'!AV85+'10'!AV85</f>
        <v>0</v>
      </c>
      <c r="AW85" s="65" t="n">
        <f aca="false">'1'!AW85+'2'!AW85+'3'!AW85+'4'!AW85+'5'!AW85+'6'!AW85+'7'!AW85+'8'!AW85+'9'!AW85+'10'!AW85</f>
        <v>0</v>
      </c>
      <c r="AX85" s="65" t="n">
        <f aca="false">'1'!AX85+'2'!AX85+'3'!AX85+'4'!AX85+'5'!AX85+'6'!AX85+'7'!AX85+'8'!AX85+'9'!AX85+'10'!AX85</f>
        <v>0</v>
      </c>
    </row>
    <row r="86" customFormat="false" ht="24" hidden="false" customHeight="false" outlineLevel="0" collapsed="false">
      <c r="N86" s="70" t="s">
        <v>549</v>
      </c>
      <c r="O86" s="96" t="s">
        <v>550</v>
      </c>
      <c r="P86" s="42" t="s">
        <v>551</v>
      </c>
      <c r="Q86" s="72" t="n">
        <f aca="false">'1'!Q86+'2'!Q86+'3'!Q86+'4'!Q86+'5'!Q86+'6'!Q86+'7'!Q86+'8'!Q86+'9'!Q86+'10'!Q86</f>
        <v>0</v>
      </c>
      <c r="R86" s="72" t="n">
        <f aca="false">'1'!R86+'2'!R86+'3'!R86+'4'!R86+'5'!R86+'6'!R86+'7'!R86+'8'!R86+'9'!R86+'10'!R86</f>
        <v>0</v>
      </c>
      <c r="S86" s="72" t="n">
        <f aca="false">'1'!S86+'2'!S86+'3'!S86+'4'!S86+'5'!S86+'6'!S86+'7'!S86+'8'!S86+'9'!S86+'10'!S86</f>
        <v>0</v>
      </c>
      <c r="T86" s="72" t="n">
        <f aca="false">'1'!T86+'2'!T86+'3'!T86+'4'!T86+'5'!T86+'6'!T86+'7'!T86+'8'!T86+'9'!T86+'10'!T86</f>
        <v>0</v>
      </c>
      <c r="U86" s="72" t="n">
        <f aca="false">'1'!U86+'2'!U86+'3'!U86+'4'!U86+'5'!U86+'6'!U86+'7'!U86+'8'!U86+'9'!U86+'10'!U86</f>
        <v>0</v>
      </c>
      <c r="V86" s="72" t="n">
        <f aca="false">'1'!V86+'2'!V86+'3'!V86+'4'!V86+'5'!V86+'6'!V86+'7'!V86+'8'!V86+'9'!V86+'10'!V86</f>
        <v>0</v>
      </c>
      <c r="W86" s="72" t="n">
        <f aca="false">'1'!W86+'2'!W86+'3'!W86+'4'!W86+'5'!W86+'6'!W86+'7'!W86+'8'!W86+'9'!W86+'10'!W86</f>
        <v>0</v>
      </c>
      <c r="X86" s="70" t="s">
        <v>549</v>
      </c>
      <c r="Y86" s="96" t="s">
        <v>550</v>
      </c>
      <c r="Z86" s="42" t="s">
        <v>551</v>
      </c>
      <c r="AA86" s="72" t="n">
        <f aca="false">'1'!AA86+'2'!AA86+'3'!AA86+'4'!AA86+'5'!AA86+'6'!AA86+'7'!AA86+'8'!AA86+'9'!AA86+'10'!AA86</f>
        <v>0</v>
      </c>
      <c r="AB86" s="72" t="n">
        <f aca="false">'1'!AB86+'2'!AB86+'3'!AB86+'4'!AB86+'5'!AB86+'6'!AB86+'7'!AB86+'8'!AB86+'9'!AB86+'10'!AB86</f>
        <v>0</v>
      </c>
      <c r="AC86" s="72" t="n">
        <f aca="false">'1'!AC86+'2'!AC86+'3'!AC86+'4'!AC86+'5'!AC86+'6'!AC86+'7'!AC86+'8'!AC86+'9'!AC86+'10'!AC86</f>
        <v>0</v>
      </c>
      <c r="AD86" s="72" t="n">
        <f aca="false">'1'!AD86+'2'!AD86+'3'!AD86+'4'!AD86+'5'!AD86+'6'!AD86+'7'!AD86+'8'!AD86+'9'!AD86+'10'!AD86</f>
        <v>0</v>
      </c>
      <c r="AE86" s="72" t="n">
        <f aca="false">'1'!AE86+'2'!AE86+'3'!AE86+'4'!AE86+'5'!AE86+'6'!AE86+'7'!AE86+'8'!AE86+'9'!AE86+'10'!AE86</f>
        <v>0</v>
      </c>
      <c r="AF86" s="72" t="n">
        <f aca="false">'1'!AF86+'2'!AF86+'3'!AF86+'4'!AF86+'5'!AF86+'6'!AF86+'7'!AF86+'8'!AF86+'9'!AF86+'10'!AF86</f>
        <v>0</v>
      </c>
      <c r="AG86" s="72" t="n">
        <f aca="false">'1'!AG86+'2'!AG86+'3'!AG86+'4'!AG86+'5'!AG86+'6'!AG86+'7'!AG86+'8'!AG86+'9'!AG86+'10'!AG86</f>
        <v>0</v>
      </c>
      <c r="AH86" s="72" t="n">
        <f aca="false">'1'!AH86+'2'!AH86+'3'!AH86+'4'!AH86+'5'!AH86+'6'!AH86+'7'!AH86+'8'!AH86+'9'!AH86+'10'!AH86</f>
        <v>0</v>
      </c>
      <c r="AI86" s="72" t="n">
        <f aca="false">'1'!AI86+'2'!AI86+'3'!AI86+'4'!AI86+'5'!AI86+'6'!AI86+'7'!AI86+'8'!AI86+'9'!AI86+'10'!AI86</f>
        <v>0</v>
      </c>
      <c r="AJ86" s="51" t="s">
        <v>552</v>
      </c>
      <c r="AK86" s="96" t="s">
        <v>553</v>
      </c>
      <c r="AL86" s="65" t="n">
        <f aca="false">'1'!AL86+'2'!AL86+'3'!AL86+'4'!AL86+'5'!AL86+'6'!AL86+'7'!AL86+'8'!AL86+'9'!AL86+'10'!AL86</f>
        <v>0</v>
      </c>
      <c r="AM86" s="65" t="n">
        <f aca="false">'1'!AM86+'2'!AM86+'3'!AM86+'4'!AM86+'5'!AM86+'6'!AM86+'7'!AM86+'8'!AM86+'9'!AM86+'10'!AM86</f>
        <v>0</v>
      </c>
      <c r="AN86" s="65" t="n">
        <f aca="false">'1'!AN86+'2'!AN86+'3'!AN86+'4'!AN86+'5'!AN86+'6'!AN86+'7'!AN86+'8'!AN86+'9'!AN86+'10'!AN86</f>
        <v>0</v>
      </c>
      <c r="AO86" s="65" t="n">
        <f aca="false">'1'!AO86+'2'!AO86+'3'!AO86+'4'!AO86+'5'!AO86+'6'!AO86+'7'!AO86+'8'!AO86+'9'!AO86+'10'!AO86</f>
        <v>0</v>
      </c>
      <c r="AP86" s="65" t="n">
        <f aca="false">'1'!AP86+'2'!AP86+'3'!AP86+'4'!AP86+'5'!AP86+'6'!AP86+'7'!AP86+'8'!AP86+'9'!AP86+'10'!AP86</f>
        <v>0</v>
      </c>
      <c r="AQ86" s="65" t="n">
        <f aca="false">'1'!AQ86+'2'!AQ86+'3'!AQ86+'4'!AQ86+'5'!AQ86+'6'!AQ86+'7'!AQ86+'8'!AQ86+'9'!AQ86+'10'!AQ86</f>
        <v>0</v>
      </c>
      <c r="AR86" s="65" t="n">
        <f aca="false">'1'!AR86+'2'!AR86+'3'!AR86+'4'!AR86+'5'!AR86+'6'!AR86+'7'!AR86+'8'!AR86+'9'!AR86+'10'!AR86</f>
        <v>0</v>
      </c>
      <c r="AS86" s="65" t="n">
        <f aca="false">'1'!AS86+'2'!AS86+'3'!AS86+'4'!AS86+'5'!AS86+'6'!AS86+'7'!AS86+'8'!AS86+'9'!AS86+'10'!AS86</f>
        <v>0</v>
      </c>
      <c r="AT86" s="65" t="n">
        <f aca="false">'1'!AT86+'2'!AT86+'3'!AT86+'4'!AT86+'5'!AT86+'6'!AT86+'7'!AT86+'8'!AT86+'9'!AT86+'10'!AT86</f>
        <v>0</v>
      </c>
      <c r="AU86" s="65" t="n">
        <f aca="false">'1'!AU86+'2'!AU86+'3'!AU86+'4'!AU86+'5'!AU86+'6'!AU86+'7'!AU86+'8'!AU86+'9'!AU86+'10'!AU86</f>
        <v>0</v>
      </c>
      <c r="AV86" s="65" t="n">
        <f aca="false">'1'!AV86+'2'!AV86+'3'!AV86+'4'!AV86+'5'!AV86+'6'!AV86+'7'!AV86+'8'!AV86+'9'!AV86+'10'!AV86</f>
        <v>0</v>
      </c>
      <c r="AW86" s="65" t="n">
        <f aca="false">'1'!AW86+'2'!AW86+'3'!AW86+'4'!AW86+'5'!AW86+'6'!AW86+'7'!AW86+'8'!AW86+'9'!AW86+'10'!AW86</f>
        <v>0</v>
      </c>
      <c r="AX86" s="65" t="n">
        <f aca="false">'1'!AX86+'2'!AX86+'3'!AX86+'4'!AX86+'5'!AX86+'6'!AX86+'7'!AX86+'8'!AX86+'9'!AX86+'10'!AX86</f>
        <v>0</v>
      </c>
    </row>
    <row r="87" customFormat="false" ht="12.75" hidden="false" customHeight="false" outlineLevel="0" collapsed="false">
      <c r="N87" s="70" t="s">
        <v>554</v>
      </c>
      <c r="O87" s="96" t="s">
        <v>555</v>
      </c>
      <c r="P87" s="42" t="s">
        <v>556</v>
      </c>
      <c r="Q87" s="72" t="n">
        <f aca="false">'1'!Q87+'2'!Q87+'3'!Q87+'4'!Q87+'5'!Q87+'6'!Q87+'7'!Q87+'8'!Q87+'9'!Q87+'10'!Q87</f>
        <v>0</v>
      </c>
      <c r="R87" s="72" t="n">
        <f aca="false">'1'!R87+'2'!R87+'3'!R87+'4'!R87+'5'!R87+'6'!R87+'7'!R87+'8'!R87+'9'!R87+'10'!R87</f>
        <v>0</v>
      </c>
      <c r="S87" s="72" t="n">
        <f aca="false">'1'!S87+'2'!S87+'3'!S87+'4'!S87+'5'!S87+'6'!S87+'7'!S87+'8'!S87+'9'!S87+'10'!S87</f>
        <v>0</v>
      </c>
      <c r="T87" s="72" t="n">
        <f aca="false">'1'!T87+'2'!T87+'3'!T87+'4'!T87+'5'!T87+'6'!T87+'7'!T87+'8'!T87+'9'!T87+'10'!T87</f>
        <v>0</v>
      </c>
      <c r="U87" s="72" t="n">
        <f aca="false">'1'!U87+'2'!U87+'3'!U87+'4'!U87+'5'!U87+'6'!U87+'7'!U87+'8'!U87+'9'!U87+'10'!U87</f>
        <v>0</v>
      </c>
      <c r="V87" s="72" t="n">
        <f aca="false">'1'!V87+'2'!V87+'3'!V87+'4'!V87+'5'!V87+'6'!V87+'7'!V87+'8'!V87+'9'!V87+'10'!V87</f>
        <v>0</v>
      </c>
      <c r="W87" s="72" t="n">
        <f aca="false">'1'!W87+'2'!W87+'3'!W87+'4'!W87+'5'!W87+'6'!W87+'7'!W87+'8'!W87+'9'!W87+'10'!W87</f>
        <v>0</v>
      </c>
      <c r="X87" s="70" t="s">
        <v>554</v>
      </c>
      <c r="Y87" s="96" t="s">
        <v>555</v>
      </c>
      <c r="Z87" s="42" t="s">
        <v>556</v>
      </c>
      <c r="AA87" s="72" t="n">
        <f aca="false">'1'!AA87+'2'!AA87+'3'!AA87+'4'!AA87+'5'!AA87+'6'!AA87+'7'!AA87+'8'!AA87+'9'!AA87+'10'!AA87</f>
        <v>0</v>
      </c>
      <c r="AB87" s="72" t="n">
        <f aca="false">'1'!AB87+'2'!AB87+'3'!AB87+'4'!AB87+'5'!AB87+'6'!AB87+'7'!AB87+'8'!AB87+'9'!AB87+'10'!AB87</f>
        <v>0</v>
      </c>
      <c r="AC87" s="72" t="n">
        <f aca="false">'1'!AC87+'2'!AC87+'3'!AC87+'4'!AC87+'5'!AC87+'6'!AC87+'7'!AC87+'8'!AC87+'9'!AC87+'10'!AC87</f>
        <v>0</v>
      </c>
      <c r="AD87" s="72" t="n">
        <f aca="false">'1'!AD87+'2'!AD87+'3'!AD87+'4'!AD87+'5'!AD87+'6'!AD87+'7'!AD87+'8'!AD87+'9'!AD87+'10'!AD87</f>
        <v>0</v>
      </c>
      <c r="AE87" s="72" t="n">
        <f aca="false">'1'!AE87+'2'!AE87+'3'!AE87+'4'!AE87+'5'!AE87+'6'!AE87+'7'!AE87+'8'!AE87+'9'!AE87+'10'!AE87</f>
        <v>0</v>
      </c>
      <c r="AF87" s="72" t="n">
        <f aca="false">'1'!AF87+'2'!AF87+'3'!AF87+'4'!AF87+'5'!AF87+'6'!AF87+'7'!AF87+'8'!AF87+'9'!AF87+'10'!AF87</f>
        <v>0</v>
      </c>
      <c r="AG87" s="72" t="n">
        <f aca="false">'1'!AG87+'2'!AG87+'3'!AG87+'4'!AG87+'5'!AG87+'6'!AG87+'7'!AG87+'8'!AG87+'9'!AG87+'10'!AG87</f>
        <v>0</v>
      </c>
      <c r="AH87" s="72" t="n">
        <f aca="false">'1'!AH87+'2'!AH87+'3'!AH87+'4'!AH87+'5'!AH87+'6'!AH87+'7'!AH87+'8'!AH87+'9'!AH87+'10'!AH87</f>
        <v>0</v>
      </c>
      <c r="AI87" s="72" t="n">
        <f aca="false">'1'!AI87+'2'!AI87+'3'!AI87+'4'!AI87+'5'!AI87+'6'!AI87+'7'!AI87+'8'!AI87+'9'!AI87+'10'!AI87</f>
        <v>0</v>
      </c>
      <c r="AJ87" s="73" t="s">
        <v>557</v>
      </c>
      <c r="AK87" s="98" t="s">
        <v>558</v>
      </c>
      <c r="AL87" s="75" t="n">
        <f aca="false">'1'!AL87+'2'!AL87+'3'!AL87+'4'!AL87+'5'!AL87+'6'!AL87+'7'!AL87+'8'!AL87+'9'!AL87+'10'!AL87</f>
        <v>0</v>
      </c>
      <c r="AM87" s="75" t="n">
        <f aca="false">'1'!AM87+'2'!AM87+'3'!AM87+'4'!AM87+'5'!AM87+'6'!AM87+'7'!AM87+'8'!AM87+'9'!AM87+'10'!AM87</f>
        <v>0</v>
      </c>
      <c r="AN87" s="75" t="n">
        <f aca="false">'1'!AN87+'2'!AN87+'3'!AN87+'4'!AN87+'5'!AN87+'6'!AN87+'7'!AN87+'8'!AN87+'9'!AN87+'10'!AN87</f>
        <v>0</v>
      </c>
      <c r="AO87" s="75" t="n">
        <f aca="false">'1'!AO87+'2'!AO87+'3'!AO87+'4'!AO87+'5'!AO87+'6'!AO87+'7'!AO87+'8'!AO87+'9'!AO87+'10'!AO87</f>
        <v>0</v>
      </c>
      <c r="AP87" s="75" t="n">
        <f aca="false">'1'!AP87+'2'!AP87+'3'!AP87+'4'!AP87+'5'!AP87+'6'!AP87+'7'!AP87+'8'!AP87+'9'!AP87+'10'!AP87</f>
        <v>0</v>
      </c>
      <c r="AQ87" s="75" t="n">
        <f aca="false">'1'!AQ87+'2'!AQ87+'3'!AQ87+'4'!AQ87+'5'!AQ87+'6'!AQ87+'7'!AQ87+'8'!AQ87+'9'!AQ87+'10'!AQ87</f>
        <v>0</v>
      </c>
      <c r="AR87" s="75" t="n">
        <f aca="false">'1'!AR87+'2'!AR87+'3'!AR87+'4'!AR87+'5'!AR87+'6'!AR87+'7'!AR87+'8'!AR87+'9'!AR87+'10'!AR87</f>
        <v>0</v>
      </c>
      <c r="AS87" s="75" t="n">
        <f aca="false">'1'!AS87+'2'!AS87+'3'!AS87+'4'!AS87+'5'!AS87+'6'!AS87+'7'!AS87+'8'!AS87+'9'!AS87+'10'!AS87</f>
        <v>0</v>
      </c>
      <c r="AT87" s="75" t="n">
        <f aca="false">'1'!AT87+'2'!AT87+'3'!AT87+'4'!AT87+'5'!AT87+'6'!AT87+'7'!AT87+'8'!AT87+'9'!AT87+'10'!AT87</f>
        <v>0</v>
      </c>
      <c r="AU87" s="75" t="n">
        <f aca="false">'1'!AU87+'2'!AU87+'3'!AU87+'4'!AU87+'5'!AU87+'6'!AU87+'7'!AU87+'8'!AU87+'9'!AU87+'10'!AU87</f>
        <v>0</v>
      </c>
      <c r="AV87" s="75" t="n">
        <f aca="false">'1'!AV87+'2'!AV87+'3'!AV87+'4'!AV87+'5'!AV87+'6'!AV87+'7'!AV87+'8'!AV87+'9'!AV87+'10'!AV87</f>
        <v>0</v>
      </c>
      <c r="AW87" s="75" t="n">
        <f aca="false">'1'!AW87+'2'!AW87+'3'!AW87+'4'!AW87+'5'!AW87+'6'!AW87+'7'!AW87+'8'!AW87+'9'!AW87+'10'!AW87</f>
        <v>0</v>
      </c>
      <c r="AX87" s="75" t="n">
        <f aca="false">'1'!AX87+'2'!AX87+'3'!AX87+'4'!AX87+'5'!AX87+'6'!AX87+'7'!AX87+'8'!AX87+'9'!AX87+'10'!AX87</f>
        <v>0</v>
      </c>
    </row>
    <row r="88" customFormat="false" ht="12.75" hidden="false" customHeight="false" outlineLevel="0" collapsed="false">
      <c r="N88" s="70" t="s">
        <v>559</v>
      </c>
      <c r="O88" s="96" t="s">
        <v>560</v>
      </c>
      <c r="P88" s="42" t="s">
        <v>561</v>
      </c>
      <c r="Q88" s="72" t="n">
        <f aca="false">'1'!Q88+'2'!Q88+'3'!Q88+'4'!Q88+'5'!Q88+'6'!Q88+'7'!Q88+'8'!Q88+'9'!Q88+'10'!Q88</f>
        <v>0</v>
      </c>
      <c r="R88" s="72" t="n">
        <f aca="false">'1'!R88+'2'!R88+'3'!R88+'4'!R88+'5'!R88+'6'!R88+'7'!R88+'8'!R88+'9'!R88+'10'!R88</f>
        <v>0</v>
      </c>
      <c r="S88" s="72" t="n">
        <f aca="false">'1'!S88+'2'!S88+'3'!S88+'4'!S88+'5'!S88+'6'!S88+'7'!S88+'8'!S88+'9'!S88+'10'!S88</f>
        <v>0</v>
      </c>
      <c r="T88" s="72" t="n">
        <f aca="false">'1'!T88+'2'!T88+'3'!T88+'4'!T88+'5'!T88+'6'!T88+'7'!T88+'8'!T88+'9'!T88+'10'!T88</f>
        <v>0</v>
      </c>
      <c r="U88" s="72" t="n">
        <f aca="false">'1'!U88+'2'!U88+'3'!U88+'4'!U88+'5'!U88+'6'!U88+'7'!U88+'8'!U88+'9'!U88+'10'!U88</f>
        <v>0</v>
      </c>
      <c r="V88" s="72" t="n">
        <f aca="false">'1'!V88+'2'!V88+'3'!V88+'4'!V88+'5'!V88+'6'!V88+'7'!V88+'8'!V88+'9'!V88+'10'!V88</f>
        <v>0</v>
      </c>
      <c r="W88" s="72" t="n">
        <f aca="false">'1'!W88+'2'!W88+'3'!W88+'4'!W88+'5'!W88+'6'!W88+'7'!W88+'8'!W88+'9'!W88+'10'!W88</f>
        <v>0</v>
      </c>
      <c r="X88" s="70" t="s">
        <v>559</v>
      </c>
      <c r="Y88" s="96" t="s">
        <v>560</v>
      </c>
      <c r="Z88" s="42" t="s">
        <v>561</v>
      </c>
      <c r="AA88" s="72" t="n">
        <f aca="false">'1'!AA88+'2'!AA88+'3'!AA88+'4'!AA88+'5'!AA88+'6'!AA88+'7'!AA88+'8'!AA88+'9'!AA88+'10'!AA88</f>
        <v>0</v>
      </c>
      <c r="AB88" s="72" t="n">
        <f aca="false">'1'!AB88+'2'!AB88+'3'!AB88+'4'!AB88+'5'!AB88+'6'!AB88+'7'!AB88+'8'!AB88+'9'!AB88+'10'!AB88</f>
        <v>0</v>
      </c>
      <c r="AC88" s="72" t="n">
        <f aca="false">'1'!AC88+'2'!AC88+'3'!AC88+'4'!AC88+'5'!AC88+'6'!AC88+'7'!AC88+'8'!AC88+'9'!AC88+'10'!AC88</f>
        <v>0</v>
      </c>
      <c r="AD88" s="72" t="n">
        <f aca="false">'1'!AD88+'2'!AD88+'3'!AD88+'4'!AD88+'5'!AD88+'6'!AD88+'7'!AD88+'8'!AD88+'9'!AD88+'10'!AD88</f>
        <v>0</v>
      </c>
      <c r="AE88" s="72" t="n">
        <f aca="false">'1'!AE88+'2'!AE88+'3'!AE88+'4'!AE88+'5'!AE88+'6'!AE88+'7'!AE88+'8'!AE88+'9'!AE88+'10'!AE88</f>
        <v>0</v>
      </c>
      <c r="AF88" s="72" t="n">
        <f aca="false">'1'!AF88+'2'!AF88+'3'!AF88+'4'!AF88+'5'!AF88+'6'!AF88+'7'!AF88+'8'!AF88+'9'!AF88+'10'!AF88</f>
        <v>0</v>
      </c>
      <c r="AG88" s="72" t="n">
        <f aca="false">'1'!AG88+'2'!AG88+'3'!AG88+'4'!AG88+'5'!AG88+'6'!AG88+'7'!AG88+'8'!AG88+'9'!AG88+'10'!AG88</f>
        <v>0</v>
      </c>
      <c r="AH88" s="72" t="n">
        <f aca="false">'1'!AH88+'2'!AH88+'3'!AH88+'4'!AH88+'5'!AH88+'6'!AH88+'7'!AH88+'8'!AH88+'9'!AH88+'10'!AH88</f>
        <v>0</v>
      </c>
      <c r="AI88" s="72" t="n">
        <f aca="false">'1'!AI88+'2'!AI88+'3'!AI88+'4'!AI88+'5'!AI88+'6'!AI88+'7'!AI88+'8'!AI88+'9'!AI88+'10'!AI88</f>
        <v>0</v>
      </c>
      <c r="AJ88" s="70" t="s">
        <v>562</v>
      </c>
      <c r="AK88" s="96" t="s">
        <v>563</v>
      </c>
      <c r="AL88" s="65" t="n">
        <f aca="false">'1'!AL88+'2'!AL88+'3'!AL88+'4'!AL88+'5'!AL88+'6'!AL88+'7'!AL88+'8'!AL88+'9'!AL88+'10'!AL88</f>
        <v>0</v>
      </c>
      <c r="AM88" s="65" t="n">
        <f aca="false">'1'!AM88+'2'!AM88+'3'!AM88+'4'!AM88+'5'!AM88+'6'!AM88+'7'!AM88+'8'!AM88+'9'!AM88+'10'!AM88</f>
        <v>0</v>
      </c>
      <c r="AN88" s="65" t="n">
        <f aca="false">'1'!AN88+'2'!AN88+'3'!AN88+'4'!AN88+'5'!AN88+'6'!AN88+'7'!AN88+'8'!AN88+'9'!AN88+'10'!AN88</f>
        <v>0</v>
      </c>
      <c r="AO88" s="65" t="n">
        <f aca="false">'1'!AO88+'2'!AO88+'3'!AO88+'4'!AO88+'5'!AO88+'6'!AO88+'7'!AO88+'8'!AO88+'9'!AO88+'10'!AO88</f>
        <v>0</v>
      </c>
      <c r="AP88" s="65" t="n">
        <f aca="false">'1'!AP88+'2'!AP88+'3'!AP88+'4'!AP88+'5'!AP88+'6'!AP88+'7'!AP88+'8'!AP88+'9'!AP88+'10'!AP88</f>
        <v>0</v>
      </c>
      <c r="AQ88" s="65" t="n">
        <f aca="false">'1'!AQ88+'2'!AQ88+'3'!AQ88+'4'!AQ88+'5'!AQ88+'6'!AQ88+'7'!AQ88+'8'!AQ88+'9'!AQ88+'10'!AQ88</f>
        <v>0</v>
      </c>
      <c r="AR88" s="65" t="n">
        <f aca="false">'1'!AR88+'2'!AR88+'3'!AR88+'4'!AR88+'5'!AR88+'6'!AR88+'7'!AR88+'8'!AR88+'9'!AR88+'10'!AR88</f>
        <v>0</v>
      </c>
      <c r="AS88" s="65" t="n">
        <f aca="false">'1'!AS88+'2'!AS88+'3'!AS88+'4'!AS88+'5'!AS88+'6'!AS88+'7'!AS88+'8'!AS88+'9'!AS88+'10'!AS88</f>
        <v>0</v>
      </c>
      <c r="AT88" s="65" t="n">
        <f aca="false">'1'!AT88+'2'!AT88+'3'!AT88+'4'!AT88+'5'!AT88+'6'!AT88+'7'!AT88+'8'!AT88+'9'!AT88+'10'!AT88</f>
        <v>0</v>
      </c>
      <c r="AU88" s="65" t="n">
        <f aca="false">'1'!AU88+'2'!AU88+'3'!AU88+'4'!AU88+'5'!AU88+'6'!AU88+'7'!AU88+'8'!AU88+'9'!AU88+'10'!AU88</f>
        <v>0</v>
      </c>
      <c r="AV88" s="65" t="n">
        <f aca="false">'1'!AV88+'2'!AV88+'3'!AV88+'4'!AV88+'5'!AV88+'6'!AV88+'7'!AV88+'8'!AV88+'9'!AV88+'10'!AV88</f>
        <v>0</v>
      </c>
      <c r="AW88" s="65" t="n">
        <f aca="false">'1'!AW88+'2'!AW88+'3'!AW88+'4'!AW88+'5'!AW88+'6'!AW88+'7'!AW88+'8'!AW88+'9'!AW88+'10'!AW88</f>
        <v>0</v>
      </c>
      <c r="AX88" s="65" t="n">
        <f aca="false">'1'!AX88+'2'!AX88+'3'!AX88+'4'!AX88+'5'!AX88+'6'!AX88+'7'!AX88+'8'!AX88+'9'!AX88+'10'!AX88</f>
        <v>0</v>
      </c>
    </row>
    <row r="89" customFormat="false" ht="12.75" hidden="false" customHeight="false" outlineLevel="0" collapsed="false">
      <c r="N89" s="70" t="s">
        <v>564</v>
      </c>
      <c r="O89" s="96" t="s">
        <v>565</v>
      </c>
      <c r="P89" s="42" t="s">
        <v>566</v>
      </c>
      <c r="Q89" s="72" t="n">
        <f aca="false">'1'!Q89+'2'!Q89+'3'!Q89+'4'!Q89+'5'!Q89+'6'!Q89+'7'!Q89+'8'!Q89+'9'!Q89+'10'!Q89</f>
        <v>0</v>
      </c>
      <c r="R89" s="72" t="n">
        <f aca="false">'1'!R89+'2'!R89+'3'!R89+'4'!R89+'5'!R89+'6'!R89+'7'!R89+'8'!R89+'9'!R89+'10'!R89</f>
        <v>0</v>
      </c>
      <c r="S89" s="72" t="n">
        <f aca="false">'1'!S89+'2'!S89+'3'!S89+'4'!S89+'5'!S89+'6'!S89+'7'!S89+'8'!S89+'9'!S89+'10'!S89</f>
        <v>0</v>
      </c>
      <c r="T89" s="72" t="n">
        <f aca="false">'1'!T89+'2'!T89+'3'!T89+'4'!T89+'5'!T89+'6'!T89+'7'!T89+'8'!T89+'9'!T89+'10'!T89</f>
        <v>0</v>
      </c>
      <c r="U89" s="72" t="n">
        <f aca="false">'1'!U89+'2'!U89+'3'!U89+'4'!U89+'5'!U89+'6'!U89+'7'!U89+'8'!U89+'9'!U89+'10'!U89</f>
        <v>0</v>
      </c>
      <c r="V89" s="72" t="n">
        <f aca="false">'1'!V89+'2'!V89+'3'!V89+'4'!V89+'5'!V89+'6'!V89+'7'!V89+'8'!V89+'9'!V89+'10'!V89</f>
        <v>0</v>
      </c>
      <c r="W89" s="72" t="n">
        <f aca="false">'1'!W89+'2'!W89+'3'!W89+'4'!W89+'5'!W89+'6'!W89+'7'!W89+'8'!W89+'9'!W89+'10'!W89</f>
        <v>0</v>
      </c>
      <c r="X89" s="70" t="s">
        <v>564</v>
      </c>
      <c r="Y89" s="96" t="s">
        <v>565</v>
      </c>
      <c r="Z89" s="42" t="s">
        <v>566</v>
      </c>
      <c r="AA89" s="72" t="n">
        <f aca="false">'1'!AA89+'2'!AA89+'3'!AA89+'4'!AA89+'5'!AA89+'6'!AA89+'7'!AA89+'8'!AA89+'9'!AA89+'10'!AA89</f>
        <v>0</v>
      </c>
      <c r="AB89" s="72" t="n">
        <f aca="false">'1'!AB89+'2'!AB89+'3'!AB89+'4'!AB89+'5'!AB89+'6'!AB89+'7'!AB89+'8'!AB89+'9'!AB89+'10'!AB89</f>
        <v>0</v>
      </c>
      <c r="AC89" s="72" t="n">
        <f aca="false">'1'!AC89+'2'!AC89+'3'!AC89+'4'!AC89+'5'!AC89+'6'!AC89+'7'!AC89+'8'!AC89+'9'!AC89+'10'!AC89</f>
        <v>0</v>
      </c>
      <c r="AD89" s="72" t="n">
        <f aca="false">'1'!AD89+'2'!AD89+'3'!AD89+'4'!AD89+'5'!AD89+'6'!AD89+'7'!AD89+'8'!AD89+'9'!AD89+'10'!AD89</f>
        <v>0</v>
      </c>
      <c r="AE89" s="72" t="n">
        <f aca="false">'1'!AE89+'2'!AE89+'3'!AE89+'4'!AE89+'5'!AE89+'6'!AE89+'7'!AE89+'8'!AE89+'9'!AE89+'10'!AE89</f>
        <v>0</v>
      </c>
      <c r="AF89" s="72" t="n">
        <f aca="false">'1'!AF89+'2'!AF89+'3'!AF89+'4'!AF89+'5'!AF89+'6'!AF89+'7'!AF89+'8'!AF89+'9'!AF89+'10'!AF89</f>
        <v>0</v>
      </c>
      <c r="AG89" s="72" t="n">
        <f aca="false">'1'!AG89+'2'!AG89+'3'!AG89+'4'!AG89+'5'!AG89+'6'!AG89+'7'!AG89+'8'!AG89+'9'!AG89+'10'!AG89</f>
        <v>0</v>
      </c>
      <c r="AH89" s="72" t="n">
        <f aca="false">'1'!AH89+'2'!AH89+'3'!AH89+'4'!AH89+'5'!AH89+'6'!AH89+'7'!AH89+'8'!AH89+'9'!AH89+'10'!AH89</f>
        <v>0</v>
      </c>
      <c r="AI89" s="72" t="n">
        <f aca="false">'1'!AI89+'2'!AI89+'3'!AI89+'4'!AI89+'5'!AI89+'6'!AI89+'7'!AI89+'8'!AI89+'9'!AI89+'10'!AI89</f>
        <v>0</v>
      </c>
      <c r="AJ89" s="73" t="s">
        <v>567</v>
      </c>
      <c r="AK89" s="98" t="s">
        <v>568</v>
      </c>
      <c r="AL89" s="75" t="n">
        <f aca="false">'1'!AL89+'2'!AL89+'3'!AL89+'4'!AL89+'5'!AL89+'6'!AL89+'7'!AL89+'8'!AL89+'9'!AL89+'10'!AL89</f>
        <v>0</v>
      </c>
      <c r="AM89" s="75" t="n">
        <f aca="false">'1'!AM89+'2'!AM89+'3'!AM89+'4'!AM89+'5'!AM89+'6'!AM89+'7'!AM89+'8'!AM89+'9'!AM89+'10'!AM89</f>
        <v>0</v>
      </c>
      <c r="AN89" s="75" t="n">
        <f aca="false">'1'!AN89+'2'!AN89+'3'!AN89+'4'!AN89+'5'!AN89+'6'!AN89+'7'!AN89+'8'!AN89+'9'!AN89+'10'!AN89</f>
        <v>0</v>
      </c>
      <c r="AO89" s="75" t="n">
        <f aca="false">'1'!AO89+'2'!AO89+'3'!AO89+'4'!AO89+'5'!AO89+'6'!AO89+'7'!AO89+'8'!AO89+'9'!AO89+'10'!AO89</f>
        <v>0</v>
      </c>
      <c r="AP89" s="75" t="n">
        <f aca="false">'1'!AP89+'2'!AP89+'3'!AP89+'4'!AP89+'5'!AP89+'6'!AP89+'7'!AP89+'8'!AP89+'9'!AP89+'10'!AP89</f>
        <v>0</v>
      </c>
      <c r="AQ89" s="75" t="n">
        <f aca="false">'1'!AQ89+'2'!AQ89+'3'!AQ89+'4'!AQ89+'5'!AQ89+'6'!AQ89+'7'!AQ89+'8'!AQ89+'9'!AQ89+'10'!AQ89</f>
        <v>0</v>
      </c>
      <c r="AR89" s="75" t="n">
        <f aca="false">'1'!AR89+'2'!AR89+'3'!AR89+'4'!AR89+'5'!AR89+'6'!AR89+'7'!AR89+'8'!AR89+'9'!AR89+'10'!AR89</f>
        <v>0</v>
      </c>
      <c r="AS89" s="75" t="n">
        <f aca="false">'1'!AS89+'2'!AS89+'3'!AS89+'4'!AS89+'5'!AS89+'6'!AS89+'7'!AS89+'8'!AS89+'9'!AS89+'10'!AS89</f>
        <v>0</v>
      </c>
      <c r="AT89" s="75" t="n">
        <f aca="false">'1'!AT89+'2'!AT89+'3'!AT89+'4'!AT89+'5'!AT89+'6'!AT89+'7'!AT89+'8'!AT89+'9'!AT89+'10'!AT89</f>
        <v>0</v>
      </c>
      <c r="AU89" s="75" t="n">
        <f aca="false">'1'!AU89+'2'!AU89+'3'!AU89+'4'!AU89+'5'!AU89+'6'!AU89+'7'!AU89+'8'!AU89+'9'!AU89+'10'!AU89</f>
        <v>0</v>
      </c>
      <c r="AV89" s="75" t="n">
        <f aca="false">'1'!AV89+'2'!AV89+'3'!AV89+'4'!AV89+'5'!AV89+'6'!AV89+'7'!AV89+'8'!AV89+'9'!AV89+'10'!AV89</f>
        <v>0</v>
      </c>
      <c r="AW89" s="75" t="n">
        <f aca="false">'1'!AW89+'2'!AW89+'3'!AW89+'4'!AW89+'5'!AW89+'6'!AW89+'7'!AW89+'8'!AW89+'9'!AW89+'10'!AW89</f>
        <v>0</v>
      </c>
      <c r="AX89" s="75" t="n">
        <f aca="false">'1'!AX89+'2'!AX89+'3'!AX89+'4'!AX89+'5'!AX89+'6'!AX89+'7'!AX89+'8'!AX89+'9'!AX89+'10'!AX89</f>
        <v>0</v>
      </c>
    </row>
    <row r="90" customFormat="false" ht="12.75" hidden="false" customHeight="false" outlineLevel="0" collapsed="false">
      <c r="N90" s="70" t="s">
        <v>569</v>
      </c>
      <c r="O90" s="96" t="s">
        <v>570</v>
      </c>
      <c r="P90" s="42" t="s">
        <v>571</v>
      </c>
      <c r="Q90" s="72" t="n">
        <f aca="false">'1'!Q90+'2'!Q90+'3'!Q90+'4'!Q90+'5'!Q90+'6'!Q90+'7'!Q90+'8'!Q90+'9'!Q90+'10'!Q90</f>
        <v>0</v>
      </c>
      <c r="R90" s="72" t="n">
        <f aca="false">'1'!R90+'2'!R90+'3'!R90+'4'!R90+'5'!R90+'6'!R90+'7'!R90+'8'!R90+'9'!R90+'10'!R90</f>
        <v>0</v>
      </c>
      <c r="S90" s="72" t="n">
        <f aca="false">'1'!S90+'2'!S90+'3'!S90+'4'!S90+'5'!S90+'6'!S90+'7'!S90+'8'!S90+'9'!S90+'10'!S90</f>
        <v>0</v>
      </c>
      <c r="T90" s="72" t="n">
        <f aca="false">'1'!T90+'2'!T90+'3'!T90+'4'!T90+'5'!T90+'6'!T90+'7'!T90+'8'!T90+'9'!T90+'10'!T90</f>
        <v>0</v>
      </c>
      <c r="U90" s="72" t="n">
        <f aca="false">'1'!U90+'2'!U90+'3'!U90+'4'!U90+'5'!U90+'6'!U90+'7'!U90+'8'!U90+'9'!U90+'10'!U90</f>
        <v>0</v>
      </c>
      <c r="V90" s="72" t="n">
        <f aca="false">'1'!V90+'2'!V90+'3'!V90+'4'!V90+'5'!V90+'6'!V90+'7'!V90+'8'!V90+'9'!V90+'10'!V90</f>
        <v>0</v>
      </c>
      <c r="W90" s="72" t="n">
        <f aca="false">'1'!W90+'2'!W90+'3'!W90+'4'!W90+'5'!W90+'6'!W90+'7'!W90+'8'!W90+'9'!W90+'10'!W90</f>
        <v>0</v>
      </c>
      <c r="X90" s="70" t="s">
        <v>569</v>
      </c>
      <c r="Y90" s="96" t="s">
        <v>570</v>
      </c>
      <c r="Z90" s="42" t="s">
        <v>571</v>
      </c>
      <c r="AA90" s="72" t="n">
        <f aca="false">'1'!AA90+'2'!AA90+'3'!AA90+'4'!AA90+'5'!AA90+'6'!AA90+'7'!AA90+'8'!AA90+'9'!AA90+'10'!AA90</f>
        <v>0</v>
      </c>
      <c r="AB90" s="72" t="n">
        <f aca="false">'1'!AB90+'2'!AB90+'3'!AB90+'4'!AB90+'5'!AB90+'6'!AB90+'7'!AB90+'8'!AB90+'9'!AB90+'10'!AB90</f>
        <v>0</v>
      </c>
      <c r="AC90" s="72" t="n">
        <f aca="false">'1'!AC90+'2'!AC90+'3'!AC90+'4'!AC90+'5'!AC90+'6'!AC90+'7'!AC90+'8'!AC90+'9'!AC90+'10'!AC90</f>
        <v>0</v>
      </c>
      <c r="AD90" s="72" t="n">
        <f aca="false">'1'!AD90+'2'!AD90+'3'!AD90+'4'!AD90+'5'!AD90+'6'!AD90+'7'!AD90+'8'!AD90+'9'!AD90+'10'!AD90</f>
        <v>0</v>
      </c>
      <c r="AE90" s="72" t="n">
        <f aca="false">'1'!AE90+'2'!AE90+'3'!AE90+'4'!AE90+'5'!AE90+'6'!AE90+'7'!AE90+'8'!AE90+'9'!AE90+'10'!AE90</f>
        <v>0</v>
      </c>
      <c r="AF90" s="72" t="n">
        <f aca="false">'1'!AF90+'2'!AF90+'3'!AF90+'4'!AF90+'5'!AF90+'6'!AF90+'7'!AF90+'8'!AF90+'9'!AF90+'10'!AF90</f>
        <v>0</v>
      </c>
      <c r="AG90" s="72" t="n">
        <f aca="false">'1'!AG90+'2'!AG90+'3'!AG90+'4'!AG90+'5'!AG90+'6'!AG90+'7'!AG90+'8'!AG90+'9'!AG90+'10'!AG90</f>
        <v>0</v>
      </c>
      <c r="AH90" s="72" t="n">
        <f aca="false">'1'!AH90+'2'!AH90+'3'!AH90+'4'!AH90+'5'!AH90+'6'!AH90+'7'!AH90+'8'!AH90+'9'!AH90+'10'!AH90</f>
        <v>0</v>
      </c>
      <c r="AI90" s="72" t="n">
        <f aca="false">'1'!AI90+'2'!AI90+'3'!AI90+'4'!AI90+'5'!AI90+'6'!AI90+'7'!AI90+'8'!AI90+'9'!AI90+'10'!AI90</f>
        <v>0</v>
      </c>
      <c r="AJ90" s="73" t="s">
        <v>572</v>
      </c>
      <c r="AK90" s="98" t="s">
        <v>573</v>
      </c>
      <c r="AL90" s="75" t="n">
        <f aca="false">'1'!AL90+'2'!AL90+'3'!AL90+'4'!AL90+'5'!AL90+'6'!AL90+'7'!AL90+'8'!AL90+'9'!AL90+'10'!AL90</f>
        <v>0</v>
      </c>
      <c r="AM90" s="75" t="n">
        <f aca="false">'1'!AM90+'2'!AM90+'3'!AM90+'4'!AM90+'5'!AM90+'6'!AM90+'7'!AM90+'8'!AM90+'9'!AM90+'10'!AM90</f>
        <v>0</v>
      </c>
      <c r="AN90" s="75" t="n">
        <f aca="false">'1'!AN90+'2'!AN90+'3'!AN90+'4'!AN90+'5'!AN90+'6'!AN90+'7'!AN90+'8'!AN90+'9'!AN90+'10'!AN90</f>
        <v>0</v>
      </c>
      <c r="AO90" s="75" t="n">
        <f aca="false">'1'!AO90+'2'!AO90+'3'!AO90+'4'!AO90+'5'!AO90+'6'!AO90+'7'!AO90+'8'!AO90+'9'!AO90+'10'!AO90</f>
        <v>0</v>
      </c>
      <c r="AP90" s="75" t="n">
        <f aca="false">'1'!AP90+'2'!AP90+'3'!AP90+'4'!AP90+'5'!AP90+'6'!AP90+'7'!AP90+'8'!AP90+'9'!AP90+'10'!AP90</f>
        <v>0</v>
      </c>
      <c r="AQ90" s="75" t="n">
        <f aca="false">'1'!AQ90+'2'!AQ90+'3'!AQ90+'4'!AQ90+'5'!AQ90+'6'!AQ90+'7'!AQ90+'8'!AQ90+'9'!AQ90+'10'!AQ90</f>
        <v>0</v>
      </c>
      <c r="AR90" s="75" t="n">
        <f aca="false">'1'!AR90+'2'!AR90+'3'!AR90+'4'!AR90+'5'!AR90+'6'!AR90+'7'!AR90+'8'!AR90+'9'!AR90+'10'!AR90</f>
        <v>0</v>
      </c>
      <c r="AS90" s="75" t="n">
        <f aca="false">'1'!AS90+'2'!AS90+'3'!AS90+'4'!AS90+'5'!AS90+'6'!AS90+'7'!AS90+'8'!AS90+'9'!AS90+'10'!AS90</f>
        <v>0</v>
      </c>
      <c r="AT90" s="75" t="n">
        <f aca="false">'1'!AT90+'2'!AT90+'3'!AT90+'4'!AT90+'5'!AT90+'6'!AT90+'7'!AT90+'8'!AT90+'9'!AT90+'10'!AT90</f>
        <v>0</v>
      </c>
      <c r="AU90" s="75" t="n">
        <f aca="false">'1'!AU90+'2'!AU90+'3'!AU90+'4'!AU90+'5'!AU90+'6'!AU90+'7'!AU90+'8'!AU90+'9'!AU90+'10'!AU90</f>
        <v>0</v>
      </c>
      <c r="AV90" s="75" t="n">
        <f aca="false">'1'!AV90+'2'!AV90+'3'!AV90+'4'!AV90+'5'!AV90+'6'!AV90+'7'!AV90+'8'!AV90+'9'!AV90+'10'!AV90</f>
        <v>0</v>
      </c>
      <c r="AW90" s="75" t="n">
        <f aca="false">'1'!AW90+'2'!AW90+'3'!AW90+'4'!AW90+'5'!AW90+'6'!AW90+'7'!AW90+'8'!AW90+'9'!AW90+'10'!AW90</f>
        <v>0</v>
      </c>
      <c r="AX90" s="75" t="n">
        <f aca="false">'1'!AX90+'2'!AX90+'3'!AX90+'4'!AX90+'5'!AX90+'6'!AX90+'7'!AX90+'8'!AX90+'9'!AX90+'10'!AX90</f>
        <v>0</v>
      </c>
    </row>
    <row r="91" customFormat="false" ht="12.75" hidden="false" customHeight="false" outlineLevel="0" collapsed="false">
      <c r="N91" s="70" t="s">
        <v>574</v>
      </c>
      <c r="O91" s="96" t="s">
        <v>575</v>
      </c>
      <c r="P91" s="42" t="s">
        <v>576</v>
      </c>
      <c r="Q91" s="72" t="n">
        <f aca="false">'1'!Q91+'2'!Q91+'3'!Q91+'4'!Q91+'5'!Q91+'6'!Q91+'7'!Q91+'8'!Q91+'9'!Q91+'10'!Q91</f>
        <v>0</v>
      </c>
      <c r="R91" s="72" t="n">
        <f aca="false">'1'!R91+'2'!R91+'3'!R91+'4'!R91+'5'!R91+'6'!R91+'7'!R91+'8'!R91+'9'!R91+'10'!R91</f>
        <v>0</v>
      </c>
      <c r="S91" s="72" t="n">
        <f aca="false">'1'!S91+'2'!S91+'3'!S91+'4'!S91+'5'!S91+'6'!S91+'7'!S91+'8'!S91+'9'!S91+'10'!S91</f>
        <v>0</v>
      </c>
      <c r="T91" s="72" t="n">
        <f aca="false">'1'!T91+'2'!T91+'3'!T91+'4'!T91+'5'!T91+'6'!T91+'7'!T91+'8'!T91+'9'!T91+'10'!T91</f>
        <v>0</v>
      </c>
      <c r="U91" s="72" t="n">
        <f aca="false">'1'!U91+'2'!U91+'3'!U91+'4'!U91+'5'!U91+'6'!U91+'7'!U91+'8'!U91+'9'!U91+'10'!U91</f>
        <v>0</v>
      </c>
      <c r="V91" s="72" t="n">
        <f aca="false">'1'!V91+'2'!V91+'3'!V91+'4'!V91+'5'!V91+'6'!V91+'7'!V91+'8'!V91+'9'!V91+'10'!V91</f>
        <v>0</v>
      </c>
      <c r="W91" s="72" t="n">
        <f aca="false">'1'!W91+'2'!W91+'3'!W91+'4'!W91+'5'!W91+'6'!W91+'7'!W91+'8'!W91+'9'!W91+'10'!W91</f>
        <v>0</v>
      </c>
      <c r="X91" s="70" t="s">
        <v>574</v>
      </c>
      <c r="Y91" s="96" t="s">
        <v>575</v>
      </c>
      <c r="Z91" s="42" t="s">
        <v>576</v>
      </c>
      <c r="AA91" s="72" t="n">
        <f aca="false">'1'!AA91+'2'!AA91+'3'!AA91+'4'!AA91+'5'!AA91+'6'!AA91+'7'!AA91+'8'!AA91+'9'!AA91+'10'!AA91</f>
        <v>0</v>
      </c>
      <c r="AB91" s="72" t="n">
        <f aca="false">'1'!AB91+'2'!AB91+'3'!AB91+'4'!AB91+'5'!AB91+'6'!AB91+'7'!AB91+'8'!AB91+'9'!AB91+'10'!AB91</f>
        <v>0</v>
      </c>
      <c r="AC91" s="72" t="n">
        <f aca="false">'1'!AC91+'2'!AC91+'3'!AC91+'4'!AC91+'5'!AC91+'6'!AC91+'7'!AC91+'8'!AC91+'9'!AC91+'10'!AC91</f>
        <v>0</v>
      </c>
      <c r="AD91" s="72" t="n">
        <f aca="false">'1'!AD91+'2'!AD91+'3'!AD91+'4'!AD91+'5'!AD91+'6'!AD91+'7'!AD91+'8'!AD91+'9'!AD91+'10'!AD91</f>
        <v>0</v>
      </c>
      <c r="AE91" s="72" t="n">
        <f aca="false">'1'!AE91+'2'!AE91+'3'!AE91+'4'!AE91+'5'!AE91+'6'!AE91+'7'!AE91+'8'!AE91+'9'!AE91+'10'!AE91</f>
        <v>0</v>
      </c>
      <c r="AF91" s="72" t="n">
        <f aca="false">'1'!AF91+'2'!AF91+'3'!AF91+'4'!AF91+'5'!AF91+'6'!AF91+'7'!AF91+'8'!AF91+'9'!AF91+'10'!AF91</f>
        <v>0</v>
      </c>
      <c r="AG91" s="72" t="n">
        <f aca="false">'1'!AG91+'2'!AG91+'3'!AG91+'4'!AG91+'5'!AG91+'6'!AG91+'7'!AG91+'8'!AG91+'9'!AG91+'10'!AG91</f>
        <v>0</v>
      </c>
      <c r="AH91" s="72" t="n">
        <f aca="false">'1'!AH91+'2'!AH91+'3'!AH91+'4'!AH91+'5'!AH91+'6'!AH91+'7'!AH91+'8'!AH91+'9'!AH91+'10'!AH91</f>
        <v>0</v>
      </c>
      <c r="AI91" s="72" t="n">
        <f aca="false">'1'!AI91+'2'!AI91+'3'!AI91+'4'!AI91+'5'!AI91+'6'!AI91+'7'!AI91+'8'!AI91+'9'!AI91+'10'!AI91</f>
        <v>0</v>
      </c>
      <c r="AJ91" s="51" t="s">
        <v>577</v>
      </c>
      <c r="AK91" s="96" t="s">
        <v>578</v>
      </c>
      <c r="AL91" s="65" t="n">
        <f aca="false">'1'!AL91+'2'!AL91+'3'!AL91+'4'!AL91+'5'!AL91+'6'!AL91+'7'!AL91+'8'!AL91+'9'!AL91+'10'!AL91</f>
        <v>0</v>
      </c>
      <c r="AM91" s="65" t="n">
        <f aca="false">'1'!AM91+'2'!AM91+'3'!AM91+'4'!AM91+'5'!AM91+'6'!AM91+'7'!AM91+'8'!AM91+'9'!AM91+'10'!AM91</f>
        <v>0</v>
      </c>
      <c r="AN91" s="65" t="n">
        <f aca="false">'1'!AN91+'2'!AN91+'3'!AN91+'4'!AN91+'5'!AN91+'6'!AN91+'7'!AN91+'8'!AN91+'9'!AN91+'10'!AN91</f>
        <v>0</v>
      </c>
      <c r="AO91" s="65" t="n">
        <f aca="false">'1'!AO91+'2'!AO91+'3'!AO91+'4'!AO91+'5'!AO91+'6'!AO91+'7'!AO91+'8'!AO91+'9'!AO91+'10'!AO91</f>
        <v>0</v>
      </c>
      <c r="AP91" s="65" t="n">
        <f aca="false">'1'!AP91+'2'!AP91+'3'!AP91+'4'!AP91+'5'!AP91+'6'!AP91+'7'!AP91+'8'!AP91+'9'!AP91+'10'!AP91</f>
        <v>0</v>
      </c>
      <c r="AQ91" s="65" t="n">
        <f aca="false">'1'!AQ91+'2'!AQ91+'3'!AQ91+'4'!AQ91+'5'!AQ91+'6'!AQ91+'7'!AQ91+'8'!AQ91+'9'!AQ91+'10'!AQ91</f>
        <v>0</v>
      </c>
      <c r="AR91" s="65" t="n">
        <f aca="false">'1'!AR91+'2'!AR91+'3'!AR91+'4'!AR91+'5'!AR91+'6'!AR91+'7'!AR91+'8'!AR91+'9'!AR91+'10'!AR91</f>
        <v>0</v>
      </c>
      <c r="AS91" s="65" t="n">
        <f aca="false">'1'!AS91+'2'!AS91+'3'!AS91+'4'!AS91+'5'!AS91+'6'!AS91+'7'!AS91+'8'!AS91+'9'!AS91+'10'!AS91</f>
        <v>0</v>
      </c>
      <c r="AT91" s="65" t="n">
        <f aca="false">'1'!AT91+'2'!AT91+'3'!AT91+'4'!AT91+'5'!AT91+'6'!AT91+'7'!AT91+'8'!AT91+'9'!AT91+'10'!AT91</f>
        <v>0</v>
      </c>
      <c r="AU91" s="65" t="n">
        <f aca="false">'1'!AU91+'2'!AU91+'3'!AU91+'4'!AU91+'5'!AU91+'6'!AU91+'7'!AU91+'8'!AU91+'9'!AU91+'10'!AU91</f>
        <v>0</v>
      </c>
      <c r="AV91" s="65" t="n">
        <f aca="false">'1'!AV91+'2'!AV91+'3'!AV91+'4'!AV91+'5'!AV91+'6'!AV91+'7'!AV91+'8'!AV91+'9'!AV91+'10'!AV91</f>
        <v>0</v>
      </c>
      <c r="AW91" s="65" t="n">
        <f aca="false">'1'!AW91+'2'!AW91+'3'!AW91+'4'!AW91+'5'!AW91+'6'!AW91+'7'!AW91+'8'!AW91+'9'!AW91+'10'!AW91</f>
        <v>0</v>
      </c>
      <c r="AX91" s="65" t="n">
        <f aca="false">'1'!AX91+'2'!AX91+'3'!AX91+'4'!AX91+'5'!AX91+'6'!AX91+'7'!AX91+'8'!AX91+'9'!AX91+'10'!AX91</f>
        <v>0</v>
      </c>
    </row>
    <row r="92" customFormat="false" ht="12.75" hidden="false" customHeight="false" outlineLevel="0" collapsed="false">
      <c r="N92" s="70" t="s">
        <v>579</v>
      </c>
      <c r="O92" s="96" t="s">
        <v>580</v>
      </c>
      <c r="P92" s="42" t="s">
        <v>581</v>
      </c>
      <c r="Q92" s="72" t="n">
        <f aca="false">'1'!Q92+'2'!Q92+'3'!Q92+'4'!Q92+'5'!Q92+'6'!Q92+'7'!Q92+'8'!Q92+'9'!Q92+'10'!Q92</f>
        <v>0</v>
      </c>
      <c r="R92" s="72" t="n">
        <f aca="false">'1'!R92+'2'!R92+'3'!R92+'4'!R92+'5'!R92+'6'!R92+'7'!R92+'8'!R92+'9'!R92+'10'!R92</f>
        <v>0</v>
      </c>
      <c r="S92" s="72" t="n">
        <f aca="false">'1'!S92+'2'!S92+'3'!S92+'4'!S92+'5'!S92+'6'!S92+'7'!S92+'8'!S92+'9'!S92+'10'!S92</f>
        <v>0</v>
      </c>
      <c r="T92" s="72" t="n">
        <f aca="false">'1'!T92+'2'!T92+'3'!T92+'4'!T92+'5'!T92+'6'!T92+'7'!T92+'8'!T92+'9'!T92+'10'!T92</f>
        <v>0</v>
      </c>
      <c r="U92" s="72" t="n">
        <f aca="false">'1'!U92+'2'!U92+'3'!U92+'4'!U92+'5'!U92+'6'!U92+'7'!U92+'8'!U92+'9'!U92+'10'!U92</f>
        <v>0</v>
      </c>
      <c r="V92" s="72" t="n">
        <f aca="false">'1'!V92+'2'!V92+'3'!V92+'4'!V92+'5'!V92+'6'!V92+'7'!V92+'8'!V92+'9'!V92+'10'!V92</f>
        <v>0</v>
      </c>
      <c r="W92" s="72" t="n">
        <f aca="false">'1'!W92+'2'!W92+'3'!W92+'4'!W92+'5'!W92+'6'!W92+'7'!W92+'8'!W92+'9'!W92+'10'!W92</f>
        <v>0</v>
      </c>
      <c r="X92" s="70" t="s">
        <v>579</v>
      </c>
      <c r="Y92" s="96" t="s">
        <v>580</v>
      </c>
      <c r="Z92" s="42" t="s">
        <v>581</v>
      </c>
      <c r="AA92" s="72" t="n">
        <f aca="false">'1'!AA92+'2'!AA92+'3'!AA92+'4'!AA92+'5'!AA92+'6'!AA92+'7'!AA92+'8'!AA92+'9'!AA92+'10'!AA92</f>
        <v>0</v>
      </c>
      <c r="AB92" s="72" t="n">
        <f aca="false">'1'!AB92+'2'!AB92+'3'!AB92+'4'!AB92+'5'!AB92+'6'!AB92+'7'!AB92+'8'!AB92+'9'!AB92+'10'!AB92</f>
        <v>0</v>
      </c>
      <c r="AC92" s="72" t="n">
        <f aca="false">'1'!AC92+'2'!AC92+'3'!AC92+'4'!AC92+'5'!AC92+'6'!AC92+'7'!AC92+'8'!AC92+'9'!AC92+'10'!AC92</f>
        <v>0</v>
      </c>
      <c r="AD92" s="72" t="n">
        <f aca="false">'1'!AD92+'2'!AD92+'3'!AD92+'4'!AD92+'5'!AD92+'6'!AD92+'7'!AD92+'8'!AD92+'9'!AD92+'10'!AD92</f>
        <v>0</v>
      </c>
      <c r="AE92" s="72" t="n">
        <f aca="false">'1'!AE92+'2'!AE92+'3'!AE92+'4'!AE92+'5'!AE92+'6'!AE92+'7'!AE92+'8'!AE92+'9'!AE92+'10'!AE92</f>
        <v>0</v>
      </c>
      <c r="AF92" s="72" t="n">
        <f aca="false">'1'!AF92+'2'!AF92+'3'!AF92+'4'!AF92+'5'!AF92+'6'!AF92+'7'!AF92+'8'!AF92+'9'!AF92+'10'!AF92</f>
        <v>0</v>
      </c>
      <c r="AG92" s="72" t="n">
        <f aca="false">'1'!AG92+'2'!AG92+'3'!AG92+'4'!AG92+'5'!AG92+'6'!AG92+'7'!AG92+'8'!AG92+'9'!AG92+'10'!AG92</f>
        <v>0</v>
      </c>
      <c r="AH92" s="72" t="n">
        <f aca="false">'1'!AH92+'2'!AH92+'3'!AH92+'4'!AH92+'5'!AH92+'6'!AH92+'7'!AH92+'8'!AH92+'9'!AH92+'10'!AH92</f>
        <v>0</v>
      </c>
      <c r="AI92" s="72" t="n">
        <f aca="false">'1'!AI92+'2'!AI92+'3'!AI92+'4'!AI92+'5'!AI92+'6'!AI92+'7'!AI92+'8'!AI92+'9'!AI92+'10'!AI92</f>
        <v>0</v>
      </c>
      <c r="AJ92" s="51" t="s">
        <v>582</v>
      </c>
      <c r="AK92" s="96" t="s">
        <v>583</v>
      </c>
      <c r="AL92" s="65" t="n">
        <f aca="false">'1'!AL92+'2'!AL92+'3'!AL92+'4'!AL92+'5'!AL92+'6'!AL92+'7'!AL92+'8'!AL92+'9'!AL92+'10'!AL92</f>
        <v>0</v>
      </c>
      <c r="AM92" s="65" t="n">
        <f aca="false">'1'!AM92+'2'!AM92+'3'!AM92+'4'!AM92+'5'!AM92+'6'!AM92+'7'!AM92+'8'!AM92+'9'!AM92+'10'!AM92</f>
        <v>0</v>
      </c>
      <c r="AN92" s="65" t="n">
        <f aca="false">'1'!AN92+'2'!AN92+'3'!AN92+'4'!AN92+'5'!AN92+'6'!AN92+'7'!AN92+'8'!AN92+'9'!AN92+'10'!AN92</f>
        <v>0</v>
      </c>
      <c r="AO92" s="65" t="n">
        <f aca="false">'1'!AO92+'2'!AO92+'3'!AO92+'4'!AO92+'5'!AO92+'6'!AO92+'7'!AO92+'8'!AO92+'9'!AO92+'10'!AO92</f>
        <v>0</v>
      </c>
      <c r="AP92" s="65" t="n">
        <f aca="false">'1'!AP92+'2'!AP92+'3'!AP92+'4'!AP92+'5'!AP92+'6'!AP92+'7'!AP92+'8'!AP92+'9'!AP92+'10'!AP92</f>
        <v>0</v>
      </c>
      <c r="AQ92" s="65" t="n">
        <f aca="false">'1'!AQ92+'2'!AQ92+'3'!AQ92+'4'!AQ92+'5'!AQ92+'6'!AQ92+'7'!AQ92+'8'!AQ92+'9'!AQ92+'10'!AQ92</f>
        <v>0</v>
      </c>
      <c r="AR92" s="65" t="n">
        <f aca="false">'1'!AR92+'2'!AR92+'3'!AR92+'4'!AR92+'5'!AR92+'6'!AR92+'7'!AR92+'8'!AR92+'9'!AR92+'10'!AR92</f>
        <v>0</v>
      </c>
      <c r="AS92" s="65" t="n">
        <f aca="false">'1'!AS92+'2'!AS92+'3'!AS92+'4'!AS92+'5'!AS92+'6'!AS92+'7'!AS92+'8'!AS92+'9'!AS92+'10'!AS92</f>
        <v>0</v>
      </c>
      <c r="AT92" s="65" t="n">
        <f aca="false">'1'!AT92+'2'!AT92+'3'!AT92+'4'!AT92+'5'!AT92+'6'!AT92+'7'!AT92+'8'!AT92+'9'!AT92+'10'!AT92</f>
        <v>0</v>
      </c>
      <c r="AU92" s="65" t="n">
        <f aca="false">'1'!AU92+'2'!AU92+'3'!AU92+'4'!AU92+'5'!AU92+'6'!AU92+'7'!AU92+'8'!AU92+'9'!AU92+'10'!AU92</f>
        <v>0</v>
      </c>
      <c r="AV92" s="65" t="n">
        <f aca="false">'1'!AV92+'2'!AV92+'3'!AV92+'4'!AV92+'5'!AV92+'6'!AV92+'7'!AV92+'8'!AV92+'9'!AV92+'10'!AV92</f>
        <v>0</v>
      </c>
      <c r="AW92" s="65" t="n">
        <f aca="false">'1'!AW92+'2'!AW92+'3'!AW92+'4'!AW92+'5'!AW92+'6'!AW92+'7'!AW92+'8'!AW92+'9'!AW92+'10'!AW92</f>
        <v>0</v>
      </c>
      <c r="AX92" s="65" t="n">
        <f aca="false">'1'!AX92+'2'!AX92+'3'!AX92+'4'!AX92+'5'!AX92+'6'!AX92+'7'!AX92+'8'!AX92+'9'!AX92+'10'!AX92</f>
        <v>0</v>
      </c>
    </row>
    <row r="93" customFormat="false" ht="12.75" hidden="false" customHeight="false" outlineLevel="0" collapsed="false">
      <c r="N93" s="70" t="s">
        <v>584</v>
      </c>
      <c r="O93" s="96" t="s">
        <v>585</v>
      </c>
      <c r="P93" s="42" t="s">
        <v>586</v>
      </c>
      <c r="Q93" s="72" t="n">
        <f aca="false">'1'!Q93+'2'!Q93+'3'!Q93+'4'!Q93+'5'!Q93+'6'!Q93+'7'!Q93+'8'!Q93+'9'!Q93+'10'!Q93</f>
        <v>0</v>
      </c>
      <c r="R93" s="72" t="n">
        <f aca="false">'1'!R93+'2'!R93+'3'!R93+'4'!R93+'5'!R93+'6'!R93+'7'!R93+'8'!R93+'9'!R93+'10'!R93</f>
        <v>0</v>
      </c>
      <c r="S93" s="72" t="n">
        <f aca="false">'1'!S93+'2'!S93+'3'!S93+'4'!S93+'5'!S93+'6'!S93+'7'!S93+'8'!S93+'9'!S93+'10'!S93</f>
        <v>0</v>
      </c>
      <c r="T93" s="72" t="n">
        <f aca="false">'1'!T93+'2'!T93+'3'!T93+'4'!T93+'5'!T93+'6'!T93+'7'!T93+'8'!T93+'9'!T93+'10'!T93</f>
        <v>0</v>
      </c>
      <c r="U93" s="72" t="n">
        <f aca="false">'1'!U93+'2'!U93+'3'!U93+'4'!U93+'5'!U93+'6'!U93+'7'!U93+'8'!U93+'9'!U93+'10'!U93</f>
        <v>0</v>
      </c>
      <c r="V93" s="72" t="n">
        <f aca="false">'1'!V93+'2'!V93+'3'!V93+'4'!V93+'5'!V93+'6'!V93+'7'!V93+'8'!V93+'9'!V93+'10'!V93</f>
        <v>0</v>
      </c>
      <c r="W93" s="72" t="n">
        <f aca="false">'1'!W93+'2'!W93+'3'!W93+'4'!W93+'5'!W93+'6'!W93+'7'!W93+'8'!W93+'9'!W93+'10'!W93</f>
        <v>0</v>
      </c>
      <c r="X93" s="70" t="s">
        <v>584</v>
      </c>
      <c r="Y93" s="96" t="s">
        <v>585</v>
      </c>
      <c r="Z93" s="42" t="s">
        <v>586</v>
      </c>
      <c r="AA93" s="72" t="n">
        <f aca="false">'1'!AA93+'2'!AA93+'3'!AA93+'4'!AA93+'5'!AA93+'6'!AA93+'7'!AA93+'8'!AA93+'9'!AA93+'10'!AA93</f>
        <v>0</v>
      </c>
      <c r="AB93" s="72" t="n">
        <f aca="false">'1'!AB93+'2'!AB93+'3'!AB93+'4'!AB93+'5'!AB93+'6'!AB93+'7'!AB93+'8'!AB93+'9'!AB93+'10'!AB93</f>
        <v>0</v>
      </c>
      <c r="AC93" s="72" t="n">
        <f aca="false">'1'!AC93+'2'!AC93+'3'!AC93+'4'!AC93+'5'!AC93+'6'!AC93+'7'!AC93+'8'!AC93+'9'!AC93+'10'!AC93</f>
        <v>0</v>
      </c>
      <c r="AD93" s="72" t="n">
        <f aca="false">'1'!AD93+'2'!AD93+'3'!AD93+'4'!AD93+'5'!AD93+'6'!AD93+'7'!AD93+'8'!AD93+'9'!AD93+'10'!AD93</f>
        <v>0</v>
      </c>
      <c r="AE93" s="72" t="n">
        <f aca="false">'1'!AE93+'2'!AE93+'3'!AE93+'4'!AE93+'5'!AE93+'6'!AE93+'7'!AE93+'8'!AE93+'9'!AE93+'10'!AE93</f>
        <v>0</v>
      </c>
      <c r="AF93" s="72" t="n">
        <f aca="false">'1'!AF93+'2'!AF93+'3'!AF93+'4'!AF93+'5'!AF93+'6'!AF93+'7'!AF93+'8'!AF93+'9'!AF93+'10'!AF93</f>
        <v>0</v>
      </c>
      <c r="AG93" s="72" t="n">
        <f aca="false">'1'!AG93+'2'!AG93+'3'!AG93+'4'!AG93+'5'!AG93+'6'!AG93+'7'!AG93+'8'!AG93+'9'!AG93+'10'!AG93</f>
        <v>0</v>
      </c>
      <c r="AH93" s="72" t="n">
        <f aca="false">'1'!AH93+'2'!AH93+'3'!AH93+'4'!AH93+'5'!AH93+'6'!AH93+'7'!AH93+'8'!AH93+'9'!AH93+'10'!AH93</f>
        <v>0</v>
      </c>
      <c r="AI93" s="72" t="n">
        <f aca="false">'1'!AI93+'2'!AI93+'3'!AI93+'4'!AI93+'5'!AI93+'6'!AI93+'7'!AI93+'8'!AI93+'9'!AI93+'10'!AI93</f>
        <v>0</v>
      </c>
      <c r="AJ93" s="51" t="s">
        <v>587</v>
      </c>
      <c r="AK93" s="96" t="s">
        <v>588</v>
      </c>
      <c r="AL93" s="65" t="n">
        <f aca="false">'1'!AL93+'2'!AL93+'3'!AL93+'4'!AL93+'5'!AL93+'6'!AL93+'7'!AL93+'8'!AL93+'9'!AL93+'10'!AL93</f>
        <v>0</v>
      </c>
      <c r="AM93" s="65" t="n">
        <f aca="false">'1'!AM93+'2'!AM93+'3'!AM93+'4'!AM93+'5'!AM93+'6'!AM93+'7'!AM93+'8'!AM93+'9'!AM93+'10'!AM93</f>
        <v>0</v>
      </c>
      <c r="AN93" s="65" t="n">
        <f aca="false">'1'!AN93+'2'!AN93+'3'!AN93+'4'!AN93+'5'!AN93+'6'!AN93+'7'!AN93+'8'!AN93+'9'!AN93+'10'!AN93</f>
        <v>0</v>
      </c>
      <c r="AO93" s="65" t="n">
        <f aca="false">'1'!AO93+'2'!AO93+'3'!AO93+'4'!AO93+'5'!AO93+'6'!AO93+'7'!AO93+'8'!AO93+'9'!AO93+'10'!AO93</f>
        <v>0</v>
      </c>
      <c r="AP93" s="65" t="n">
        <f aca="false">'1'!AP93+'2'!AP93+'3'!AP93+'4'!AP93+'5'!AP93+'6'!AP93+'7'!AP93+'8'!AP93+'9'!AP93+'10'!AP93</f>
        <v>0</v>
      </c>
      <c r="AQ93" s="65" t="n">
        <f aca="false">'1'!AQ93+'2'!AQ93+'3'!AQ93+'4'!AQ93+'5'!AQ93+'6'!AQ93+'7'!AQ93+'8'!AQ93+'9'!AQ93+'10'!AQ93</f>
        <v>0</v>
      </c>
      <c r="AR93" s="65" t="n">
        <f aca="false">'1'!AR93+'2'!AR93+'3'!AR93+'4'!AR93+'5'!AR93+'6'!AR93+'7'!AR93+'8'!AR93+'9'!AR93+'10'!AR93</f>
        <v>0</v>
      </c>
      <c r="AS93" s="65" t="n">
        <f aca="false">'1'!AS93+'2'!AS93+'3'!AS93+'4'!AS93+'5'!AS93+'6'!AS93+'7'!AS93+'8'!AS93+'9'!AS93+'10'!AS93</f>
        <v>0</v>
      </c>
      <c r="AT93" s="65" t="n">
        <f aca="false">'1'!AT93+'2'!AT93+'3'!AT93+'4'!AT93+'5'!AT93+'6'!AT93+'7'!AT93+'8'!AT93+'9'!AT93+'10'!AT93</f>
        <v>0</v>
      </c>
      <c r="AU93" s="65" t="n">
        <f aca="false">'1'!AU93+'2'!AU93+'3'!AU93+'4'!AU93+'5'!AU93+'6'!AU93+'7'!AU93+'8'!AU93+'9'!AU93+'10'!AU93</f>
        <v>0</v>
      </c>
      <c r="AV93" s="65" t="n">
        <f aca="false">'1'!AV93+'2'!AV93+'3'!AV93+'4'!AV93+'5'!AV93+'6'!AV93+'7'!AV93+'8'!AV93+'9'!AV93+'10'!AV93</f>
        <v>0</v>
      </c>
      <c r="AW93" s="65" t="n">
        <f aca="false">'1'!AW93+'2'!AW93+'3'!AW93+'4'!AW93+'5'!AW93+'6'!AW93+'7'!AW93+'8'!AW93+'9'!AW93+'10'!AW93</f>
        <v>0</v>
      </c>
      <c r="AX93" s="65" t="n">
        <f aca="false">'1'!AX93+'2'!AX93+'3'!AX93+'4'!AX93+'5'!AX93+'6'!AX93+'7'!AX93+'8'!AX93+'9'!AX93+'10'!AX93</f>
        <v>0</v>
      </c>
    </row>
    <row r="94" customFormat="false" ht="12.75" hidden="false" customHeight="false" outlineLevel="0" collapsed="false">
      <c r="N94" s="70" t="s">
        <v>589</v>
      </c>
      <c r="O94" s="96" t="s">
        <v>590</v>
      </c>
      <c r="P94" s="42" t="s">
        <v>591</v>
      </c>
      <c r="Q94" s="72" t="n">
        <f aca="false">'1'!Q94+'2'!Q94+'3'!Q94+'4'!Q94+'5'!Q94+'6'!Q94+'7'!Q94+'8'!Q94+'9'!Q94+'10'!Q94</f>
        <v>0</v>
      </c>
      <c r="R94" s="72" t="n">
        <f aca="false">'1'!R94+'2'!R94+'3'!R94+'4'!R94+'5'!R94+'6'!R94+'7'!R94+'8'!R94+'9'!R94+'10'!R94</f>
        <v>0</v>
      </c>
      <c r="S94" s="72" t="n">
        <f aca="false">'1'!S94+'2'!S94+'3'!S94+'4'!S94+'5'!S94+'6'!S94+'7'!S94+'8'!S94+'9'!S94+'10'!S94</f>
        <v>0</v>
      </c>
      <c r="T94" s="72" t="n">
        <f aca="false">'1'!T94+'2'!T94+'3'!T94+'4'!T94+'5'!T94+'6'!T94+'7'!T94+'8'!T94+'9'!T94+'10'!T94</f>
        <v>0</v>
      </c>
      <c r="U94" s="72" t="n">
        <f aca="false">'1'!U94+'2'!U94+'3'!U94+'4'!U94+'5'!U94+'6'!U94+'7'!U94+'8'!U94+'9'!U94+'10'!U94</f>
        <v>0</v>
      </c>
      <c r="V94" s="72" t="n">
        <f aca="false">'1'!V94+'2'!V94+'3'!V94+'4'!V94+'5'!V94+'6'!V94+'7'!V94+'8'!V94+'9'!V94+'10'!V94</f>
        <v>0</v>
      </c>
      <c r="W94" s="72" t="n">
        <f aca="false">'1'!W94+'2'!W94+'3'!W94+'4'!W94+'5'!W94+'6'!W94+'7'!W94+'8'!W94+'9'!W94+'10'!W94</f>
        <v>0</v>
      </c>
      <c r="X94" s="70" t="s">
        <v>589</v>
      </c>
      <c r="Y94" s="96" t="s">
        <v>590</v>
      </c>
      <c r="Z94" s="42" t="s">
        <v>591</v>
      </c>
      <c r="AA94" s="72" t="n">
        <f aca="false">'1'!AA94+'2'!AA94+'3'!AA94+'4'!AA94+'5'!AA94+'6'!AA94+'7'!AA94+'8'!AA94+'9'!AA94+'10'!AA94</f>
        <v>0</v>
      </c>
      <c r="AB94" s="72" t="n">
        <f aca="false">'1'!AB94+'2'!AB94+'3'!AB94+'4'!AB94+'5'!AB94+'6'!AB94+'7'!AB94+'8'!AB94+'9'!AB94+'10'!AB94</f>
        <v>0</v>
      </c>
      <c r="AC94" s="72" t="n">
        <f aca="false">'1'!AC94+'2'!AC94+'3'!AC94+'4'!AC94+'5'!AC94+'6'!AC94+'7'!AC94+'8'!AC94+'9'!AC94+'10'!AC94</f>
        <v>0</v>
      </c>
      <c r="AD94" s="72" t="n">
        <f aca="false">'1'!AD94+'2'!AD94+'3'!AD94+'4'!AD94+'5'!AD94+'6'!AD94+'7'!AD94+'8'!AD94+'9'!AD94+'10'!AD94</f>
        <v>0</v>
      </c>
      <c r="AE94" s="72" t="n">
        <f aca="false">'1'!AE94+'2'!AE94+'3'!AE94+'4'!AE94+'5'!AE94+'6'!AE94+'7'!AE94+'8'!AE94+'9'!AE94+'10'!AE94</f>
        <v>0</v>
      </c>
      <c r="AF94" s="72" t="n">
        <f aca="false">'1'!AF94+'2'!AF94+'3'!AF94+'4'!AF94+'5'!AF94+'6'!AF94+'7'!AF94+'8'!AF94+'9'!AF94+'10'!AF94</f>
        <v>0</v>
      </c>
      <c r="AG94" s="72" t="n">
        <f aca="false">'1'!AG94+'2'!AG94+'3'!AG94+'4'!AG94+'5'!AG94+'6'!AG94+'7'!AG94+'8'!AG94+'9'!AG94+'10'!AG94</f>
        <v>0</v>
      </c>
      <c r="AH94" s="72" t="n">
        <f aca="false">'1'!AH94+'2'!AH94+'3'!AH94+'4'!AH94+'5'!AH94+'6'!AH94+'7'!AH94+'8'!AH94+'9'!AH94+'10'!AH94</f>
        <v>0</v>
      </c>
      <c r="AI94" s="72" t="n">
        <f aca="false">'1'!AI94+'2'!AI94+'3'!AI94+'4'!AI94+'5'!AI94+'6'!AI94+'7'!AI94+'8'!AI94+'9'!AI94+'10'!AI94</f>
        <v>0</v>
      </c>
      <c r="AJ94" s="51" t="s">
        <v>592</v>
      </c>
      <c r="AK94" s="96" t="s">
        <v>593</v>
      </c>
      <c r="AL94" s="65" t="n">
        <f aca="false">'1'!AL94+'2'!AL94+'3'!AL94+'4'!AL94+'5'!AL94+'6'!AL94+'7'!AL94+'8'!AL94+'9'!AL94+'10'!AL94</f>
        <v>0</v>
      </c>
      <c r="AM94" s="65" t="n">
        <f aca="false">'1'!AM94+'2'!AM94+'3'!AM94+'4'!AM94+'5'!AM94+'6'!AM94+'7'!AM94+'8'!AM94+'9'!AM94+'10'!AM94</f>
        <v>0</v>
      </c>
      <c r="AN94" s="65" t="n">
        <f aca="false">'1'!AN94+'2'!AN94+'3'!AN94+'4'!AN94+'5'!AN94+'6'!AN94+'7'!AN94+'8'!AN94+'9'!AN94+'10'!AN94</f>
        <v>0</v>
      </c>
      <c r="AO94" s="65" t="n">
        <f aca="false">'1'!AO94+'2'!AO94+'3'!AO94+'4'!AO94+'5'!AO94+'6'!AO94+'7'!AO94+'8'!AO94+'9'!AO94+'10'!AO94</f>
        <v>0</v>
      </c>
      <c r="AP94" s="65" t="n">
        <f aca="false">'1'!AP94+'2'!AP94+'3'!AP94+'4'!AP94+'5'!AP94+'6'!AP94+'7'!AP94+'8'!AP94+'9'!AP94+'10'!AP94</f>
        <v>0</v>
      </c>
      <c r="AQ94" s="65" t="n">
        <f aca="false">'1'!AQ94+'2'!AQ94+'3'!AQ94+'4'!AQ94+'5'!AQ94+'6'!AQ94+'7'!AQ94+'8'!AQ94+'9'!AQ94+'10'!AQ94</f>
        <v>0</v>
      </c>
      <c r="AR94" s="65" t="n">
        <f aca="false">'1'!AR94+'2'!AR94+'3'!AR94+'4'!AR94+'5'!AR94+'6'!AR94+'7'!AR94+'8'!AR94+'9'!AR94+'10'!AR94</f>
        <v>0</v>
      </c>
      <c r="AS94" s="65" t="n">
        <f aca="false">'1'!AS94+'2'!AS94+'3'!AS94+'4'!AS94+'5'!AS94+'6'!AS94+'7'!AS94+'8'!AS94+'9'!AS94+'10'!AS94</f>
        <v>0</v>
      </c>
      <c r="AT94" s="65" t="n">
        <f aca="false">'1'!AT94+'2'!AT94+'3'!AT94+'4'!AT94+'5'!AT94+'6'!AT94+'7'!AT94+'8'!AT94+'9'!AT94+'10'!AT94</f>
        <v>0</v>
      </c>
      <c r="AU94" s="65" t="n">
        <f aca="false">'1'!AU94+'2'!AU94+'3'!AU94+'4'!AU94+'5'!AU94+'6'!AU94+'7'!AU94+'8'!AU94+'9'!AU94+'10'!AU94</f>
        <v>0</v>
      </c>
      <c r="AV94" s="65" t="n">
        <f aca="false">'1'!AV94+'2'!AV94+'3'!AV94+'4'!AV94+'5'!AV94+'6'!AV94+'7'!AV94+'8'!AV94+'9'!AV94+'10'!AV94</f>
        <v>0</v>
      </c>
      <c r="AW94" s="65" t="n">
        <f aca="false">'1'!AW94+'2'!AW94+'3'!AW94+'4'!AW94+'5'!AW94+'6'!AW94+'7'!AW94+'8'!AW94+'9'!AW94+'10'!AW94</f>
        <v>0</v>
      </c>
      <c r="AX94" s="65" t="n">
        <f aca="false">'1'!AX94+'2'!AX94+'3'!AX94+'4'!AX94+'5'!AX94+'6'!AX94+'7'!AX94+'8'!AX94+'9'!AX94+'10'!AX94</f>
        <v>0</v>
      </c>
    </row>
    <row r="95" customFormat="false" ht="24" hidden="false" customHeight="false" outlineLevel="0" collapsed="false">
      <c r="N95" s="109" t="s">
        <v>594</v>
      </c>
      <c r="O95" s="98" t="s">
        <v>595</v>
      </c>
      <c r="P95" s="84" t="s">
        <v>596</v>
      </c>
      <c r="Q95" s="69" t="n">
        <f aca="false">'1'!Q95+'2'!Q95+'3'!Q95+'4'!Q95+'5'!Q95+'6'!Q95+'7'!Q95+'8'!Q95+'9'!Q95+'10'!Q95</f>
        <v>0</v>
      </c>
      <c r="R95" s="69" t="n">
        <f aca="false">'1'!R95+'2'!R95+'3'!R95+'4'!R95+'5'!R95+'6'!R95+'7'!R95+'8'!R95+'9'!R95+'10'!R95</f>
        <v>0</v>
      </c>
      <c r="S95" s="69" t="n">
        <f aca="false">'1'!S95+'2'!S95+'3'!S95+'4'!S95+'5'!S95+'6'!S95+'7'!S95+'8'!S95+'9'!S95+'10'!S95</f>
        <v>0</v>
      </c>
      <c r="T95" s="69" t="n">
        <f aca="false">'1'!T95+'2'!T95+'3'!T95+'4'!T95+'5'!T95+'6'!T95+'7'!T95+'8'!T95+'9'!T95+'10'!T95</f>
        <v>0</v>
      </c>
      <c r="U95" s="69" t="n">
        <f aca="false">'1'!U95+'2'!U95+'3'!U95+'4'!U95+'5'!U95+'6'!U95+'7'!U95+'8'!U95+'9'!U95+'10'!U95</f>
        <v>0</v>
      </c>
      <c r="V95" s="69" t="n">
        <f aca="false">'1'!V95+'2'!V95+'3'!V95+'4'!V95+'5'!V95+'6'!V95+'7'!V95+'8'!V95+'9'!V95+'10'!V95</f>
        <v>0</v>
      </c>
      <c r="W95" s="69" t="n">
        <f aca="false">'1'!W95+'2'!W95+'3'!W95+'4'!W95+'5'!W95+'6'!W95+'7'!W95+'8'!W95+'9'!W95+'10'!W95</f>
        <v>0</v>
      </c>
      <c r="X95" s="109" t="s">
        <v>594</v>
      </c>
      <c r="Y95" s="98" t="s">
        <v>595</v>
      </c>
      <c r="Z95" s="84" t="s">
        <v>596</v>
      </c>
      <c r="AA95" s="69" t="n">
        <f aca="false">'1'!AA95+'2'!AA95+'3'!AA95+'4'!AA95+'5'!AA95+'6'!AA95+'7'!AA95+'8'!AA95+'9'!AA95+'10'!AA95</f>
        <v>0</v>
      </c>
      <c r="AB95" s="69" t="n">
        <f aca="false">'1'!AB95+'2'!AB95+'3'!AB95+'4'!AB95+'5'!AB95+'6'!AB95+'7'!AB95+'8'!AB95+'9'!AB95+'10'!AB95</f>
        <v>0</v>
      </c>
      <c r="AC95" s="69" t="n">
        <f aca="false">'1'!AC95+'2'!AC95+'3'!AC95+'4'!AC95+'5'!AC95+'6'!AC95+'7'!AC95+'8'!AC95+'9'!AC95+'10'!AC95</f>
        <v>0</v>
      </c>
      <c r="AD95" s="69" t="n">
        <f aca="false">'1'!AD95+'2'!AD95+'3'!AD95+'4'!AD95+'5'!AD95+'6'!AD95+'7'!AD95+'8'!AD95+'9'!AD95+'10'!AD95</f>
        <v>0</v>
      </c>
      <c r="AE95" s="69" t="n">
        <f aca="false">'1'!AE95+'2'!AE95+'3'!AE95+'4'!AE95+'5'!AE95+'6'!AE95+'7'!AE95+'8'!AE95+'9'!AE95+'10'!AE95</f>
        <v>0</v>
      </c>
      <c r="AF95" s="69" t="n">
        <f aca="false">'1'!AF95+'2'!AF95+'3'!AF95+'4'!AF95+'5'!AF95+'6'!AF95+'7'!AF95+'8'!AF95+'9'!AF95+'10'!AF95</f>
        <v>0</v>
      </c>
      <c r="AG95" s="69" t="n">
        <f aca="false">'1'!AG95+'2'!AG95+'3'!AG95+'4'!AG95+'5'!AG95+'6'!AG95+'7'!AG95+'8'!AG95+'9'!AG95+'10'!AG95</f>
        <v>0</v>
      </c>
      <c r="AH95" s="69" t="n">
        <f aca="false">'1'!AH95+'2'!AH95+'3'!AH95+'4'!AH95+'5'!AH95+'6'!AH95+'7'!AH95+'8'!AH95+'9'!AH95+'10'!AH95</f>
        <v>0</v>
      </c>
      <c r="AI95" s="69" t="n">
        <f aca="false">'1'!AI95+'2'!AI95+'3'!AI95+'4'!AI95+'5'!AI95+'6'!AI95+'7'!AI95+'8'!AI95+'9'!AI95+'10'!AI95</f>
        <v>0</v>
      </c>
      <c r="AJ95" s="70" t="s">
        <v>597</v>
      </c>
      <c r="AK95" s="96" t="s">
        <v>598</v>
      </c>
      <c r="AL95" s="65" t="n">
        <f aca="false">'1'!AL95+'2'!AL95+'3'!AL95+'4'!AL95+'5'!AL95+'6'!AL95+'7'!AL95+'8'!AL95+'9'!AL95+'10'!AL95</f>
        <v>0</v>
      </c>
      <c r="AM95" s="65" t="n">
        <f aca="false">'1'!AM95+'2'!AM95+'3'!AM95+'4'!AM95+'5'!AM95+'6'!AM95+'7'!AM95+'8'!AM95+'9'!AM95+'10'!AM95</f>
        <v>0</v>
      </c>
      <c r="AN95" s="65" t="n">
        <f aca="false">'1'!AN95+'2'!AN95+'3'!AN95+'4'!AN95+'5'!AN95+'6'!AN95+'7'!AN95+'8'!AN95+'9'!AN95+'10'!AN95</f>
        <v>0</v>
      </c>
      <c r="AO95" s="65" t="n">
        <f aca="false">'1'!AO95+'2'!AO95+'3'!AO95+'4'!AO95+'5'!AO95+'6'!AO95+'7'!AO95+'8'!AO95+'9'!AO95+'10'!AO95</f>
        <v>0</v>
      </c>
      <c r="AP95" s="65" t="n">
        <f aca="false">'1'!AP95+'2'!AP95+'3'!AP95+'4'!AP95+'5'!AP95+'6'!AP95+'7'!AP95+'8'!AP95+'9'!AP95+'10'!AP95</f>
        <v>0</v>
      </c>
      <c r="AQ95" s="65" t="n">
        <f aca="false">'1'!AQ95+'2'!AQ95+'3'!AQ95+'4'!AQ95+'5'!AQ95+'6'!AQ95+'7'!AQ95+'8'!AQ95+'9'!AQ95+'10'!AQ95</f>
        <v>0</v>
      </c>
      <c r="AR95" s="65" t="n">
        <f aca="false">'1'!AR95+'2'!AR95+'3'!AR95+'4'!AR95+'5'!AR95+'6'!AR95+'7'!AR95+'8'!AR95+'9'!AR95+'10'!AR95</f>
        <v>0</v>
      </c>
      <c r="AS95" s="65" t="n">
        <f aca="false">'1'!AS95+'2'!AS95+'3'!AS95+'4'!AS95+'5'!AS95+'6'!AS95+'7'!AS95+'8'!AS95+'9'!AS95+'10'!AS95</f>
        <v>0</v>
      </c>
      <c r="AT95" s="65" t="n">
        <f aca="false">'1'!AT95+'2'!AT95+'3'!AT95+'4'!AT95+'5'!AT95+'6'!AT95+'7'!AT95+'8'!AT95+'9'!AT95+'10'!AT95</f>
        <v>0</v>
      </c>
      <c r="AU95" s="65" t="n">
        <f aca="false">'1'!AU95+'2'!AU95+'3'!AU95+'4'!AU95+'5'!AU95+'6'!AU95+'7'!AU95+'8'!AU95+'9'!AU95+'10'!AU95</f>
        <v>0</v>
      </c>
      <c r="AV95" s="65" t="n">
        <f aca="false">'1'!AV95+'2'!AV95+'3'!AV95+'4'!AV95+'5'!AV95+'6'!AV95+'7'!AV95+'8'!AV95+'9'!AV95+'10'!AV95</f>
        <v>0</v>
      </c>
      <c r="AW95" s="65" t="n">
        <f aca="false">'1'!AW95+'2'!AW95+'3'!AW95+'4'!AW95+'5'!AW95+'6'!AW95+'7'!AW95+'8'!AW95+'9'!AW95+'10'!AW95</f>
        <v>0</v>
      </c>
      <c r="AX95" s="65" t="n">
        <f aca="false">'1'!AX95+'2'!AX95+'3'!AX95+'4'!AX95+'5'!AX95+'6'!AX95+'7'!AX95+'8'!AX95+'9'!AX95+'10'!AX95</f>
        <v>0</v>
      </c>
    </row>
    <row r="96" customFormat="false" ht="24" hidden="false" customHeight="false" outlineLevel="0" collapsed="false">
      <c r="N96" s="70" t="s">
        <v>599</v>
      </c>
      <c r="O96" s="64" t="s">
        <v>600</v>
      </c>
      <c r="P96" s="42" t="s">
        <v>601</v>
      </c>
      <c r="Q96" s="72" t="n">
        <f aca="false">'1'!Q96+'2'!Q96+'3'!Q96+'4'!Q96+'5'!Q96+'6'!Q96+'7'!Q96+'8'!Q96+'9'!Q96+'10'!Q96</f>
        <v>0</v>
      </c>
      <c r="R96" s="72" t="n">
        <f aca="false">'1'!R96+'2'!R96+'3'!R96+'4'!R96+'5'!R96+'6'!R96+'7'!R96+'8'!R96+'9'!R96+'10'!R96</f>
        <v>0</v>
      </c>
      <c r="S96" s="72" t="n">
        <f aca="false">'1'!S96+'2'!S96+'3'!S96+'4'!S96+'5'!S96+'6'!S96+'7'!S96+'8'!S96+'9'!S96+'10'!S96</f>
        <v>0</v>
      </c>
      <c r="T96" s="72" t="n">
        <f aca="false">'1'!T96+'2'!T96+'3'!T96+'4'!T96+'5'!T96+'6'!T96+'7'!T96+'8'!T96+'9'!T96+'10'!T96</f>
        <v>0</v>
      </c>
      <c r="U96" s="72" t="n">
        <f aca="false">'1'!U96+'2'!U96+'3'!U96+'4'!U96+'5'!U96+'6'!U96+'7'!U96+'8'!U96+'9'!U96+'10'!U96</f>
        <v>0</v>
      </c>
      <c r="V96" s="72" t="n">
        <f aca="false">'1'!V96+'2'!V96+'3'!V96+'4'!V96+'5'!V96+'6'!V96+'7'!V96+'8'!V96+'9'!V96+'10'!V96</f>
        <v>0</v>
      </c>
      <c r="W96" s="72" t="n">
        <f aca="false">'1'!W96+'2'!W96+'3'!W96+'4'!W96+'5'!W96+'6'!W96+'7'!W96+'8'!W96+'9'!W96+'10'!W96</f>
        <v>0</v>
      </c>
      <c r="X96" s="70" t="s">
        <v>599</v>
      </c>
      <c r="Y96" s="64" t="s">
        <v>600</v>
      </c>
      <c r="Z96" s="42" t="s">
        <v>601</v>
      </c>
      <c r="AA96" s="72" t="n">
        <f aca="false">'1'!AA96+'2'!AA96+'3'!AA96+'4'!AA96+'5'!AA96+'6'!AA96+'7'!AA96+'8'!AA96+'9'!AA96+'10'!AA96</f>
        <v>0</v>
      </c>
      <c r="AB96" s="72" t="n">
        <f aca="false">'1'!AB96+'2'!AB96+'3'!AB96+'4'!AB96+'5'!AB96+'6'!AB96+'7'!AB96+'8'!AB96+'9'!AB96+'10'!AB96</f>
        <v>0</v>
      </c>
      <c r="AC96" s="72" t="n">
        <f aca="false">'1'!AC96+'2'!AC96+'3'!AC96+'4'!AC96+'5'!AC96+'6'!AC96+'7'!AC96+'8'!AC96+'9'!AC96+'10'!AC96</f>
        <v>0</v>
      </c>
      <c r="AD96" s="72" t="n">
        <f aca="false">'1'!AD96+'2'!AD96+'3'!AD96+'4'!AD96+'5'!AD96+'6'!AD96+'7'!AD96+'8'!AD96+'9'!AD96+'10'!AD96</f>
        <v>0</v>
      </c>
      <c r="AE96" s="72" t="n">
        <f aca="false">'1'!AE96+'2'!AE96+'3'!AE96+'4'!AE96+'5'!AE96+'6'!AE96+'7'!AE96+'8'!AE96+'9'!AE96+'10'!AE96</f>
        <v>0</v>
      </c>
      <c r="AF96" s="72" t="n">
        <f aca="false">'1'!AF96+'2'!AF96+'3'!AF96+'4'!AF96+'5'!AF96+'6'!AF96+'7'!AF96+'8'!AF96+'9'!AF96+'10'!AF96</f>
        <v>0</v>
      </c>
      <c r="AG96" s="72" t="n">
        <f aca="false">'1'!AG96+'2'!AG96+'3'!AG96+'4'!AG96+'5'!AG96+'6'!AG96+'7'!AG96+'8'!AG96+'9'!AG96+'10'!AG96</f>
        <v>0</v>
      </c>
      <c r="AH96" s="72" t="n">
        <f aca="false">'1'!AH96+'2'!AH96+'3'!AH96+'4'!AH96+'5'!AH96+'6'!AH96+'7'!AH96+'8'!AH96+'9'!AH96+'10'!AH96</f>
        <v>0</v>
      </c>
      <c r="AI96" s="72" t="n">
        <f aca="false">'1'!AI96+'2'!AI96+'3'!AI96+'4'!AI96+'5'!AI96+'6'!AI96+'7'!AI96+'8'!AI96+'9'!AI96+'10'!AI96</f>
        <v>0</v>
      </c>
      <c r="AJ96" s="70" t="s">
        <v>602</v>
      </c>
      <c r="AK96" s="64" t="s">
        <v>603</v>
      </c>
      <c r="AL96" s="65" t="n">
        <f aca="false">'1'!AL96+'2'!AL96+'3'!AL96+'4'!AL96+'5'!AL96+'6'!AL96+'7'!AL96+'8'!AL96+'9'!AL96+'10'!AL96</f>
        <v>0</v>
      </c>
      <c r="AM96" s="65" t="n">
        <f aca="false">'1'!AM96+'2'!AM96+'3'!AM96+'4'!AM96+'5'!AM96+'6'!AM96+'7'!AM96+'8'!AM96+'9'!AM96+'10'!AM96</f>
        <v>0</v>
      </c>
      <c r="AN96" s="65" t="n">
        <f aca="false">'1'!AN96+'2'!AN96+'3'!AN96+'4'!AN96+'5'!AN96+'6'!AN96+'7'!AN96+'8'!AN96+'9'!AN96+'10'!AN96</f>
        <v>0</v>
      </c>
      <c r="AO96" s="65" t="n">
        <f aca="false">'1'!AO96+'2'!AO96+'3'!AO96+'4'!AO96+'5'!AO96+'6'!AO96+'7'!AO96+'8'!AO96+'9'!AO96+'10'!AO96</f>
        <v>0</v>
      </c>
      <c r="AP96" s="65" t="n">
        <f aca="false">'1'!AP96+'2'!AP96+'3'!AP96+'4'!AP96+'5'!AP96+'6'!AP96+'7'!AP96+'8'!AP96+'9'!AP96+'10'!AP96</f>
        <v>0</v>
      </c>
      <c r="AQ96" s="65" t="n">
        <f aca="false">'1'!AQ96+'2'!AQ96+'3'!AQ96+'4'!AQ96+'5'!AQ96+'6'!AQ96+'7'!AQ96+'8'!AQ96+'9'!AQ96+'10'!AQ96</f>
        <v>0</v>
      </c>
      <c r="AR96" s="65" t="n">
        <f aca="false">'1'!AR96+'2'!AR96+'3'!AR96+'4'!AR96+'5'!AR96+'6'!AR96+'7'!AR96+'8'!AR96+'9'!AR96+'10'!AR96</f>
        <v>0</v>
      </c>
      <c r="AS96" s="65" t="n">
        <f aca="false">'1'!AS96+'2'!AS96+'3'!AS96+'4'!AS96+'5'!AS96+'6'!AS96+'7'!AS96+'8'!AS96+'9'!AS96+'10'!AS96</f>
        <v>0</v>
      </c>
      <c r="AT96" s="65" t="n">
        <f aca="false">'1'!AT96+'2'!AT96+'3'!AT96+'4'!AT96+'5'!AT96+'6'!AT96+'7'!AT96+'8'!AT96+'9'!AT96+'10'!AT96</f>
        <v>0</v>
      </c>
      <c r="AU96" s="65" t="n">
        <f aca="false">'1'!AU96+'2'!AU96+'3'!AU96+'4'!AU96+'5'!AU96+'6'!AU96+'7'!AU96+'8'!AU96+'9'!AU96+'10'!AU96</f>
        <v>0</v>
      </c>
      <c r="AV96" s="65" t="n">
        <f aca="false">'1'!AV96+'2'!AV96+'3'!AV96+'4'!AV96+'5'!AV96+'6'!AV96+'7'!AV96+'8'!AV96+'9'!AV96+'10'!AV96</f>
        <v>0</v>
      </c>
      <c r="AW96" s="65" t="n">
        <f aca="false">'1'!AW96+'2'!AW96+'3'!AW96+'4'!AW96+'5'!AW96+'6'!AW96+'7'!AW96+'8'!AW96+'9'!AW96+'10'!AW96</f>
        <v>0</v>
      </c>
      <c r="AX96" s="65" t="n">
        <f aca="false">'1'!AX96+'2'!AX96+'3'!AX96+'4'!AX96+'5'!AX96+'6'!AX96+'7'!AX96+'8'!AX96+'9'!AX96+'10'!AX96</f>
        <v>0</v>
      </c>
    </row>
  </sheetData>
  <sheetProtection sheet="true" password="cb9d" objects="true" scenarios="true"/>
  <mergeCells count="78">
    <mergeCell ref="C1:H1"/>
    <mergeCell ref="N1:Q1"/>
    <mergeCell ref="X1:AA1"/>
    <mergeCell ref="AJ1:AN1"/>
    <mergeCell ref="A2:M2"/>
    <mergeCell ref="N2:W2"/>
    <mergeCell ref="AJ2:AW2"/>
    <mergeCell ref="A3:B3"/>
    <mergeCell ref="N3:W3"/>
    <mergeCell ref="AJ3:AW3"/>
    <mergeCell ref="A4:A6"/>
    <mergeCell ref="B4:B6"/>
    <mergeCell ref="C4:D5"/>
    <mergeCell ref="E4:K4"/>
    <mergeCell ref="L4:L6"/>
    <mergeCell ref="M4:M6"/>
    <mergeCell ref="AJ4:AW4"/>
    <mergeCell ref="E5:E6"/>
    <mergeCell ref="F5:F6"/>
    <mergeCell ref="G5:H5"/>
    <mergeCell ref="I5:I6"/>
    <mergeCell ref="J5:J6"/>
    <mergeCell ref="K5:K6"/>
    <mergeCell ref="N5:N8"/>
    <mergeCell ref="O5:O8"/>
    <mergeCell ref="P5:P8"/>
    <mergeCell ref="Q5:W5"/>
    <mergeCell ref="X5:X8"/>
    <mergeCell ref="Y5:Y8"/>
    <mergeCell ref="Z5:Z8"/>
    <mergeCell ref="AA5:AI5"/>
    <mergeCell ref="Q6:S6"/>
    <mergeCell ref="T6:T8"/>
    <mergeCell ref="U6:W6"/>
    <mergeCell ref="AA6:AD6"/>
    <mergeCell ref="AE6:AE8"/>
    <mergeCell ref="AF6:AI6"/>
    <mergeCell ref="AJ6:AJ7"/>
    <mergeCell ref="AK6:AK7"/>
    <mergeCell ref="AL6:AM6"/>
    <mergeCell ref="AN6:AO6"/>
    <mergeCell ref="AP6:AQ6"/>
    <mergeCell ref="AR6:AS6"/>
    <mergeCell ref="AT6:AU6"/>
    <mergeCell ref="AV6:AW6"/>
    <mergeCell ref="AX6:AX7"/>
    <mergeCell ref="Q7:Q8"/>
    <mergeCell ref="R7:R8"/>
    <mergeCell ref="S7:S8"/>
    <mergeCell ref="U7:U8"/>
    <mergeCell ref="V7:W7"/>
    <mergeCell ref="AA7:AA8"/>
    <mergeCell ref="AB7:AB8"/>
    <mergeCell ref="AC7:AC8"/>
    <mergeCell ref="AD7:AD8"/>
    <mergeCell ref="AF7:AF8"/>
    <mergeCell ref="AG7:AI7"/>
    <mergeCell ref="A17:M17"/>
    <mergeCell ref="A18:M18"/>
    <mergeCell ref="A19:M19"/>
    <mergeCell ref="A20:B20"/>
    <mergeCell ref="A21:A22"/>
    <mergeCell ref="B21:F22"/>
    <mergeCell ref="G21:K21"/>
    <mergeCell ref="L21:L22"/>
    <mergeCell ref="M21:M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</mergeCells>
  <conditionalFormatting sqref="G24:M24">
    <cfRule type="cellIs" priority="2" operator="notEqual" aboveAverage="0" equalAverage="0" bottom="0" percent="0" rank="0" text="" dxfId="1">
      <formula>G$32</formula>
    </cfRule>
  </conditionalFormatting>
  <conditionalFormatting sqref="G36:M36">
    <cfRule type="cellIs" priority="3" operator="greaterThan" aboveAverage="0" equalAverage="0" bottom="0" percent="0" rank="0" text="" dxfId="2">
      <formula>G$24</formula>
    </cfRule>
  </conditionalFormatting>
  <conditionalFormatting sqref="T4 AE4">
    <cfRule type="cellIs" priority="4" operator="equal" aboveAverage="0" equalAverage="0" bottom="0" percent="0" rank="0" text="" dxfId="3">
      <formula>"ошибка"</formula>
    </cfRule>
  </conditionalFormatting>
  <conditionalFormatting sqref="C14:M15">
    <cfRule type="cellIs" priority="5" operator="greater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X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6" width="30.56"/>
    <col collapsed="false" customWidth="true" hidden="false" outlineLevel="0" max="13" min="3" style="16" width="9.56"/>
    <col collapsed="false" customWidth="true" hidden="false" outlineLevel="0" max="14" min="14" style="16" width="52.7"/>
    <col collapsed="false" customWidth="true" hidden="false" outlineLevel="0" max="15" min="15" style="16" width="7.14"/>
    <col collapsed="false" customWidth="true" hidden="false" outlineLevel="0" max="16" min="16" style="16" width="9.28"/>
    <col collapsed="false" customWidth="true" hidden="false" outlineLevel="0" max="17" min="17" style="16" width="6.85"/>
    <col collapsed="false" customWidth="true" hidden="false" outlineLevel="0" max="18" min="18" style="16" width="8.56"/>
    <col collapsed="false" customWidth="true" hidden="false" outlineLevel="0" max="19" min="19" style="16" width="9.28"/>
    <col collapsed="false" customWidth="true" hidden="false" outlineLevel="0" max="20" min="20" style="16" width="8.56"/>
    <col collapsed="false" customWidth="true" hidden="false" outlineLevel="0" max="21" min="21" style="16" width="6.56"/>
    <col collapsed="false" customWidth="true" hidden="false" outlineLevel="0" max="23" min="22" style="16" width="10.56"/>
    <col collapsed="false" customWidth="true" hidden="false" outlineLevel="0" max="24" min="24" style="16" width="52.7"/>
    <col collapsed="false" customWidth="true" hidden="false" outlineLevel="0" max="25" min="25" style="16" width="7.14"/>
    <col collapsed="false" customWidth="true" hidden="false" outlineLevel="0" max="26" min="26" style="16" width="9.28"/>
    <col collapsed="false" customWidth="true" hidden="false" outlineLevel="0" max="27" min="27" style="16" width="5.99"/>
    <col collapsed="false" customWidth="true" hidden="false" outlineLevel="0" max="28" min="28" style="16" width="8.56"/>
    <col collapsed="false" customWidth="true" hidden="false" outlineLevel="0" max="29" min="29" style="16" width="6.56"/>
    <col collapsed="false" customWidth="true" hidden="false" outlineLevel="0" max="30" min="30" style="16" width="7.85"/>
    <col collapsed="false" customWidth="true" hidden="false" outlineLevel="0" max="31" min="31" style="16" width="6.99"/>
    <col collapsed="false" customWidth="true" hidden="false" outlineLevel="0" max="32" min="32" style="16" width="5.99"/>
    <col collapsed="false" customWidth="true" hidden="false" outlineLevel="0" max="35" min="33" style="16" width="6.56"/>
    <col collapsed="false" customWidth="true" hidden="false" outlineLevel="0" max="36" min="36" style="16" width="44.41"/>
    <col collapsed="false" customWidth="true" hidden="false" outlineLevel="0" max="37" min="37" style="16" width="6.99"/>
    <col collapsed="false" customWidth="true" hidden="false" outlineLevel="0" max="49" min="38" style="16" width="6.7"/>
    <col collapsed="false" customWidth="true" hidden="false" outlineLevel="0" max="50" min="50" style="16" width="6.99"/>
    <col collapsed="false" customWidth="false" hidden="false" outlineLevel="0" max="257" min="51" style="16" width="9.14"/>
  </cols>
  <sheetData>
    <row r="1" customFormat="false" ht="14.25" hidden="false" customHeight="true" outlineLevel="0" collapsed="false">
      <c r="A1" s="17" t="n">
        <v>1</v>
      </c>
      <c r="B1" s="18" t="s">
        <v>110</v>
      </c>
      <c r="C1" s="19" t="str">
        <f aca="false">VLOOKUP(A1,Титул!B6:K15,2,FALSE())</f>
        <v>БУ "Нижневартовский онкологический диспансер"       
</v>
      </c>
      <c r="D1" s="19"/>
      <c r="E1" s="19"/>
      <c r="F1" s="19"/>
      <c r="G1" s="19"/>
      <c r="H1" s="19"/>
      <c r="K1" s="20" t="s">
        <v>111</v>
      </c>
      <c r="L1" s="21" t="n">
        <f aca="false">Титул!C3</f>
        <v>2020</v>
      </c>
      <c r="M1" s="22" t="s">
        <v>112</v>
      </c>
      <c r="N1" s="19" t="str">
        <f aca="false">$C$1</f>
        <v>БУ "Нижневартовский онкологический диспансер"       
</v>
      </c>
      <c r="O1" s="19"/>
      <c r="P1" s="19"/>
      <c r="Q1" s="19"/>
      <c r="U1" s="20" t="s">
        <v>111</v>
      </c>
      <c r="V1" s="21" t="n">
        <f aca="false">$L$1</f>
        <v>2020</v>
      </c>
      <c r="W1" s="22" t="s">
        <v>112</v>
      </c>
      <c r="X1" s="19" t="str">
        <f aca="false">$C$1</f>
        <v>БУ "Нижневартовский онкологический диспансер"       
</v>
      </c>
      <c r="Y1" s="19"/>
      <c r="Z1" s="19"/>
      <c r="AA1" s="19"/>
      <c r="AJ1" s="19" t="str">
        <f aca="false">$C$1</f>
        <v>БУ "Нижневартовский онкологический диспансер"       
</v>
      </c>
      <c r="AK1" s="19"/>
      <c r="AL1" s="19"/>
      <c r="AM1" s="19"/>
      <c r="AN1" s="19"/>
      <c r="AU1" s="20" t="s">
        <v>111</v>
      </c>
      <c r="AV1" s="21" t="n">
        <f aca="false">$L$1</f>
        <v>2020</v>
      </c>
      <c r="AW1" s="22" t="s">
        <v>112</v>
      </c>
    </row>
    <row r="2" customFormat="false" ht="30.75" hidden="false" customHeight="true" outlineLevel="0" collapsed="false">
      <c r="A2" s="24" t="s">
        <v>11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5" t="s">
        <v>114</v>
      </c>
      <c r="O2" s="25"/>
      <c r="P2" s="25"/>
      <c r="Q2" s="25"/>
      <c r="R2" s="25"/>
      <c r="S2" s="25"/>
      <c r="T2" s="25"/>
      <c r="U2" s="25"/>
      <c r="V2" s="25"/>
      <c r="W2" s="25"/>
      <c r="X2" s="26"/>
      <c r="Y2" s="26"/>
      <c r="Z2" s="26"/>
      <c r="AA2" s="27"/>
      <c r="AB2" s="27"/>
      <c r="AC2" s="27"/>
      <c r="AD2" s="27"/>
      <c r="AE2" s="27"/>
      <c r="AF2" s="27"/>
      <c r="AG2" s="27"/>
      <c r="AH2" s="27"/>
      <c r="AI2" s="27"/>
      <c r="AJ2" s="28" t="s">
        <v>115</v>
      </c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</row>
    <row r="3" customFormat="false" ht="12.75" hidden="false" customHeight="true" outlineLevel="0" collapsed="false">
      <c r="A3" s="29" t="s">
        <v>116</v>
      </c>
      <c r="B3" s="29"/>
      <c r="M3" s="30" t="s">
        <v>117</v>
      </c>
      <c r="N3" s="31" t="s">
        <v>118</v>
      </c>
      <c r="O3" s="31"/>
      <c r="P3" s="31"/>
      <c r="Q3" s="31"/>
      <c r="R3" s="31"/>
      <c r="S3" s="31"/>
      <c r="T3" s="31"/>
      <c r="U3" s="31"/>
      <c r="V3" s="31"/>
      <c r="W3" s="31"/>
      <c r="X3" s="32"/>
      <c r="Y3" s="32"/>
      <c r="Z3" s="32"/>
      <c r="AA3" s="33"/>
      <c r="AB3" s="33"/>
      <c r="AC3" s="33"/>
      <c r="AD3" s="33"/>
      <c r="AE3" s="33"/>
      <c r="AF3" s="33"/>
      <c r="AG3" s="33"/>
      <c r="AH3" s="33"/>
      <c r="AI3" s="33"/>
      <c r="AJ3" s="34" t="s">
        <v>119</v>
      </c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</row>
    <row r="4" customFormat="false" ht="12.75" hidden="false" customHeight="true" outlineLevel="0" collapsed="false">
      <c r="A4" s="35" t="s">
        <v>120</v>
      </c>
      <c r="B4" s="36" t="s">
        <v>121</v>
      </c>
      <c r="C4" s="35" t="s">
        <v>122</v>
      </c>
      <c r="D4" s="35"/>
      <c r="E4" s="35" t="s">
        <v>123</v>
      </c>
      <c r="F4" s="35"/>
      <c r="G4" s="35"/>
      <c r="H4" s="35"/>
      <c r="I4" s="35"/>
      <c r="J4" s="35"/>
      <c r="K4" s="35"/>
      <c r="L4" s="35" t="s">
        <v>124</v>
      </c>
      <c r="M4" s="35" t="s">
        <v>125</v>
      </c>
      <c r="N4" s="37" t="s">
        <v>126</v>
      </c>
      <c r="T4" s="38" t="str">
        <f aca="false">IF(Q10&gt;T10,"ошибка","")</f>
        <v/>
      </c>
      <c r="W4" s="39" t="s">
        <v>127</v>
      </c>
      <c r="X4" s="37" t="s">
        <v>126</v>
      </c>
      <c r="AE4" s="38" t="str">
        <f aca="false">IF(AA10&gt;AE10,"ошибка","")</f>
        <v/>
      </c>
      <c r="AI4" s="40" t="s">
        <v>128</v>
      </c>
      <c r="AJ4" s="34" t="s">
        <v>129</v>
      </c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</row>
    <row r="5" customFormat="false" ht="20.25" hidden="false" customHeight="true" outlineLevel="0" collapsed="false">
      <c r="A5" s="35"/>
      <c r="B5" s="36"/>
      <c r="C5" s="35"/>
      <c r="D5" s="35"/>
      <c r="E5" s="35" t="s">
        <v>130</v>
      </c>
      <c r="F5" s="35" t="s">
        <v>131</v>
      </c>
      <c r="G5" s="41" t="s">
        <v>132</v>
      </c>
      <c r="H5" s="41"/>
      <c r="I5" s="35" t="s">
        <v>133</v>
      </c>
      <c r="J5" s="35" t="s">
        <v>134</v>
      </c>
      <c r="K5" s="35" t="s">
        <v>135</v>
      </c>
      <c r="L5" s="35"/>
      <c r="M5" s="35"/>
      <c r="N5" s="42" t="s">
        <v>136</v>
      </c>
      <c r="O5" s="42" t="s">
        <v>137</v>
      </c>
      <c r="P5" s="42" t="s">
        <v>138</v>
      </c>
      <c r="Q5" s="42" t="s">
        <v>139</v>
      </c>
      <c r="R5" s="42"/>
      <c r="S5" s="42"/>
      <c r="T5" s="42"/>
      <c r="U5" s="42"/>
      <c r="V5" s="42"/>
      <c r="W5" s="42"/>
      <c r="X5" s="42" t="s">
        <v>136</v>
      </c>
      <c r="Y5" s="42" t="s">
        <v>137</v>
      </c>
      <c r="Z5" s="42" t="s">
        <v>138</v>
      </c>
      <c r="AA5" s="42" t="s">
        <v>140</v>
      </c>
      <c r="AB5" s="42"/>
      <c r="AC5" s="42"/>
      <c r="AD5" s="42"/>
      <c r="AE5" s="42"/>
      <c r="AF5" s="42"/>
      <c r="AG5" s="42"/>
      <c r="AH5" s="42"/>
      <c r="AI5" s="42"/>
      <c r="AJ5" s="37" t="s">
        <v>141</v>
      </c>
      <c r="AW5" s="39" t="s">
        <v>142</v>
      </c>
    </row>
    <row r="6" customFormat="false" ht="31.5" hidden="false" customHeight="true" outlineLevel="0" collapsed="false">
      <c r="A6" s="35"/>
      <c r="B6" s="36"/>
      <c r="C6" s="41" t="s">
        <v>143</v>
      </c>
      <c r="D6" s="41" t="s">
        <v>144</v>
      </c>
      <c r="E6" s="35"/>
      <c r="F6" s="35"/>
      <c r="G6" s="41" t="s">
        <v>145</v>
      </c>
      <c r="H6" s="41" t="s">
        <v>146</v>
      </c>
      <c r="I6" s="35"/>
      <c r="J6" s="35"/>
      <c r="K6" s="35"/>
      <c r="L6" s="35"/>
      <c r="M6" s="35"/>
      <c r="N6" s="42"/>
      <c r="O6" s="42"/>
      <c r="P6" s="42"/>
      <c r="Q6" s="35" t="s">
        <v>147</v>
      </c>
      <c r="R6" s="35"/>
      <c r="S6" s="35"/>
      <c r="T6" s="41" t="s">
        <v>148</v>
      </c>
      <c r="U6" s="35" t="s">
        <v>149</v>
      </c>
      <c r="V6" s="35"/>
      <c r="W6" s="35"/>
      <c r="X6" s="42"/>
      <c r="Y6" s="42"/>
      <c r="Z6" s="42"/>
      <c r="AA6" s="35" t="s">
        <v>147</v>
      </c>
      <c r="AB6" s="35"/>
      <c r="AC6" s="35"/>
      <c r="AD6" s="35"/>
      <c r="AE6" s="41" t="s">
        <v>150</v>
      </c>
      <c r="AF6" s="35" t="s">
        <v>149</v>
      </c>
      <c r="AG6" s="35"/>
      <c r="AH6" s="35"/>
      <c r="AI6" s="35"/>
      <c r="AJ6" s="42" t="s">
        <v>136</v>
      </c>
      <c r="AK6" s="43" t="s">
        <v>137</v>
      </c>
      <c r="AL6" s="35" t="s">
        <v>151</v>
      </c>
      <c r="AM6" s="35"/>
      <c r="AN6" s="41" t="s">
        <v>152</v>
      </c>
      <c r="AO6" s="41"/>
      <c r="AP6" s="41" t="s">
        <v>153</v>
      </c>
      <c r="AQ6" s="41"/>
      <c r="AR6" s="35" t="s">
        <v>154</v>
      </c>
      <c r="AS6" s="35"/>
      <c r="AT6" s="35" t="s">
        <v>155</v>
      </c>
      <c r="AU6" s="35"/>
      <c r="AV6" s="41" t="s">
        <v>156</v>
      </c>
      <c r="AW6" s="41"/>
      <c r="AX6" s="41" t="s">
        <v>157</v>
      </c>
    </row>
    <row r="7" s="45" customFormat="true" ht="11.25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  <c r="M7" s="44" t="n">
        <v>13</v>
      </c>
      <c r="N7" s="42"/>
      <c r="O7" s="42"/>
      <c r="P7" s="42"/>
      <c r="Q7" s="35" t="s">
        <v>158</v>
      </c>
      <c r="R7" s="41" t="s">
        <v>159</v>
      </c>
      <c r="S7" s="41" t="s">
        <v>160</v>
      </c>
      <c r="T7" s="41"/>
      <c r="U7" s="35" t="s">
        <v>158</v>
      </c>
      <c r="V7" s="35" t="s">
        <v>161</v>
      </c>
      <c r="W7" s="35"/>
      <c r="X7" s="42"/>
      <c r="Y7" s="42"/>
      <c r="Z7" s="42"/>
      <c r="AA7" s="35" t="s">
        <v>158</v>
      </c>
      <c r="AB7" s="41" t="s">
        <v>159</v>
      </c>
      <c r="AC7" s="41" t="s">
        <v>162</v>
      </c>
      <c r="AD7" s="41" t="s">
        <v>163</v>
      </c>
      <c r="AE7" s="41"/>
      <c r="AF7" s="35" t="s">
        <v>158</v>
      </c>
      <c r="AG7" s="35" t="s">
        <v>161</v>
      </c>
      <c r="AH7" s="35"/>
      <c r="AI7" s="35"/>
      <c r="AJ7" s="42"/>
      <c r="AK7" s="43"/>
      <c r="AL7" s="35" t="s">
        <v>164</v>
      </c>
      <c r="AM7" s="41" t="s">
        <v>165</v>
      </c>
      <c r="AN7" s="35" t="s">
        <v>164</v>
      </c>
      <c r="AO7" s="41" t="s">
        <v>165</v>
      </c>
      <c r="AP7" s="35" t="s">
        <v>164</v>
      </c>
      <c r="AQ7" s="41" t="s">
        <v>165</v>
      </c>
      <c r="AR7" s="35" t="s">
        <v>164</v>
      </c>
      <c r="AS7" s="41" t="s">
        <v>165</v>
      </c>
      <c r="AT7" s="35" t="s">
        <v>164</v>
      </c>
      <c r="AU7" s="41" t="s">
        <v>165</v>
      </c>
      <c r="AV7" s="35" t="s">
        <v>164</v>
      </c>
      <c r="AW7" s="41" t="s">
        <v>165</v>
      </c>
      <c r="AX7" s="41"/>
    </row>
    <row r="8" customFormat="false" ht="12.75" hidden="false" customHeight="true" outlineLevel="0" collapsed="false">
      <c r="A8" s="46" t="s">
        <v>166</v>
      </c>
      <c r="B8" s="47" t="s">
        <v>158</v>
      </c>
      <c r="C8" s="48" t="n">
        <f aca="false">SUM(C9:C15)</f>
        <v>0</v>
      </c>
      <c r="D8" s="48" t="n">
        <f aca="false">SUM(D9:D15)</f>
        <v>0</v>
      </c>
      <c r="E8" s="48" t="n">
        <f aca="false">SUM(E9:E15)</f>
        <v>0</v>
      </c>
      <c r="F8" s="48" t="n">
        <f aca="false">SUM(F9:F15)</f>
        <v>0</v>
      </c>
      <c r="G8" s="48" t="n">
        <f aca="false">SUM(G9:G15)</f>
        <v>0</v>
      </c>
      <c r="H8" s="48" t="n">
        <f aca="false">SUM(H9:H15)</f>
        <v>0</v>
      </c>
      <c r="I8" s="48" t="n">
        <f aca="false">SUM(I9:I15)</f>
        <v>0</v>
      </c>
      <c r="J8" s="48" t="n">
        <f aca="false">SUM(J9:J15)</f>
        <v>0</v>
      </c>
      <c r="K8" s="48" t="n">
        <f aca="false">SUM(K9:K15)</f>
        <v>0</v>
      </c>
      <c r="L8" s="48" t="n">
        <f aca="false">SUM(L9:L15)</f>
        <v>0</v>
      </c>
      <c r="M8" s="48" t="n">
        <f aca="false">SUM(M9:M15)</f>
        <v>0</v>
      </c>
      <c r="N8" s="42"/>
      <c r="O8" s="42"/>
      <c r="P8" s="42"/>
      <c r="Q8" s="35"/>
      <c r="R8" s="41"/>
      <c r="S8" s="41"/>
      <c r="T8" s="41"/>
      <c r="U8" s="35"/>
      <c r="V8" s="41" t="s">
        <v>167</v>
      </c>
      <c r="W8" s="41" t="s">
        <v>168</v>
      </c>
      <c r="X8" s="42"/>
      <c r="Y8" s="42"/>
      <c r="Z8" s="42"/>
      <c r="AA8" s="35"/>
      <c r="AB8" s="41"/>
      <c r="AC8" s="41"/>
      <c r="AD8" s="41"/>
      <c r="AE8" s="41"/>
      <c r="AF8" s="35"/>
      <c r="AG8" s="49" t="s">
        <v>169</v>
      </c>
      <c r="AH8" s="49" t="s">
        <v>170</v>
      </c>
      <c r="AI8" s="49" t="s">
        <v>171</v>
      </c>
      <c r="AJ8" s="50" t="n">
        <v>1</v>
      </c>
      <c r="AK8" s="50" t="n">
        <v>2</v>
      </c>
      <c r="AL8" s="50" t="n">
        <v>3</v>
      </c>
      <c r="AM8" s="50" t="n">
        <v>4</v>
      </c>
      <c r="AN8" s="50" t="n">
        <v>5</v>
      </c>
      <c r="AO8" s="50" t="n">
        <v>6</v>
      </c>
      <c r="AP8" s="50" t="n">
        <v>7</v>
      </c>
      <c r="AQ8" s="50" t="n">
        <v>8</v>
      </c>
      <c r="AR8" s="50" t="n">
        <v>9</v>
      </c>
      <c r="AS8" s="50" t="n">
        <v>10</v>
      </c>
      <c r="AT8" s="50" t="n">
        <v>11</v>
      </c>
      <c r="AU8" s="50" t="n">
        <v>12</v>
      </c>
      <c r="AV8" s="50" t="n">
        <v>13</v>
      </c>
      <c r="AW8" s="50" t="n">
        <v>14</v>
      </c>
      <c r="AX8" s="50" t="n">
        <v>15</v>
      </c>
    </row>
    <row r="9" customFormat="false" ht="12.75" hidden="false" customHeight="true" outlineLevel="0" collapsed="false">
      <c r="A9" s="36" t="n">
        <v>23</v>
      </c>
      <c r="B9" s="51" t="s">
        <v>172</v>
      </c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0" t="n">
        <v>1</v>
      </c>
      <c r="O9" s="50" t="n">
        <v>2</v>
      </c>
      <c r="P9" s="50" t="n">
        <v>3</v>
      </c>
      <c r="Q9" s="50" t="n">
        <v>4</v>
      </c>
      <c r="R9" s="50" t="n">
        <v>5</v>
      </c>
      <c r="S9" s="50" t="n">
        <v>6</v>
      </c>
      <c r="T9" s="50" t="n">
        <v>7</v>
      </c>
      <c r="U9" s="50" t="n">
        <v>8</v>
      </c>
      <c r="V9" s="50" t="n">
        <v>9</v>
      </c>
      <c r="W9" s="50" t="n">
        <v>10</v>
      </c>
      <c r="X9" s="50" t="n">
        <v>1</v>
      </c>
      <c r="Y9" s="50" t="n">
        <v>2</v>
      </c>
      <c r="Z9" s="50" t="n">
        <v>3</v>
      </c>
      <c r="AA9" s="50" t="n">
        <v>11</v>
      </c>
      <c r="AB9" s="50" t="n">
        <v>12</v>
      </c>
      <c r="AC9" s="50" t="n">
        <v>13</v>
      </c>
      <c r="AD9" s="50" t="n">
        <v>14</v>
      </c>
      <c r="AE9" s="50" t="n">
        <v>15</v>
      </c>
      <c r="AF9" s="50" t="n">
        <v>16</v>
      </c>
      <c r="AG9" s="50" t="n">
        <v>17</v>
      </c>
      <c r="AH9" s="50" t="n">
        <v>18</v>
      </c>
      <c r="AI9" s="50" t="n">
        <v>19</v>
      </c>
      <c r="AJ9" s="53" t="s">
        <v>173</v>
      </c>
      <c r="AK9" s="54" t="s">
        <v>174</v>
      </c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</row>
    <row r="10" customFormat="false" ht="12.75" hidden="false" customHeight="true" outlineLevel="0" collapsed="false">
      <c r="A10" s="36" t="n">
        <v>24</v>
      </c>
      <c r="B10" s="51" t="s">
        <v>175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3" t="s">
        <v>158</v>
      </c>
      <c r="O10" s="56" t="s">
        <v>174</v>
      </c>
      <c r="P10" s="57" t="s">
        <v>176</v>
      </c>
      <c r="Q10" s="58"/>
      <c r="R10" s="58"/>
      <c r="S10" s="58"/>
      <c r="T10" s="58"/>
      <c r="U10" s="58"/>
      <c r="V10" s="58"/>
      <c r="W10" s="58"/>
      <c r="X10" s="53" t="s">
        <v>158</v>
      </c>
      <c r="Y10" s="56" t="s">
        <v>174</v>
      </c>
      <c r="Z10" s="57" t="s">
        <v>176</v>
      </c>
      <c r="AA10" s="58"/>
      <c r="AB10" s="58"/>
      <c r="AC10" s="58"/>
      <c r="AD10" s="58"/>
      <c r="AE10" s="58"/>
      <c r="AF10" s="58"/>
      <c r="AG10" s="58"/>
      <c r="AH10" s="58"/>
      <c r="AI10" s="58"/>
      <c r="AJ10" s="47" t="s">
        <v>177</v>
      </c>
      <c r="AK10" s="59" t="s">
        <v>178</v>
      </c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</row>
    <row r="11" customFormat="false" ht="12.75" hidden="false" customHeight="true" outlineLevel="0" collapsed="false">
      <c r="A11" s="36" t="n">
        <v>25</v>
      </c>
      <c r="B11" s="51" t="s">
        <v>179</v>
      </c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61" t="s">
        <v>180</v>
      </c>
      <c r="O11" s="62" t="s">
        <v>178</v>
      </c>
      <c r="P11" s="48" t="s">
        <v>181</v>
      </c>
      <c r="Q11" s="63"/>
      <c r="R11" s="63"/>
      <c r="S11" s="63"/>
      <c r="T11" s="63"/>
      <c r="U11" s="63"/>
      <c r="V11" s="63"/>
      <c r="W11" s="63"/>
      <c r="X11" s="61" t="s">
        <v>180</v>
      </c>
      <c r="Y11" s="62" t="s">
        <v>178</v>
      </c>
      <c r="Z11" s="48" t="s">
        <v>181</v>
      </c>
      <c r="AA11" s="63"/>
      <c r="AB11" s="63"/>
      <c r="AC11" s="63"/>
      <c r="AD11" s="63"/>
      <c r="AE11" s="63"/>
      <c r="AF11" s="63"/>
      <c r="AG11" s="63"/>
      <c r="AH11" s="63"/>
      <c r="AI11" s="63"/>
      <c r="AJ11" s="51" t="s">
        <v>182</v>
      </c>
      <c r="AK11" s="64" t="s">
        <v>183</v>
      </c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</row>
    <row r="12" customFormat="false" ht="12.75" hidden="false" customHeight="true" outlineLevel="0" collapsed="false">
      <c r="A12" s="36" t="n">
        <v>36</v>
      </c>
      <c r="B12" s="119" t="s">
        <v>184</v>
      </c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66" t="s">
        <v>185</v>
      </c>
      <c r="O12" s="67" t="s">
        <v>183</v>
      </c>
      <c r="P12" s="68" t="s">
        <v>186</v>
      </c>
      <c r="Q12" s="69"/>
      <c r="R12" s="69"/>
      <c r="S12" s="69"/>
      <c r="T12" s="69"/>
      <c r="U12" s="69"/>
      <c r="V12" s="69"/>
      <c r="W12" s="69"/>
      <c r="X12" s="66" t="s">
        <v>187</v>
      </c>
      <c r="Y12" s="67" t="s">
        <v>183</v>
      </c>
      <c r="Z12" s="68" t="s">
        <v>186</v>
      </c>
      <c r="AA12" s="69"/>
      <c r="AB12" s="69"/>
      <c r="AC12" s="69"/>
      <c r="AD12" s="69"/>
      <c r="AE12" s="69"/>
      <c r="AF12" s="69"/>
      <c r="AG12" s="69"/>
      <c r="AH12" s="69"/>
      <c r="AI12" s="69"/>
      <c r="AJ12" s="61" t="s">
        <v>188</v>
      </c>
      <c r="AK12" s="59" t="s">
        <v>189</v>
      </c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</row>
    <row r="13" customFormat="false" ht="12.75" hidden="false" customHeight="true" outlineLevel="0" collapsed="false">
      <c r="A13" s="36" t="n">
        <v>37</v>
      </c>
      <c r="B13" s="119" t="s">
        <v>190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70" t="s">
        <v>191</v>
      </c>
      <c r="O13" s="71" t="s">
        <v>192</v>
      </c>
      <c r="P13" s="51" t="s">
        <v>193</v>
      </c>
      <c r="Q13" s="72"/>
      <c r="R13" s="72"/>
      <c r="S13" s="72"/>
      <c r="T13" s="72"/>
      <c r="U13" s="72"/>
      <c r="V13" s="72"/>
      <c r="W13" s="72"/>
      <c r="X13" s="70" t="s">
        <v>191</v>
      </c>
      <c r="Y13" s="71" t="s">
        <v>192</v>
      </c>
      <c r="Z13" s="51" t="s">
        <v>193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51" t="s">
        <v>194</v>
      </c>
      <c r="AK13" s="64" t="s">
        <v>195</v>
      </c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</row>
    <row r="14" customFormat="false" ht="12.75" hidden="false" customHeight="true" outlineLevel="0" collapsed="false">
      <c r="A14" s="36" t="n">
        <v>42</v>
      </c>
      <c r="B14" s="119" t="s">
        <v>196</v>
      </c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70" t="s">
        <v>197</v>
      </c>
      <c r="O14" s="71" t="s">
        <v>198</v>
      </c>
      <c r="P14" s="51" t="s">
        <v>186</v>
      </c>
      <c r="Q14" s="72"/>
      <c r="R14" s="72"/>
      <c r="S14" s="72"/>
      <c r="T14" s="72"/>
      <c r="U14" s="72"/>
      <c r="V14" s="72"/>
      <c r="W14" s="72"/>
      <c r="X14" s="70" t="s">
        <v>197</v>
      </c>
      <c r="Y14" s="71" t="s">
        <v>198</v>
      </c>
      <c r="Z14" s="51" t="s">
        <v>186</v>
      </c>
      <c r="AA14" s="72"/>
      <c r="AB14" s="72"/>
      <c r="AC14" s="72"/>
      <c r="AD14" s="72"/>
      <c r="AE14" s="72"/>
      <c r="AF14" s="72"/>
      <c r="AG14" s="72"/>
      <c r="AH14" s="72"/>
      <c r="AI14" s="72"/>
      <c r="AJ14" s="61" t="s">
        <v>199</v>
      </c>
      <c r="AK14" s="59" t="s">
        <v>200</v>
      </c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</row>
    <row r="15" customFormat="false" ht="12.75" hidden="false" customHeight="true" outlineLevel="0" collapsed="false">
      <c r="A15" s="36" t="n">
        <v>45</v>
      </c>
      <c r="B15" s="119" t="s">
        <v>201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70" t="s">
        <v>202</v>
      </c>
      <c r="O15" s="71" t="s">
        <v>203</v>
      </c>
      <c r="P15" s="51" t="s">
        <v>186</v>
      </c>
      <c r="Q15" s="72"/>
      <c r="R15" s="72"/>
      <c r="S15" s="72"/>
      <c r="T15" s="72"/>
      <c r="U15" s="72"/>
      <c r="V15" s="72"/>
      <c r="W15" s="72"/>
      <c r="X15" s="70" t="s">
        <v>202</v>
      </c>
      <c r="Y15" s="71" t="s">
        <v>203</v>
      </c>
      <c r="Z15" s="51" t="s">
        <v>186</v>
      </c>
      <c r="AA15" s="72"/>
      <c r="AB15" s="72"/>
      <c r="AC15" s="72"/>
      <c r="AD15" s="72"/>
      <c r="AE15" s="72"/>
      <c r="AF15" s="72"/>
      <c r="AG15" s="72"/>
      <c r="AH15" s="72"/>
      <c r="AI15" s="72"/>
      <c r="AJ15" s="73" t="s">
        <v>204</v>
      </c>
      <c r="AK15" s="74" t="s">
        <v>205</v>
      </c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</row>
    <row r="16" customFormat="false" ht="12.75" hidden="false" customHeight="true" outlineLevel="0" collapsed="false">
      <c r="A16" s="76"/>
      <c r="B16" s="124"/>
      <c r="C16" s="125" t="str">
        <f aca="false">IF(C8-SUM(C9:C15)=0,"","ошибка")</f>
        <v/>
      </c>
      <c r="D16" s="125" t="str">
        <f aca="false">IF(D8-SUM(D9:D15)=0,"","ошибка")</f>
        <v/>
      </c>
      <c r="E16" s="125" t="str">
        <f aca="false">IF(E8-SUM(E9:E15)=0,"","ошибка")</f>
        <v/>
      </c>
      <c r="F16" s="125" t="str">
        <f aca="false">IF(F8-SUM(F9:F15)=0,"","ошибка")</f>
        <v/>
      </c>
      <c r="G16" s="125" t="str">
        <f aca="false">IF(G8-SUM(G9:G15)=0,"","ошибка")</f>
        <v/>
      </c>
      <c r="H16" s="125" t="str">
        <f aca="false">IF(H8-SUM(H9:H15)=0,"","ошибка")</f>
        <v/>
      </c>
      <c r="I16" s="125" t="str">
        <f aca="false">IF(I8-SUM(I9:I15)=0,"","ошибка")</f>
        <v/>
      </c>
      <c r="J16" s="125" t="str">
        <f aca="false">IF(J8-SUM(J9:J15)=0,"","ошибка")</f>
        <v/>
      </c>
      <c r="K16" s="125" t="str">
        <f aca="false">IF(K8-SUM(K9:K15)=0,"","ошибка")</f>
        <v/>
      </c>
      <c r="L16" s="125" t="str">
        <f aca="false">IF(L8-SUM(L9:L15)=0,"","ошибка")</f>
        <v/>
      </c>
      <c r="M16" s="125" t="str">
        <f aca="false">IF(M8-SUM(M9:M15)=0,"","ошибка")</f>
        <v/>
      </c>
      <c r="N16" s="70" t="s">
        <v>206</v>
      </c>
      <c r="O16" s="71" t="s">
        <v>207</v>
      </c>
      <c r="P16" s="51" t="s">
        <v>186</v>
      </c>
      <c r="Q16" s="72"/>
      <c r="R16" s="72"/>
      <c r="S16" s="72"/>
      <c r="T16" s="72"/>
      <c r="U16" s="72"/>
      <c r="V16" s="72"/>
      <c r="W16" s="72"/>
      <c r="X16" s="70" t="s">
        <v>206</v>
      </c>
      <c r="Y16" s="71" t="s">
        <v>207</v>
      </c>
      <c r="Z16" s="51" t="s">
        <v>186</v>
      </c>
      <c r="AA16" s="72"/>
      <c r="AB16" s="72"/>
      <c r="AC16" s="72"/>
      <c r="AD16" s="72"/>
      <c r="AE16" s="72"/>
      <c r="AF16" s="72"/>
      <c r="AG16" s="72"/>
      <c r="AH16" s="72"/>
      <c r="AI16" s="72"/>
      <c r="AJ16" s="51" t="s">
        <v>208</v>
      </c>
      <c r="AK16" s="64" t="s">
        <v>209</v>
      </c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</row>
    <row r="17" customFormat="false" ht="12.75" hidden="false" customHeight="false" outlineLevel="0" collapsed="false">
      <c r="A17" s="28" t="s">
        <v>210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70" t="s">
        <v>211</v>
      </c>
      <c r="O17" s="71" t="s">
        <v>212</v>
      </c>
      <c r="P17" s="51" t="s">
        <v>186</v>
      </c>
      <c r="Q17" s="72"/>
      <c r="R17" s="72"/>
      <c r="S17" s="72"/>
      <c r="T17" s="72"/>
      <c r="U17" s="72"/>
      <c r="V17" s="72"/>
      <c r="W17" s="72"/>
      <c r="X17" s="70" t="s">
        <v>211</v>
      </c>
      <c r="Y17" s="71" t="s">
        <v>212</v>
      </c>
      <c r="Z17" s="51" t="s">
        <v>186</v>
      </c>
      <c r="AA17" s="72"/>
      <c r="AB17" s="72"/>
      <c r="AC17" s="72"/>
      <c r="AD17" s="72"/>
      <c r="AE17" s="72"/>
      <c r="AF17" s="72"/>
      <c r="AG17" s="72"/>
      <c r="AH17" s="72"/>
      <c r="AI17" s="72"/>
      <c r="AJ17" s="51" t="s">
        <v>213</v>
      </c>
      <c r="AK17" s="64" t="s">
        <v>214</v>
      </c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</row>
    <row r="18" customFormat="false" ht="12.75" hidden="false" customHeight="false" outlineLevel="0" collapsed="false">
      <c r="A18" s="34" t="s">
        <v>119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70" t="s">
        <v>215</v>
      </c>
      <c r="O18" s="71" t="s">
        <v>216</v>
      </c>
      <c r="P18" s="51" t="s">
        <v>186</v>
      </c>
      <c r="Q18" s="72"/>
      <c r="R18" s="72"/>
      <c r="S18" s="72"/>
      <c r="T18" s="72"/>
      <c r="U18" s="72"/>
      <c r="V18" s="72"/>
      <c r="W18" s="72"/>
      <c r="X18" s="70" t="s">
        <v>215</v>
      </c>
      <c r="Y18" s="71" t="s">
        <v>216</v>
      </c>
      <c r="Z18" s="51" t="s">
        <v>186</v>
      </c>
      <c r="AA18" s="72"/>
      <c r="AB18" s="72"/>
      <c r="AC18" s="72"/>
      <c r="AD18" s="72"/>
      <c r="AE18" s="72"/>
      <c r="AF18" s="72"/>
      <c r="AG18" s="72"/>
      <c r="AH18" s="72"/>
      <c r="AI18" s="72"/>
      <c r="AJ18" s="51" t="s">
        <v>217</v>
      </c>
      <c r="AK18" s="64" t="s">
        <v>218</v>
      </c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</row>
    <row r="19" customFormat="false" ht="12.75" hidden="false" customHeight="false" outlineLevel="0" collapsed="false">
      <c r="A19" s="34" t="s">
        <v>219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70" t="s">
        <v>220</v>
      </c>
      <c r="O19" s="71" t="s">
        <v>221</v>
      </c>
      <c r="P19" s="51" t="s">
        <v>186</v>
      </c>
      <c r="Q19" s="72"/>
      <c r="R19" s="72"/>
      <c r="S19" s="72"/>
      <c r="T19" s="72"/>
      <c r="U19" s="72"/>
      <c r="V19" s="72"/>
      <c r="W19" s="72"/>
      <c r="X19" s="70" t="s">
        <v>220</v>
      </c>
      <c r="Y19" s="71" t="s">
        <v>221</v>
      </c>
      <c r="Z19" s="51" t="s">
        <v>186</v>
      </c>
      <c r="AA19" s="72"/>
      <c r="AB19" s="72"/>
      <c r="AC19" s="72"/>
      <c r="AD19" s="72"/>
      <c r="AE19" s="72"/>
      <c r="AF19" s="72"/>
      <c r="AG19" s="72"/>
      <c r="AH19" s="72"/>
      <c r="AI19" s="72"/>
      <c r="AJ19" s="51" t="s">
        <v>222</v>
      </c>
      <c r="AK19" s="64" t="s">
        <v>223</v>
      </c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</row>
    <row r="20" customFormat="false" ht="12.75" hidden="false" customHeight="false" outlineLevel="0" collapsed="false">
      <c r="A20" s="29" t="s">
        <v>224</v>
      </c>
      <c r="B20" s="29"/>
      <c r="M20" s="30" t="s">
        <v>225</v>
      </c>
      <c r="N20" s="70" t="s">
        <v>226</v>
      </c>
      <c r="O20" s="71" t="s">
        <v>227</v>
      </c>
      <c r="P20" s="51" t="s">
        <v>186</v>
      </c>
      <c r="Q20" s="72"/>
      <c r="R20" s="72"/>
      <c r="S20" s="72"/>
      <c r="T20" s="72"/>
      <c r="U20" s="72"/>
      <c r="V20" s="72"/>
      <c r="W20" s="72"/>
      <c r="X20" s="70" t="s">
        <v>226</v>
      </c>
      <c r="Y20" s="71" t="s">
        <v>227</v>
      </c>
      <c r="Z20" s="51" t="s">
        <v>186</v>
      </c>
      <c r="AA20" s="72"/>
      <c r="AB20" s="72"/>
      <c r="AC20" s="72"/>
      <c r="AD20" s="72"/>
      <c r="AE20" s="72"/>
      <c r="AF20" s="72"/>
      <c r="AG20" s="72"/>
      <c r="AH20" s="72"/>
      <c r="AI20" s="72"/>
      <c r="AJ20" s="79" t="s">
        <v>228</v>
      </c>
      <c r="AK20" s="64" t="s">
        <v>229</v>
      </c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</row>
    <row r="21" customFormat="false" ht="11.25" hidden="false" customHeight="true" outlineLevel="0" collapsed="false">
      <c r="A21" s="80" t="s">
        <v>230</v>
      </c>
      <c r="B21" s="36" t="s">
        <v>231</v>
      </c>
      <c r="C21" s="36"/>
      <c r="D21" s="36"/>
      <c r="E21" s="36"/>
      <c r="F21" s="36"/>
      <c r="G21" s="81" t="s">
        <v>232</v>
      </c>
      <c r="H21" s="81"/>
      <c r="I21" s="81"/>
      <c r="J21" s="81"/>
      <c r="K21" s="81"/>
      <c r="L21" s="35" t="s">
        <v>158</v>
      </c>
      <c r="M21" s="35" t="s">
        <v>233</v>
      </c>
      <c r="N21" s="70" t="s">
        <v>234</v>
      </c>
      <c r="O21" s="71" t="s">
        <v>235</v>
      </c>
      <c r="P21" s="51" t="s">
        <v>186</v>
      </c>
      <c r="Q21" s="72"/>
      <c r="R21" s="72"/>
      <c r="S21" s="72"/>
      <c r="T21" s="72"/>
      <c r="U21" s="72"/>
      <c r="V21" s="72"/>
      <c r="W21" s="72"/>
      <c r="X21" s="70" t="s">
        <v>234</v>
      </c>
      <c r="Y21" s="71" t="s">
        <v>235</v>
      </c>
      <c r="Z21" s="51" t="s">
        <v>186</v>
      </c>
      <c r="AA21" s="72"/>
      <c r="AB21" s="72"/>
      <c r="AC21" s="72"/>
      <c r="AD21" s="72"/>
      <c r="AE21" s="72"/>
      <c r="AF21" s="72"/>
      <c r="AG21" s="72"/>
      <c r="AH21" s="72"/>
      <c r="AI21" s="72"/>
      <c r="AJ21" s="70" t="s">
        <v>236</v>
      </c>
      <c r="AK21" s="64" t="s">
        <v>237</v>
      </c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</row>
    <row r="22" customFormat="false" ht="12.75" hidden="false" customHeight="true" outlineLevel="0" collapsed="false">
      <c r="A22" s="80"/>
      <c r="B22" s="36"/>
      <c r="C22" s="36"/>
      <c r="D22" s="36"/>
      <c r="E22" s="36"/>
      <c r="F22" s="36"/>
      <c r="G22" s="81" t="s">
        <v>238</v>
      </c>
      <c r="H22" s="35" t="s">
        <v>239</v>
      </c>
      <c r="I22" s="41" t="s">
        <v>240</v>
      </c>
      <c r="J22" s="35" t="s">
        <v>241</v>
      </c>
      <c r="K22" s="35" t="s">
        <v>242</v>
      </c>
      <c r="L22" s="35"/>
      <c r="M22" s="35"/>
      <c r="N22" s="61" t="s">
        <v>243</v>
      </c>
      <c r="O22" s="62" t="s">
        <v>189</v>
      </c>
      <c r="P22" s="48" t="s">
        <v>244</v>
      </c>
      <c r="Q22" s="63"/>
      <c r="R22" s="63"/>
      <c r="S22" s="63"/>
      <c r="T22" s="63"/>
      <c r="U22" s="63"/>
      <c r="V22" s="63"/>
      <c r="W22" s="63"/>
      <c r="X22" s="61" t="s">
        <v>243</v>
      </c>
      <c r="Y22" s="62" t="s">
        <v>189</v>
      </c>
      <c r="Z22" s="48" t="s">
        <v>244</v>
      </c>
      <c r="AA22" s="63"/>
      <c r="AB22" s="63"/>
      <c r="AC22" s="63"/>
      <c r="AD22" s="63"/>
      <c r="AE22" s="63"/>
      <c r="AF22" s="63"/>
      <c r="AG22" s="63"/>
      <c r="AH22" s="63"/>
      <c r="AI22" s="63"/>
      <c r="AJ22" s="51" t="s">
        <v>245</v>
      </c>
      <c r="AK22" s="64" t="s">
        <v>246</v>
      </c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</row>
    <row r="23" s="45" customFormat="true" ht="12.75" hidden="false" customHeight="true" outlineLevel="0" collapsed="false">
      <c r="A23" s="50" t="n">
        <v>2</v>
      </c>
      <c r="B23" s="44" t="n">
        <v>1</v>
      </c>
      <c r="C23" s="44"/>
      <c r="D23" s="44"/>
      <c r="E23" s="44"/>
      <c r="F23" s="44"/>
      <c r="G23" s="82" t="n">
        <v>3</v>
      </c>
      <c r="H23" s="50" t="n">
        <v>4</v>
      </c>
      <c r="I23" s="50" t="n">
        <v>5</v>
      </c>
      <c r="J23" s="50" t="n">
        <v>6</v>
      </c>
      <c r="K23" s="50" t="n">
        <v>7</v>
      </c>
      <c r="L23" s="50" t="n">
        <v>8</v>
      </c>
      <c r="M23" s="50" t="n">
        <v>9</v>
      </c>
      <c r="N23" s="73" t="s">
        <v>247</v>
      </c>
      <c r="O23" s="83" t="s">
        <v>195</v>
      </c>
      <c r="P23" s="84" t="s">
        <v>248</v>
      </c>
      <c r="Q23" s="69"/>
      <c r="R23" s="69"/>
      <c r="S23" s="69"/>
      <c r="T23" s="69"/>
      <c r="U23" s="69"/>
      <c r="V23" s="69"/>
      <c r="W23" s="69"/>
      <c r="X23" s="73" t="s">
        <v>247</v>
      </c>
      <c r="Y23" s="83" t="s">
        <v>195</v>
      </c>
      <c r="Z23" s="84" t="s">
        <v>248</v>
      </c>
      <c r="AA23" s="69"/>
      <c r="AB23" s="69"/>
      <c r="AC23" s="69"/>
      <c r="AD23" s="69"/>
      <c r="AE23" s="69"/>
      <c r="AF23" s="69"/>
      <c r="AG23" s="69"/>
      <c r="AH23" s="69"/>
      <c r="AI23" s="69"/>
      <c r="AJ23" s="85" t="s">
        <v>249</v>
      </c>
      <c r="AK23" s="74" t="s">
        <v>250</v>
      </c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</row>
    <row r="24" customFormat="false" ht="12.75" hidden="false" customHeight="true" outlineLevel="0" collapsed="false">
      <c r="A24" s="86" t="n">
        <v>1</v>
      </c>
      <c r="B24" s="87" t="s">
        <v>251</v>
      </c>
      <c r="C24" s="87"/>
      <c r="D24" s="87"/>
      <c r="E24" s="87"/>
      <c r="F24" s="87"/>
      <c r="G24" s="88" t="n">
        <f aca="false">SUM(G25:G31)</f>
        <v>0</v>
      </c>
      <c r="H24" s="88" t="n">
        <f aca="false">SUM(H25:H31)</f>
        <v>0</v>
      </c>
      <c r="I24" s="88" t="n">
        <f aca="false">SUM(I25:I31)</f>
        <v>0</v>
      </c>
      <c r="J24" s="88" t="n">
        <f aca="false">SUM(J25:J31)</f>
        <v>0</v>
      </c>
      <c r="K24" s="88" t="n">
        <f aca="false">SUM(K25:K31)</f>
        <v>0</v>
      </c>
      <c r="L24" s="88" t="n">
        <f aca="false">SUM(L25:L31)</f>
        <v>0</v>
      </c>
      <c r="M24" s="88" t="n">
        <f aca="false">SUM(M25:M31)</f>
        <v>0</v>
      </c>
      <c r="N24" s="70" t="s">
        <v>252</v>
      </c>
      <c r="O24" s="71" t="s">
        <v>253</v>
      </c>
      <c r="P24" s="42" t="s">
        <v>254</v>
      </c>
      <c r="Q24" s="72"/>
      <c r="R24" s="72"/>
      <c r="S24" s="72"/>
      <c r="T24" s="72"/>
      <c r="U24" s="72"/>
      <c r="V24" s="72"/>
      <c r="W24" s="72"/>
      <c r="X24" s="70" t="s">
        <v>252</v>
      </c>
      <c r="Y24" s="71" t="s">
        <v>253</v>
      </c>
      <c r="Z24" s="42" t="s">
        <v>254</v>
      </c>
      <c r="AA24" s="72"/>
      <c r="AB24" s="72"/>
      <c r="AC24" s="72"/>
      <c r="AD24" s="72"/>
      <c r="AE24" s="72"/>
      <c r="AF24" s="72"/>
      <c r="AG24" s="72"/>
      <c r="AH24" s="72"/>
      <c r="AI24" s="72"/>
      <c r="AJ24" s="51" t="s">
        <v>255</v>
      </c>
      <c r="AK24" s="64" t="s">
        <v>256</v>
      </c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</row>
    <row r="25" customFormat="false" ht="13.5" hidden="false" customHeight="true" outlineLevel="0" collapsed="false">
      <c r="A25" s="89" t="n">
        <v>2</v>
      </c>
      <c r="B25" s="90" t="s">
        <v>257</v>
      </c>
      <c r="C25" s="90"/>
      <c r="D25" s="90"/>
      <c r="E25" s="90"/>
      <c r="F25" s="90"/>
      <c r="G25" s="91"/>
      <c r="H25" s="91"/>
      <c r="I25" s="91"/>
      <c r="J25" s="91"/>
      <c r="K25" s="91"/>
      <c r="L25" s="92" t="n">
        <f aca="false">SUM(G25:K25)</f>
        <v>0</v>
      </c>
      <c r="M25" s="91"/>
      <c r="N25" s="70" t="s">
        <v>258</v>
      </c>
      <c r="O25" s="71" t="s">
        <v>259</v>
      </c>
      <c r="P25" s="42" t="s">
        <v>260</v>
      </c>
      <c r="Q25" s="72"/>
      <c r="R25" s="72"/>
      <c r="S25" s="72"/>
      <c r="T25" s="72"/>
      <c r="U25" s="72"/>
      <c r="V25" s="72"/>
      <c r="W25" s="72"/>
      <c r="X25" s="70" t="s">
        <v>258</v>
      </c>
      <c r="Y25" s="71" t="s">
        <v>259</v>
      </c>
      <c r="Z25" s="42" t="s">
        <v>260</v>
      </c>
      <c r="AA25" s="72"/>
      <c r="AB25" s="72"/>
      <c r="AC25" s="72"/>
      <c r="AD25" s="72"/>
      <c r="AE25" s="72"/>
      <c r="AF25" s="72"/>
      <c r="AG25" s="72"/>
      <c r="AH25" s="72"/>
      <c r="AI25" s="72"/>
      <c r="AJ25" s="51" t="s">
        <v>261</v>
      </c>
      <c r="AK25" s="64" t="s">
        <v>262</v>
      </c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</row>
    <row r="26" customFormat="false" ht="12.75" hidden="false" customHeight="true" outlineLevel="0" collapsed="false">
      <c r="A26" s="93" t="n">
        <v>3</v>
      </c>
      <c r="B26" s="94" t="s">
        <v>263</v>
      </c>
      <c r="C26" s="94"/>
      <c r="D26" s="94"/>
      <c r="E26" s="94"/>
      <c r="F26" s="94"/>
      <c r="G26" s="52"/>
      <c r="H26" s="52"/>
      <c r="I26" s="52"/>
      <c r="J26" s="52"/>
      <c r="K26" s="52"/>
      <c r="L26" s="48" t="n">
        <f aca="false">SUM(G26:K26)</f>
        <v>0</v>
      </c>
      <c r="M26" s="52"/>
      <c r="N26" s="70" t="s">
        <v>264</v>
      </c>
      <c r="O26" s="71" t="s">
        <v>265</v>
      </c>
      <c r="P26" s="42" t="s">
        <v>266</v>
      </c>
      <c r="Q26" s="72"/>
      <c r="R26" s="72"/>
      <c r="S26" s="72"/>
      <c r="T26" s="72"/>
      <c r="U26" s="72"/>
      <c r="V26" s="72"/>
      <c r="W26" s="72"/>
      <c r="X26" s="70" t="s">
        <v>264</v>
      </c>
      <c r="Y26" s="71" t="s">
        <v>265</v>
      </c>
      <c r="Z26" s="42" t="s">
        <v>266</v>
      </c>
      <c r="AA26" s="72"/>
      <c r="AB26" s="72"/>
      <c r="AC26" s="72"/>
      <c r="AD26" s="72"/>
      <c r="AE26" s="72"/>
      <c r="AF26" s="72"/>
      <c r="AG26" s="72"/>
      <c r="AH26" s="72"/>
      <c r="AI26" s="72"/>
      <c r="AJ26" s="51" t="s">
        <v>267</v>
      </c>
      <c r="AK26" s="64" t="s">
        <v>268</v>
      </c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</row>
    <row r="27" customFormat="false" ht="12.75" hidden="false" customHeight="true" outlineLevel="0" collapsed="false">
      <c r="A27" s="93" t="n">
        <v>4</v>
      </c>
      <c r="B27" s="94" t="s">
        <v>249</v>
      </c>
      <c r="C27" s="94"/>
      <c r="D27" s="94"/>
      <c r="E27" s="94"/>
      <c r="F27" s="94"/>
      <c r="G27" s="52"/>
      <c r="H27" s="52"/>
      <c r="I27" s="52"/>
      <c r="J27" s="52"/>
      <c r="K27" s="52"/>
      <c r="L27" s="48" t="n">
        <f aca="false">SUM(G27:K27)</f>
        <v>0</v>
      </c>
      <c r="M27" s="52"/>
      <c r="N27" s="70" t="s">
        <v>269</v>
      </c>
      <c r="O27" s="71" t="s">
        <v>270</v>
      </c>
      <c r="P27" s="42" t="s">
        <v>266</v>
      </c>
      <c r="Q27" s="72"/>
      <c r="R27" s="72"/>
      <c r="S27" s="72"/>
      <c r="T27" s="72"/>
      <c r="U27" s="72"/>
      <c r="V27" s="72"/>
      <c r="W27" s="72"/>
      <c r="X27" s="70" t="s">
        <v>269</v>
      </c>
      <c r="Y27" s="71" t="s">
        <v>270</v>
      </c>
      <c r="Z27" s="42" t="s">
        <v>266</v>
      </c>
      <c r="AA27" s="72"/>
      <c r="AB27" s="72"/>
      <c r="AC27" s="72"/>
      <c r="AD27" s="72"/>
      <c r="AE27" s="72"/>
      <c r="AF27" s="72"/>
      <c r="AG27" s="72"/>
      <c r="AH27" s="72"/>
      <c r="AI27" s="72"/>
      <c r="AJ27" s="51" t="s">
        <v>271</v>
      </c>
      <c r="AK27" s="64" t="s">
        <v>272</v>
      </c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</row>
    <row r="28" customFormat="false" ht="12.75" hidden="false" customHeight="true" outlineLevel="0" collapsed="false">
      <c r="A28" s="93" t="n">
        <v>5</v>
      </c>
      <c r="B28" s="94" t="s">
        <v>273</v>
      </c>
      <c r="C28" s="94"/>
      <c r="D28" s="94"/>
      <c r="E28" s="94"/>
      <c r="F28" s="94"/>
      <c r="G28" s="52"/>
      <c r="H28" s="52"/>
      <c r="I28" s="52"/>
      <c r="J28" s="52"/>
      <c r="K28" s="52"/>
      <c r="L28" s="48" t="n">
        <f aca="false">SUM(G28:K28)</f>
        <v>0</v>
      </c>
      <c r="M28" s="52"/>
      <c r="N28" s="70" t="s">
        <v>274</v>
      </c>
      <c r="O28" s="71" t="s">
        <v>275</v>
      </c>
      <c r="P28" s="42" t="s">
        <v>266</v>
      </c>
      <c r="Q28" s="72"/>
      <c r="R28" s="72"/>
      <c r="S28" s="72"/>
      <c r="T28" s="72"/>
      <c r="U28" s="72"/>
      <c r="V28" s="72"/>
      <c r="W28" s="72"/>
      <c r="X28" s="70" t="s">
        <v>274</v>
      </c>
      <c r="Y28" s="71" t="s">
        <v>275</v>
      </c>
      <c r="Z28" s="42" t="s">
        <v>266</v>
      </c>
      <c r="AA28" s="72"/>
      <c r="AB28" s="72"/>
      <c r="AC28" s="72"/>
      <c r="AD28" s="72"/>
      <c r="AE28" s="72"/>
      <c r="AF28" s="72"/>
      <c r="AG28" s="72"/>
      <c r="AH28" s="72"/>
      <c r="AI28" s="72"/>
      <c r="AJ28" s="51" t="s">
        <v>276</v>
      </c>
      <c r="AK28" s="64" t="s">
        <v>277</v>
      </c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</row>
    <row r="29" customFormat="false" ht="12.75" hidden="false" customHeight="true" outlineLevel="0" collapsed="false">
      <c r="A29" s="93" t="n">
        <v>6</v>
      </c>
      <c r="B29" s="94" t="s">
        <v>278</v>
      </c>
      <c r="C29" s="94"/>
      <c r="D29" s="94"/>
      <c r="E29" s="94"/>
      <c r="F29" s="94"/>
      <c r="G29" s="52"/>
      <c r="H29" s="52"/>
      <c r="I29" s="52"/>
      <c r="J29" s="52"/>
      <c r="K29" s="52"/>
      <c r="L29" s="48" t="n">
        <f aca="false">SUM(G29:K29)</f>
        <v>0</v>
      </c>
      <c r="M29" s="52"/>
      <c r="N29" s="70" t="s">
        <v>279</v>
      </c>
      <c r="O29" s="71" t="s">
        <v>280</v>
      </c>
      <c r="P29" s="42" t="s">
        <v>266</v>
      </c>
      <c r="Q29" s="72"/>
      <c r="R29" s="72"/>
      <c r="S29" s="72"/>
      <c r="T29" s="72"/>
      <c r="U29" s="72"/>
      <c r="V29" s="72"/>
      <c r="W29" s="72"/>
      <c r="X29" s="70" t="s">
        <v>279</v>
      </c>
      <c r="Y29" s="71" t="s">
        <v>280</v>
      </c>
      <c r="Z29" s="42" t="s">
        <v>266</v>
      </c>
      <c r="AA29" s="72"/>
      <c r="AB29" s="72"/>
      <c r="AC29" s="72"/>
      <c r="AD29" s="72"/>
      <c r="AE29" s="72"/>
      <c r="AF29" s="72"/>
      <c r="AG29" s="72"/>
      <c r="AH29" s="72"/>
      <c r="AI29" s="72"/>
      <c r="AJ29" s="95" t="s">
        <v>281</v>
      </c>
      <c r="AK29" s="96" t="s">
        <v>282</v>
      </c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</row>
    <row r="30" customFormat="false" ht="12.75" hidden="false" customHeight="true" outlineLevel="0" collapsed="false">
      <c r="A30" s="93" t="n">
        <v>7</v>
      </c>
      <c r="B30" s="94" t="s">
        <v>283</v>
      </c>
      <c r="C30" s="94"/>
      <c r="D30" s="94"/>
      <c r="E30" s="94"/>
      <c r="F30" s="94"/>
      <c r="G30" s="52"/>
      <c r="H30" s="52"/>
      <c r="I30" s="52"/>
      <c r="J30" s="52"/>
      <c r="K30" s="52"/>
      <c r="L30" s="48" t="n">
        <f aca="false">SUM(G30:K30)</f>
        <v>0</v>
      </c>
      <c r="M30" s="52"/>
      <c r="N30" s="70" t="s">
        <v>284</v>
      </c>
      <c r="O30" s="71" t="s">
        <v>285</v>
      </c>
      <c r="P30" s="42" t="s">
        <v>266</v>
      </c>
      <c r="Q30" s="72"/>
      <c r="R30" s="72"/>
      <c r="S30" s="72"/>
      <c r="T30" s="72"/>
      <c r="U30" s="72"/>
      <c r="V30" s="72"/>
      <c r="W30" s="72"/>
      <c r="X30" s="70" t="s">
        <v>284</v>
      </c>
      <c r="Y30" s="71" t="s">
        <v>285</v>
      </c>
      <c r="Z30" s="42" t="s">
        <v>266</v>
      </c>
      <c r="AA30" s="72"/>
      <c r="AB30" s="72"/>
      <c r="AC30" s="72"/>
      <c r="AD30" s="72"/>
      <c r="AE30" s="72"/>
      <c r="AF30" s="72"/>
      <c r="AG30" s="72"/>
      <c r="AH30" s="72"/>
      <c r="AI30" s="72"/>
      <c r="AJ30" s="97" t="s">
        <v>273</v>
      </c>
      <c r="AK30" s="98" t="s">
        <v>286</v>
      </c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</row>
    <row r="31" customFormat="false" ht="13.5" hidden="false" customHeight="true" outlineLevel="0" collapsed="false">
      <c r="A31" s="99" t="n">
        <v>8</v>
      </c>
      <c r="B31" s="100" t="s">
        <v>287</v>
      </c>
      <c r="C31" s="100"/>
      <c r="D31" s="100"/>
      <c r="E31" s="100"/>
      <c r="F31" s="100"/>
      <c r="G31" s="101"/>
      <c r="H31" s="101"/>
      <c r="I31" s="101"/>
      <c r="J31" s="101"/>
      <c r="K31" s="101"/>
      <c r="L31" s="88" t="n">
        <f aca="false">SUM(G31:K31)</f>
        <v>0</v>
      </c>
      <c r="M31" s="101"/>
      <c r="N31" s="70" t="s">
        <v>288</v>
      </c>
      <c r="O31" s="71" t="s">
        <v>289</v>
      </c>
      <c r="P31" s="42" t="s">
        <v>266</v>
      </c>
      <c r="Q31" s="72"/>
      <c r="R31" s="72"/>
      <c r="S31" s="72"/>
      <c r="T31" s="72"/>
      <c r="U31" s="72"/>
      <c r="V31" s="72"/>
      <c r="W31" s="72"/>
      <c r="X31" s="70" t="s">
        <v>288</v>
      </c>
      <c r="Y31" s="71" t="s">
        <v>289</v>
      </c>
      <c r="Z31" s="42" t="s">
        <v>266</v>
      </c>
      <c r="AA31" s="72"/>
      <c r="AB31" s="72"/>
      <c r="AC31" s="72"/>
      <c r="AD31" s="72"/>
      <c r="AE31" s="72"/>
      <c r="AF31" s="72"/>
      <c r="AG31" s="72"/>
      <c r="AH31" s="72"/>
      <c r="AI31" s="72"/>
      <c r="AJ31" s="51" t="s">
        <v>255</v>
      </c>
      <c r="AK31" s="96" t="s">
        <v>290</v>
      </c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</row>
    <row r="32" customFormat="false" ht="22.5" hidden="false" customHeight="true" outlineLevel="0" collapsed="false">
      <c r="A32" s="102" t="s">
        <v>291</v>
      </c>
      <c r="B32" s="103" t="s">
        <v>292</v>
      </c>
      <c r="C32" s="103"/>
      <c r="D32" s="103"/>
      <c r="E32" s="103"/>
      <c r="F32" s="103"/>
      <c r="G32" s="91"/>
      <c r="H32" s="91"/>
      <c r="I32" s="91"/>
      <c r="J32" s="91"/>
      <c r="K32" s="91"/>
      <c r="L32" s="92" t="n">
        <f aca="false">SUM(G32:K32)</f>
        <v>0</v>
      </c>
      <c r="M32" s="91"/>
      <c r="N32" s="70" t="s">
        <v>293</v>
      </c>
      <c r="O32" s="71" t="s">
        <v>294</v>
      </c>
      <c r="P32" s="42" t="s">
        <v>266</v>
      </c>
      <c r="Q32" s="72"/>
      <c r="R32" s="72"/>
      <c r="S32" s="72"/>
      <c r="T32" s="72"/>
      <c r="U32" s="72"/>
      <c r="V32" s="72"/>
      <c r="W32" s="72"/>
      <c r="X32" s="70" t="s">
        <v>293</v>
      </c>
      <c r="Y32" s="71" t="s">
        <v>294</v>
      </c>
      <c r="Z32" s="42" t="s">
        <v>266</v>
      </c>
      <c r="AA32" s="72"/>
      <c r="AB32" s="72"/>
      <c r="AC32" s="72"/>
      <c r="AD32" s="72"/>
      <c r="AE32" s="72"/>
      <c r="AF32" s="72"/>
      <c r="AG32" s="72"/>
      <c r="AH32" s="72"/>
      <c r="AI32" s="72"/>
      <c r="AJ32" s="51" t="s">
        <v>261</v>
      </c>
      <c r="AK32" s="96" t="s">
        <v>295</v>
      </c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</row>
    <row r="33" customFormat="false" ht="12.75" hidden="false" customHeight="true" outlineLevel="0" collapsed="false">
      <c r="A33" s="104" t="s">
        <v>296</v>
      </c>
      <c r="B33" s="94" t="s">
        <v>297</v>
      </c>
      <c r="C33" s="94"/>
      <c r="D33" s="94"/>
      <c r="E33" s="94"/>
      <c r="F33" s="94"/>
      <c r="G33" s="52"/>
      <c r="H33" s="52"/>
      <c r="I33" s="52"/>
      <c r="J33" s="52"/>
      <c r="K33" s="52"/>
      <c r="L33" s="48" t="n">
        <f aca="false">SUM(G33:K33)</f>
        <v>0</v>
      </c>
      <c r="M33" s="52"/>
      <c r="N33" s="70" t="s">
        <v>298</v>
      </c>
      <c r="O33" s="71" t="s">
        <v>299</v>
      </c>
      <c r="P33" s="42" t="s">
        <v>266</v>
      </c>
      <c r="Q33" s="72"/>
      <c r="R33" s="72"/>
      <c r="S33" s="72"/>
      <c r="T33" s="72"/>
      <c r="U33" s="72"/>
      <c r="V33" s="72"/>
      <c r="W33" s="72"/>
      <c r="X33" s="70" t="s">
        <v>298</v>
      </c>
      <c r="Y33" s="71" t="s">
        <v>299</v>
      </c>
      <c r="Z33" s="42" t="s">
        <v>266</v>
      </c>
      <c r="AA33" s="72"/>
      <c r="AB33" s="72"/>
      <c r="AC33" s="72"/>
      <c r="AD33" s="72"/>
      <c r="AE33" s="72"/>
      <c r="AF33" s="72"/>
      <c r="AG33" s="72"/>
      <c r="AH33" s="72"/>
      <c r="AI33" s="72"/>
      <c r="AJ33" s="51" t="s">
        <v>267</v>
      </c>
      <c r="AK33" s="96" t="s">
        <v>300</v>
      </c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</row>
    <row r="34" customFormat="false" ht="12.75" hidden="false" customHeight="true" outlineLevel="0" collapsed="false">
      <c r="A34" s="104" t="s">
        <v>301</v>
      </c>
      <c r="B34" s="94" t="s">
        <v>302</v>
      </c>
      <c r="C34" s="94"/>
      <c r="D34" s="94"/>
      <c r="E34" s="94"/>
      <c r="F34" s="94"/>
      <c r="G34" s="52"/>
      <c r="H34" s="52"/>
      <c r="I34" s="52"/>
      <c r="J34" s="52"/>
      <c r="K34" s="52"/>
      <c r="L34" s="48" t="n">
        <f aca="false">SUM(G34:K34)</f>
        <v>0</v>
      </c>
      <c r="M34" s="52"/>
      <c r="N34" s="70" t="s">
        <v>303</v>
      </c>
      <c r="O34" s="71" t="s">
        <v>304</v>
      </c>
      <c r="P34" s="42" t="s">
        <v>266</v>
      </c>
      <c r="Q34" s="72"/>
      <c r="R34" s="72"/>
      <c r="S34" s="72"/>
      <c r="T34" s="72"/>
      <c r="U34" s="72"/>
      <c r="V34" s="72"/>
      <c r="W34" s="72"/>
      <c r="X34" s="70" t="s">
        <v>303</v>
      </c>
      <c r="Y34" s="71" t="s">
        <v>304</v>
      </c>
      <c r="Z34" s="42" t="s">
        <v>266</v>
      </c>
      <c r="AA34" s="72"/>
      <c r="AB34" s="72"/>
      <c r="AC34" s="72"/>
      <c r="AD34" s="72"/>
      <c r="AE34" s="72"/>
      <c r="AF34" s="72"/>
      <c r="AG34" s="72"/>
      <c r="AH34" s="72"/>
      <c r="AI34" s="72"/>
      <c r="AJ34" s="51" t="s">
        <v>271</v>
      </c>
      <c r="AK34" s="96" t="s">
        <v>305</v>
      </c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</row>
    <row r="35" customFormat="false" ht="12.75" hidden="false" customHeight="false" outlineLevel="0" collapsed="false">
      <c r="G35" s="105" t="n">
        <f aca="false">SUM(G25:G31)</f>
        <v>0</v>
      </c>
      <c r="H35" s="105" t="n">
        <f aca="false">SUM(H25:H31)</f>
        <v>0</v>
      </c>
      <c r="I35" s="105" t="n">
        <f aca="false">SUM(I25:I31)</f>
        <v>0</v>
      </c>
      <c r="J35" s="105" t="n">
        <f aca="false">SUM(J25:J31)</f>
        <v>0</v>
      </c>
      <c r="K35" s="105" t="n">
        <f aca="false">SUM(K25:K31)</f>
        <v>0</v>
      </c>
      <c r="L35" s="105" t="n">
        <f aca="false">SUM(L25:L31)</f>
        <v>0</v>
      </c>
      <c r="M35" s="105" t="n">
        <f aca="false">SUM(M25:M31)</f>
        <v>0</v>
      </c>
      <c r="N35" s="70" t="s">
        <v>306</v>
      </c>
      <c r="O35" s="71" t="s">
        <v>307</v>
      </c>
      <c r="P35" s="42" t="s">
        <v>308</v>
      </c>
      <c r="Q35" s="72"/>
      <c r="R35" s="72"/>
      <c r="S35" s="72"/>
      <c r="T35" s="72"/>
      <c r="U35" s="72"/>
      <c r="V35" s="72"/>
      <c r="W35" s="72"/>
      <c r="X35" s="70" t="s">
        <v>306</v>
      </c>
      <c r="Y35" s="71" t="s">
        <v>307</v>
      </c>
      <c r="Z35" s="42" t="s">
        <v>308</v>
      </c>
      <c r="AA35" s="72"/>
      <c r="AB35" s="72"/>
      <c r="AC35" s="72"/>
      <c r="AD35" s="72"/>
      <c r="AE35" s="72"/>
      <c r="AF35" s="72"/>
      <c r="AG35" s="72"/>
      <c r="AH35" s="72"/>
      <c r="AI35" s="72"/>
      <c r="AJ35" s="51" t="s">
        <v>276</v>
      </c>
      <c r="AK35" s="96" t="s">
        <v>309</v>
      </c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</row>
    <row r="36" customFormat="false" ht="12.75" hidden="false" customHeight="false" outlineLevel="0" collapsed="false">
      <c r="G36" s="105" t="n">
        <f aca="false">SUM(G32:G34)</f>
        <v>0</v>
      </c>
      <c r="H36" s="105" t="n">
        <f aca="false">SUM(H32:H34)</f>
        <v>0</v>
      </c>
      <c r="I36" s="105" t="n">
        <f aca="false">SUM(I32:I34)</f>
        <v>0</v>
      </c>
      <c r="J36" s="105" t="n">
        <f aca="false">SUM(J32:J34)</f>
        <v>0</v>
      </c>
      <c r="K36" s="105" t="n">
        <f aca="false">SUM(K32:K34)</f>
        <v>0</v>
      </c>
      <c r="L36" s="105" t="n">
        <f aca="false">SUM(L32:L34)</f>
        <v>0</v>
      </c>
      <c r="M36" s="105" t="n">
        <f aca="false">SUM(M32:M34)</f>
        <v>0</v>
      </c>
      <c r="N36" s="70" t="s">
        <v>310</v>
      </c>
      <c r="O36" s="106" t="s">
        <v>311</v>
      </c>
      <c r="P36" s="107" t="s">
        <v>312</v>
      </c>
      <c r="Q36" s="72"/>
      <c r="R36" s="72"/>
      <c r="S36" s="72"/>
      <c r="T36" s="72"/>
      <c r="U36" s="72"/>
      <c r="V36" s="72"/>
      <c r="W36" s="72"/>
      <c r="X36" s="70" t="s">
        <v>310</v>
      </c>
      <c r="Y36" s="106" t="s">
        <v>311</v>
      </c>
      <c r="Z36" s="107" t="s">
        <v>312</v>
      </c>
      <c r="AA36" s="72"/>
      <c r="AB36" s="72"/>
      <c r="AC36" s="72"/>
      <c r="AD36" s="72"/>
      <c r="AE36" s="72"/>
      <c r="AF36" s="72"/>
      <c r="AG36" s="72"/>
      <c r="AH36" s="72"/>
      <c r="AI36" s="72"/>
      <c r="AJ36" s="51" t="s">
        <v>281</v>
      </c>
      <c r="AK36" s="96" t="s">
        <v>313</v>
      </c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</row>
    <row r="37" customFormat="false" ht="12.75" hidden="false" customHeight="false" outlineLevel="0" collapsed="false">
      <c r="N37" s="108" t="s">
        <v>314</v>
      </c>
      <c r="O37" s="64" t="s">
        <v>315</v>
      </c>
      <c r="P37" s="42" t="s">
        <v>316</v>
      </c>
      <c r="Q37" s="72"/>
      <c r="R37" s="72"/>
      <c r="S37" s="72"/>
      <c r="T37" s="72"/>
      <c r="U37" s="72"/>
      <c r="V37" s="72"/>
      <c r="W37" s="72"/>
      <c r="X37" s="108" t="s">
        <v>314</v>
      </c>
      <c r="Y37" s="64" t="s">
        <v>315</v>
      </c>
      <c r="Z37" s="42" t="s">
        <v>316</v>
      </c>
      <c r="AA37" s="72"/>
      <c r="AB37" s="72"/>
      <c r="AC37" s="72"/>
      <c r="AD37" s="72"/>
      <c r="AE37" s="72"/>
      <c r="AF37" s="72"/>
      <c r="AG37" s="72"/>
      <c r="AH37" s="72"/>
      <c r="AI37" s="72"/>
      <c r="AJ37" s="85" t="s">
        <v>317</v>
      </c>
      <c r="AK37" s="98" t="s">
        <v>318</v>
      </c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</row>
    <row r="38" customFormat="false" ht="12.75" hidden="false" customHeight="false" outlineLevel="0" collapsed="false">
      <c r="N38" s="70" t="s">
        <v>319</v>
      </c>
      <c r="O38" s="64" t="s">
        <v>320</v>
      </c>
      <c r="P38" s="42" t="s">
        <v>321</v>
      </c>
      <c r="Q38" s="72"/>
      <c r="R38" s="72"/>
      <c r="S38" s="72"/>
      <c r="T38" s="72"/>
      <c r="U38" s="72"/>
      <c r="V38" s="72"/>
      <c r="W38" s="72"/>
      <c r="X38" s="70" t="s">
        <v>319</v>
      </c>
      <c r="Y38" s="64" t="s">
        <v>320</v>
      </c>
      <c r="Z38" s="42" t="s">
        <v>321</v>
      </c>
      <c r="AA38" s="72"/>
      <c r="AB38" s="72"/>
      <c r="AC38" s="72"/>
      <c r="AD38" s="72"/>
      <c r="AE38" s="72"/>
      <c r="AF38" s="72"/>
      <c r="AG38" s="72"/>
      <c r="AH38" s="72"/>
      <c r="AI38" s="72"/>
      <c r="AJ38" s="51" t="s">
        <v>255</v>
      </c>
      <c r="AK38" s="96" t="s">
        <v>322</v>
      </c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</row>
    <row r="39" customFormat="false" ht="12.75" hidden="false" customHeight="false" outlineLevel="0" collapsed="false">
      <c r="N39" s="109" t="s">
        <v>323</v>
      </c>
      <c r="O39" s="110" t="s">
        <v>324</v>
      </c>
      <c r="P39" s="84" t="s">
        <v>325</v>
      </c>
      <c r="Q39" s="69"/>
      <c r="R39" s="69"/>
      <c r="S39" s="69"/>
      <c r="T39" s="69"/>
      <c r="U39" s="69"/>
      <c r="V39" s="69"/>
      <c r="W39" s="69"/>
      <c r="X39" s="109" t="s">
        <v>323</v>
      </c>
      <c r="Y39" s="110" t="s">
        <v>324</v>
      </c>
      <c r="Z39" s="84" t="s">
        <v>325</v>
      </c>
      <c r="AA39" s="69"/>
      <c r="AB39" s="69"/>
      <c r="AC39" s="69"/>
      <c r="AD39" s="69"/>
      <c r="AE39" s="69"/>
      <c r="AF39" s="69"/>
      <c r="AG39" s="69"/>
      <c r="AH39" s="69"/>
      <c r="AI39" s="69"/>
      <c r="AJ39" s="51" t="s">
        <v>261</v>
      </c>
      <c r="AK39" s="96" t="s">
        <v>326</v>
      </c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</row>
    <row r="40" customFormat="false" ht="12.75" hidden="false" customHeight="false" outlineLevel="0" collapsed="false">
      <c r="N40" s="70" t="s">
        <v>327</v>
      </c>
      <c r="O40" s="64" t="s">
        <v>328</v>
      </c>
      <c r="P40" s="42" t="s">
        <v>329</v>
      </c>
      <c r="Q40" s="72"/>
      <c r="R40" s="72"/>
      <c r="S40" s="72"/>
      <c r="T40" s="72"/>
      <c r="U40" s="72"/>
      <c r="V40" s="72"/>
      <c r="W40" s="72"/>
      <c r="X40" s="70" t="s">
        <v>327</v>
      </c>
      <c r="Y40" s="64" t="s">
        <v>328</v>
      </c>
      <c r="Z40" s="42" t="s">
        <v>329</v>
      </c>
      <c r="AA40" s="72"/>
      <c r="AB40" s="72"/>
      <c r="AC40" s="72"/>
      <c r="AD40" s="72"/>
      <c r="AE40" s="72"/>
      <c r="AF40" s="72"/>
      <c r="AG40" s="72"/>
      <c r="AH40" s="72"/>
      <c r="AI40" s="72"/>
      <c r="AJ40" s="51" t="s">
        <v>267</v>
      </c>
      <c r="AK40" s="96" t="s">
        <v>330</v>
      </c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</row>
    <row r="41" customFormat="false" ht="12.75" hidden="false" customHeight="false" outlineLevel="0" collapsed="false">
      <c r="N41" s="70" t="s">
        <v>331</v>
      </c>
      <c r="O41" s="64" t="s">
        <v>332</v>
      </c>
      <c r="P41" s="42" t="s">
        <v>333</v>
      </c>
      <c r="Q41" s="72"/>
      <c r="R41" s="72"/>
      <c r="S41" s="72"/>
      <c r="T41" s="72"/>
      <c r="U41" s="72"/>
      <c r="V41" s="72"/>
      <c r="W41" s="72"/>
      <c r="X41" s="70" t="s">
        <v>331</v>
      </c>
      <c r="Y41" s="64" t="s">
        <v>332</v>
      </c>
      <c r="Z41" s="42" t="s">
        <v>333</v>
      </c>
      <c r="AA41" s="72"/>
      <c r="AB41" s="72"/>
      <c r="AC41" s="72"/>
      <c r="AD41" s="72"/>
      <c r="AE41" s="72"/>
      <c r="AF41" s="72"/>
      <c r="AG41" s="72"/>
      <c r="AH41" s="72"/>
      <c r="AI41" s="72"/>
      <c r="AJ41" s="51" t="s">
        <v>271</v>
      </c>
      <c r="AK41" s="96" t="s">
        <v>334</v>
      </c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</row>
    <row r="42" customFormat="false" ht="12.75" hidden="false" customHeight="false" outlineLevel="0" collapsed="false">
      <c r="N42" s="70" t="s">
        <v>335</v>
      </c>
      <c r="O42" s="64" t="s">
        <v>336</v>
      </c>
      <c r="P42" s="42" t="s">
        <v>337</v>
      </c>
      <c r="Q42" s="72"/>
      <c r="R42" s="72"/>
      <c r="S42" s="72"/>
      <c r="T42" s="72"/>
      <c r="U42" s="72"/>
      <c r="V42" s="72"/>
      <c r="W42" s="72"/>
      <c r="X42" s="70" t="s">
        <v>335</v>
      </c>
      <c r="Y42" s="64" t="s">
        <v>336</v>
      </c>
      <c r="Z42" s="42" t="s">
        <v>337</v>
      </c>
      <c r="AA42" s="72"/>
      <c r="AB42" s="72"/>
      <c r="AC42" s="72"/>
      <c r="AD42" s="72"/>
      <c r="AE42" s="72"/>
      <c r="AF42" s="72"/>
      <c r="AG42" s="72"/>
      <c r="AH42" s="72"/>
      <c r="AI42" s="72"/>
      <c r="AJ42" s="51" t="s">
        <v>276</v>
      </c>
      <c r="AK42" s="96" t="s">
        <v>338</v>
      </c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</row>
    <row r="43" customFormat="false" ht="12.75" hidden="false" customHeight="false" outlineLevel="0" collapsed="false">
      <c r="N43" s="70" t="s">
        <v>339</v>
      </c>
      <c r="O43" s="64" t="s">
        <v>340</v>
      </c>
      <c r="P43" s="42" t="s">
        <v>341</v>
      </c>
      <c r="Q43" s="72"/>
      <c r="R43" s="72"/>
      <c r="S43" s="72"/>
      <c r="T43" s="72"/>
      <c r="U43" s="72"/>
      <c r="V43" s="72"/>
      <c r="W43" s="72"/>
      <c r="X43" s="70" t="s">
        <v>339</v>
      </c>
      <c r="Y43" s="64" t="s">
        <v>340</v>
      </c>
      <c r="Z43" s="42" t="s">
        <v>341</v>
      </c>
      <c r="AA43" s="72"/>
      <c r="AB43" s="72"/>
      <c r="AC43" s="72"/>
      <c r="AD43" s="72"/>
      <c r="AE43" s="72"/>
      <c r="AF43" s="72"/>
      <c r="AG43" s="72"/>
      <c r="AH43" s="72"/>
      <c r="AI43" s="72"/>
      <c r="AJ43" s="51" t="s">
        <v>281</v>
      </c>
      <c r="AK43" s="96" t="s">
        <v>342</v>
      </c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</row>
    <row r="44" customFormat="false" ht="12.75" hidden="false" customHeight="false" outlineLevel="0" collapsed="false">
      <c r="N44" s="70" t="s">
        <v>343</v>
      </c>
      <c r="O44" s="64" t="s">
        <v>344</v>
      </c>
      <c r="P44" s="42" t="s">
        <v>345</v>
      </c>
      <c r="Q44" s="72"/>
      <c r="R44" s="72"/>
      <c r="S44" s="72"/>
      <c r="T44" s="72"/>
      <c r="U44" s="72"/>
      <c r="V44" s="72"/>
      <c r="W44" s="72"/>
      <c r="X44" s="70" t="s">
        <v>343</v>
      </c>
      <c r="Y44" s="64" t="s">
        <v>344</v>
      </c>
      <c r="Z44" s="42" t="s">
        <v>345</v>
      </c>
      <c r="AA44" s="72"/>
      <c r="AB44" s="72"/>
      <c r="AC44" s="72"/>
      <c r="AD44" s="72"/>
      <c r="AE44" s="72"/>
      <c r="AF44" s="72"/>
      <c r="AG44" s="72"/>
      <c r="AH44" s="72"/>
      <c r="AI44" s="72"/>
      <c r="AJ44" s="73" t="s">
        <v>346</v>
      </c>
      <c r="AK44" s="98" t="s">
        <v>347</v>
      </c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</row>
    <row r="45" customFormat="false" ht="24" hidden="false" customHeight="false" outlineLevel="0" collapsed="false">
      <c r="N45" s="61" t="s">
        <v>348</v>
      </c>
      <c r="O45" s="59" t="s">
        <v>349</v>
      </c>
      <c r="P45" s="48" t="s">
        <v>350</v>
      </c>
      <c r="Q45" s="63"/>
      <c r="R45" s="63"/>
      <c r="S45" s="63"/>
      <c r="T45" s="63"/>
      <c r="U45" s="63"/>
      <c r="V45" s="63"/>
      <c r="W45" s="63"/>
      <c r="X45" s="61" t="s">
        <v>348</v>
      </c>
      <c r="Y45" s="59" t="s">
        <v>349</v>
      </c>
      <c r="Z45" s="48" t="s">
        <v>350</v>
      </c>
      <c r="AA45" s="63"/>
      <c r="AB45" s="63"/>
      <c r="AC45" s="63"/>
      <c r="AD45" s="63"/>
      <c r="AE45" s="63"/>
      <c r="AF45" s="63"/>
      <c r="AG45" s="63"/>
      <c r="AH45" s="63"/>
      <c r="AI45" s="63"/>
      <c r="AJ45" s="73" t="s">
        <v>351</v>
      </c>
      <c r="AK45" s="98" t="s">
        <v>352</v>
      </c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</row>
    <row r="46" customFormat="false" ht="12.75" hidden="false" customHeight="false" outlineLevel="0" collapsed="false">
      <c r="N46" s="70" t="s">
        <v>353</v>
      </c>
      <c r="O46" s="64" t="s">
        <v>354</v>
      </c>
      <c r="P46" s="42" t="s">
        <v>355</v>
      </c>
      <c r="Q46" s="72"/>
      <c r="R46" s="72"/>
      <c r="S46" s="72"/>
      <c r="T46" s="72"/>
      <c r="U46" s="72"/>
      <c r="V46" s="72"/>
      <c r="W46" s="72"/>
      <c r="X46" s="70" t="s">
        <v>353</v>
      </c>
      <c r="Y46" s="64" t="s">
        <v>354</v>
      </c>
      <c r="Z46" s="42" t="s">
        <v>355</v>
      </c>
      <c r="AA46" s="72"/>
      <c r="AB46" s="72"/>
      <c r="AC46" s="72"/>
      <c r="AD46" s="72"/>
      <c r="AE46" s="72"/>
      <c r="AF46" s="72"/>
      <c r="AG46" s="72"/>
      <c r="AH46" s="72"/>
      <c r="AI46" s="72"/>
      <c r="AJ46" s="51" t="s">
        <v>255</v>
      </c>
      <c r="AK46" s="96" t="s">
        <v>356</v>
      </c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</row>
    <row r="47" customFormat="false" ht="12.75" hidden="false" customHeight="false" outlineLevel="0" collapsed="false">
      <c r="N47" s="61" t="s">
        <v>357</v>
      </c>
      <c r="O47" s="59" t="s">
        <v>358</v>
      </c>
      <c r="P47" s="48" t="s">
        <v>359</v>
      </c>
      <c r="Q47" s="63"/>
      <c r="R47" s="63"/>
      <c r="S47" s="63"/>
      <c r="T47" s="63"/>
      <c r="U47" s="63"/>
      <c r="V47" s="63"/>
      <c r="W47" s="63"/>
      <c r="X47" s="61" t="s">
        <v>357</v>
      </c>
      <c r="Y47" s="59" t="s">
        <v>358</v>
      </c>
      <c r="Z47" s="48" t="s">
        <v>359</v>
      </c>
      <c r="AA47" s="63"/>
      <c r="AB47" s="63"/>
      <c r="AC47" s="63"/>
      <c r="AD47" s="63"/>
      <c r="AE47" s="63"/>
      <c r="AF47" s="63"/>
      <c r="AG47" s="63"/>
      <c r="AH47" s="63"/>
      <c r="AI47" s="63"/>
      <c r="AJ47" s="51" t="s">
        <v>261</v>
      </c>
      <c r="AK47" s="96" t="s">
        <v>360</v>
      </c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</row>
    <row r="48" customFormat="false" ht="12.75" hidden="false" customHeight="false" outlineLevel="0" collapsed="false">
      <c r="N48" s="70" t="s">
        <v>361</v>
      </c>
      <c r="O48" s="64" t="s">
        <v>362</v>
      </c>
      <c r="P48" s="42" t="s">
        <v>363</v>
      </c>
      <c r="Q48" s="72"/>
      <c r="R48" s="72"/>
      <c r="S48" s="72"/>
      <c r="T48" s="72"/>
      <c r="U48" s="72"/>
      <c r="V48" s="72"/>
      <c r="W48" s="72"/>
      <c r="X48" s="70" t="s">
        <v>361</v>
      </c>
      <c r="Y48" s="64" t="s">
        <v>362</v>
      </c>
      <c r="Z48" s="42" t="s">
        <v>363</v>
      </c>
      <c r="AA48" s="72"/>
      <c r="AB48" s="72"/>
      <c r="AC48" s="72"/>
      <c r="AD48" s="72"/>
      <c r="AE48" s="72"/>
      <c r="AF48" s="72"/>
      <c r="AG48" s="72"/>
      <c r="AH48" s="72"/>
      <c r="AI48" s="72"/>
      <c r="AJ48" s="73" t="s">
        <v>364</v>
      </c>
      <c r="AK48" s="98" t="s">
        <v>365</v>
      </c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</row>
    <row r="49" customFormat="false" ht="12.75" hidden="false" customHeight="false" outlineLevel="0" collapsed="false">
      <c r="N49" s="61" t="s">
        <v>366</v>
      </c>
      <c r="O49" s="59" t="s">
        <v>367</v>
      </c>
      <c r="P49" s="48" t="s">
        <v>368</v>
      </c>
      <c r="Q49" s="63"/>
      <c r="R49" s="63"/>
      <c r="S49" s="63"/>
      <c r="T49" s="63"/>
      <c r="U49" s="63"/>
      <c r="V49" s="63"/>
      <c r="W49" s="63"/>
      <c r="X49" s="61" t="s">
        <v>366</v>
      </c>
      <c r="Y49" s="59" t="s">
        <v>367</v>
      </c>
      <c r="Z49" s="48" t="s">
        <v>368</v>
      </c>
      <c r="AA49" s="63"/>
      <c r="AB49" s="63"/>
      <c r="AC49" s="63"/>
      <c r="AD49" s="63"/>
      <c r="AE49" s="63"/>
      <c r="AF49" s="63"/>
      <c r="AG49" s="63"/>
      <c r="AH49" s="63"/>
      <c r="AI49" s="63"/>
      <c r="AJ49" s="73" t="s">
        <v>369</v>
      </c>
      <c r="AK49" s="98" t="s">
        <v>370</v>
      </c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</row>
    <row r="50" customFormat="false" ht="12.75" hidden="false" customHeight="false" outlineLevel="0" collapsed="false">
      <c r="N50" s="70" t="s">
        <v>371</v>
      </c>
      <c r="O50" s="64" t="s">
        <v>372</v>
      </c>
      <c r="P50" s="42" t="s">
        <v>373</v>
      </c>
      <c r="Q50" s="72"/>
      <c r="R50" s="72"/>
      <c r="S50" s="72"/>
      <c r="T50" s="72"/>
      <c r="U50" s="72"/>
      <c r="V50" s="72"/>
      <c r="W50" s="72"/>
      <c r="X50" s="70" t="s">
        <v>371</v>
      </c>
      <c r="Y50" s="64" t="s">
        <v>372</v>
      </c>
      <c r="Z50" s="42" t="s">
        <v>373</v>
      </c>
      <c r="AA50" s="72"/>
      <c r="AB50" s="72"/>
      <c r="AC50" s="72"/>
      <c r="AD50" s="72"/>
      <c r="AE50" s="72"/>
      <c r="AF50" s="72"/>
      <c r="AG50" s="72"/>
      <c r="AH50" s="72"/>
      <c r="AI50" s="72"/>
      <c r="AJ50" s="73" t="s">
        <v>374</v>
      </c>
      <c r="AK50" s="98" t="s">
        <v>375</v>
      </c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</row>
    <row r="51" customFormat="false" ht="24" hidden="false" customHeight="false" outlineLevel="0" collapsed="false">
      <c r="N51" s="70" t="s">
        <v>376</v>
      </c>
      <c r="O51" s="64" t="s">
        <v>377</v>
      </c>
      <c r="P51" s="42" t="s">
        <v>378</v>
      </c>
      <c r="Q51" s="72"/>
      <c r="R51" s="72"/>
      <c r="S51" s="72"/>
      <c r="T51" s="72"/>
      <c r="U51" s="72"/>
      <c r="V51" s="72"/>
      <c r="W51" s="72"/>
      <c r="X51" s="70" t="s">
        <v>376</v>
      </c>
      <c r="Y51" s="64" t="s">
        <v>377</v>
      </c>
      <c r="Z51" s="42" t="s">
        <v>378</v>
      </c>
      <c r="AA51" s="72"/>
      <c r="AB51" s="72"/>
      <c r="AC51" s="72"/>
      <c r="AD51" s="72"/>
      <c r="AE51" s="72"/>
      <c r="AF51" s="72"/>
      <c r="AG51" s="72"/>
      <c r="AH51" s="72"/>
      <c r="AI51" s="72"/>
      <c r="AJ51" s="94" t="s">
        <v>379</v>
      </c>
      <c r="AK51" s="96" t="s">
        <v>380</v>
      </c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</row>
    <row r="52" customFormat="false" ht="24" hidden="false" customHeight="false" outlineLevel="0" collapsed="false">
      <c r="N52" s="66" t="s">
        <v>381</v>
      </c>
      <c r="O52" s="74" t="s">
        <v>382</v>
      </c>
      <c r="P52" s="111" t="s">
        <v>383</v>
      </c>
      <c r="Q52" s="69"/>
      <c r="R52" s="69"/>
      <c r="S52" s="69"/>
      <c r="T52" s="69"/>
      <c r="U52" s="69"/>
      <c r="V52" s="69"/>
      <c r="W52" s="69"/>
      <c r="X52" s="66" t="s">
        <v>381</v>
      </c>
      <c r="Y52" s="74" t="s">
        <v>382</v>
      </c>
      <c r="Z52" s="111" t="s">
        <v>383</v>
      </c>
      <c r="AA52" s="69"/>
      <c r="AB52" s="69"/>
      <c r="AC52" s="69"/>
      <c r="AD52" s="69"/>
      <c r="AE52" s="69"/>
      <c r="AF52" s="69"/>
      <c r="AG52" s="69"/>
      <c r="AH52" s="69"/>
      <c r="AI52" s="69"/>
      <c r="AJ52" s="112" t="s">
        <v>384</v>
      </c>
      <c r="AK52" s="113" t="s">
        <v>385</v>
      </c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</row>
    <row r="53" customFormat="false" ht="12.75" hidden="false" customHeight="false" outlineLevel="0" collapsed="false">
      <c r="N53" s="70" t="s">
        <v>386</v>
      </c>
      <c r="O53" s="64" t="s">
        <v>387</v>
      </c>
      <c r="P53" s="42" t="s">
        <v>388</v>
      </c>
      <c r="Q53" s="72"/>
      <c r="R53" s="72"/>
      <c r="S53" s="72"/>
      <c r="T53" s="72"/>
      <c r="U53" s="72"/>
      <c r="V53" s="72"/>
      <c r="W53" s="72"/>
      <c r="X53" s="70" t="s">
        <v>386</v>
      </c>
      <c r="Y53" s="64" t="s">
        <v>387</v>
      </c>
      <c r="Z53" s="42" t="s">
        <v>388</v>
      </c>
      <c r="AA53" s="72"/>
      <c r="AB53" s="72"/>
      <c r="AC53" s="72"/>
      <c r="AD53" s="72"/>
      <c r="AE53" s="72"/>
      <c r="AF53" s="72"/>
      <c r="AG53" s="72"/>
      <c r="AH53" s="72"/>
      <c r="AI53" s="72"/>
      <c r="AJ53" s="73" t="s">
        <v>389</v>
      </c>
      <c r="AK53" s="98" t="s">
        <v>390</v>
      </c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</row>
    <row r="54" customFormat="false" ht="12.75" hidden="false" customHeight="false" outlineLevel="0" collapsed="false">
      <c r="N54" s="70" t="s">
        <v>391</v>
      </c>
      <c r="O54" s="64" t="s">
        <v>392</v>
      </c>
      <c r="P54" s="42" t="s">
        <v>393</v>
      </c>
      <c r="Q54" s="72"/>
      <c r="R54" s="72"/>
      <c r="S54" s="72"/>
      <c r="T54" s="72"/>
      <c r="U54" s="72"/>
      <c r="V54" s="72"/>
      <c r="W54" s="72"/>
      <c r="X54" s="70" t="s">
        <v>391</v>
      </c>
      <c r="Y54" s="64" t="s">
        <v>392</v>
      </c>
      <c r="Z54" s="42" t="s">
        <v>393</v>
      </c>
      <c r="AA54" s="72"/>
      <c r="AB54" s="72"/>
      <c r="AC54" s="72"/>
      <c r="AD54" s="72"/>
      <c r="AE54" s="72"/>
      <c r="AF54" s="72"/>
      <c r="AG54" s="72"/>
      <c r="AH54" s="72"/>
      <c r="AI54" s="72"/>
      <c r="AJ54" s="73" t="s">
        <v>394</v>
      </c>
      <c r="AK54" s="98" t="s">
        <v>395</v>
      </c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</row>
    <row r="55" customFormat="false" ht="12.75" hidden="false" customHeight="false" outlineLevel="0" collapsed="false">
      <c r="N55" s="70" t="s">
        <v>396</v>
      </c>
      <c r="O55" s="64" t="s">
        <v>397</v>
      </c>
      <c r="P55" s="42" t="s">
        <v>398</v>
      </c>
      <c r="Q55" s="72"/>
      <c r="R55" s="72"/>
      <c r="S55" s="72"/>
      <c r="T55" s="72"/>
      <c r="U55" s="72"/>
      <c r="V55" s="72"/>
      <c r="W55" s="72"/>
      <c r="X55" s="70" t="s">
        <v>396</v>
      </c>
      <c r="Y55" s="64" t="s">
        <v>397</v>
      </c>
      <c r="Z55" s="42" t="s">
        <v>398</v>
      </c>
      <c r="AA55" s="72"/>
      <c r="AB55" s="72"/>
      <c r="AC55" s="72"/>
      <c r="AD55" s="72"/>
      <c r="AE55" s="72"/>
      <c r="AF55" s="72"/>
      <c r="AG55" s="72"/>
      <c r="AH55" s="72"/>
      <c r="AI55" s="72"/>
      <c r="AJ55" s="115" t="s">
        <v>399</v>
      </c>
      <c r="AK55" s="98" t="s">
        <v>400</v>
      </c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</row>
    <row r="56" customFormat="false" ht="12.75" hidden="false" customHeight="false" outlineLevel="0" collapsed="false">
      <c r="N56" s="70" t="s">
        <v>401</v>
      </c>
      <c r="O56" s="64" t="s">
        <v>402</v>
      </c>
      <c r="P56" s="42" t="s">
        <v>403</v>
      </c>
      <c r="Q56" s="72"/>
      <c r="R56" s="72"/>
      <c r="S56" s="72"/>
      <c r="T56" s="72"/>
      <c r="U56" s="72"/>
      <c r="V56" s="72"/>
      <c r="W56" s="72"/>
      <c r="X56" s="70" t="s">
        <v>401</v>
      </c>
      <c r="Y56" s="64" t="s">
        <v>402</v>
      </c>
      <c r="Z56" s="42" t="s">
        <v>403</v>
      </c>
      <c r="AA56" s="72"/>
      <c r="AB56" s="72"/>
      <c r="AC56" s="72"/>
      <c r="AD56" s="72"/>
      <c r="AE56" s="72"/>
      <c r="AF56" s="72"/>
      <c r="AG56" s="72"/>
      <c r="AH56" s="72"/>
      <c r="AI56" s="72"/>
      <c r="AJ56" s="116" t="s">
        <v>404</v>
      </c>
      <c r="AK56" s="98" t="s">
        <v>405</v>
      </c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</row>
    <row r="57" customFormat="false" ht="24" hidden="false" customHeight="false" outlineLevel="0" collapsed="false">
      <c r="N57" s="70" t="s">
        <v>406</v>
      </c>
      <c r="O57" s="64" t="s">
        <v>407</v>
      </c>
      <c r="P57" s="42" t="s">
        <v>408</v>
      </c>
      <c r="Q57" s="72"/>
      <c r="R57" s="72"/>
      <c r="S57" s="72"/>
      <c r="T57" s="72"/>
      <c r="U57" s="72"/>
      <c r="V57" s="72"/>
      <c r="W57" s="72"/>
      <c r="X57" s="70" t="s">
        <v>406</v>
      </c>
      <c r="Y57" s="64" t="s">
        <v>407</v>
      </c>
      <c r="Z57" s="42" t="s">
        <v>408</v>
      </c>
      <c r="AA57" s="72"/>
      <c r="AB57" s="72"/>
      <c r="AC57" s="72"/>
      <c r="AD57" s="72"/>
      <c r="AE57" s="72"/>
      <c r="AF57" s="72"/>
      <c r="AG57" s="72"/>
      <c r="AH57" s="72"/>
      <c r="AI57" s="72"/>
      <c r="AJ57" s="51" t="s">
        <v>409</v>
      </c>
      <c r="AK57" s="96" t="s">
        <v>410</v>
      </c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</row>
    <row r="58" customFormat="false" ht="24" hidden="false" customHeight="false" outlineLevel="0" collapsed="false">
      <c r="N58" s="70" t="s">
        <v>411</v>
      </c>
      <c r="O58" s="64" t="s">
        <v>412</v>
      </c>
      <c r="P58" s="42" t="s">
        <v>413</v>
      </c>
      <c r="Q58" s="72"/>
      <c r="R58" s="72"/>
      <c r="S58" s="72"/>
      <c r="T58" s="72"/>
      <c r="U58" s="72"/>
      <c r="V58" s="72"/>
      <c r="W58" s="72"/>
      <c r="X58" s="70" t="s">
        <v>411</v>
      </c>
      <c r="Y58" s="64" t="s">
        <v>412</v>
      </c>
      <c r="Z58" s="42" t="s">
        <v>413</v>
      </c>
      <c r="AA58" s="72"/>
      <c r="AB58" s="72"/>
      <c r="AC58" s="72"/>
      <c r="AD58" s="72"/>
      <c r="AE58" s="72"/>
      <c r="AF58" s="72"/>
      <c r="AG58" s="72"/>
      <c r="AH58" s="72"/>
      <c r="AI58" s="72"/>
      <c r="AJ58" s="51" t="s">
        <v>414</v>
      </c>
      <c r="AK58" s="96" t="s">
        <v>415</v>
      </c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</row>
    <row r="59" customFormat="false" ht="12.75" hidden="false" customHeight="false" outlineLevel="0" collapsed="false">
      <c r="N59" s="70" t="s">
        <v>416</v>
      </c>
      <c r="O59" s="64" t="s">
        <v>417</v>
      </c>
      <c r="P59" s="42" t="s">
        <v>418</v>
      </c>
      <c r="Q59" s="72"/>
      <c r="R59" s="72"/>
      <c r="S59" s="72"/>
      <c r="T59" s="72"/>
      <c r="U59" s="72"/>
      <c r="V59" s="72"/>
      <c r="W59" s="72"/>
      <c r="X59" s="70" t="s">
        <v>416</v>
      </c>
      <c r="Y59" s="64" t="s">
        <v>417</v>
      </c>
      <c r="Z59" s="42" t="s">
        <v>418</v>
      </c>
      <c r="AA59" s="72"/>
      <c r="AB59" s="72"/>
      <c r="AC59" s="72"/>
      <c r="AD59" s="72"/>
      <c r="AE59" s="72"/>
      <c r="AF59" s="72"/>
      <c r="AG59" s="72"/>
      <c r="AH59" s="72"/>
      <c r="AI59" s="72"/>
      <c r="AJ59" s="51" t="s">
        <v>419</v>
      </c>
      <c r="AK59" s="96" t="s">
        <v>420</v>
      </c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</row>
    <row r="60" customFormat="false" ht="12.75" hidden="false" customHeight="false" outlineLevel="0" collapsed="false">
      <c r="N60" s="70" t="s">
        <v>421</v>
      </c>
      <c r="O60" s="64" t="s">
        <v>422</v>
      </c>
      <c r="P60" s="42" t="s">
        <v>423</v>
      </c>
      <c r="Q60" s="72"/>
      <c r="R60" s="72"/>
      <c r="S60" s="72"/>
      <c r="T60" s="72"/>
      <c r="U60" s="72"/>
      <c r="V60" s="72"/>
      <c r="W60" s="72"/>
      <c r="X60" s="70" t="s">
        <v>421</v>
      </c>
      <c r="Y60" s="64" t="s">
        <v>422</v>
      </c>
      <c r="Z60" s="42" t="s">
        <v>423</v>
      </c>
      <c r="AA60" s="72"/>
      <c r="AB60" s="72"/>
      <c r="AC60" s="72"/>
      <c r="AD60" s="72"/>
      <c r="AE60" s="72"/>
      <c r="AF60" s="72"/>
      <c r="AG60" s="72"/>
      <c r="AH60" s="72"/>
      <c r="AI60" s="72"/>
      <c r="AJ60" s="51" t="s">
        <v>424</v>
      </c>
      <c r="AK60" s="96" t="s">
        <v>425</v>
      </c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</row>
    <row r="61" customFormat="false" ht="24" hidden="false" customHeight="false" outlineLevel="0" collapsed="false">
      <c r="N61" s="117" t="s">
        <v>426</v>
      </c>
      <c r="O61" s="96" t="s">
        <v>427</v>
      </c>
      <c r="P61" s="107" t="s">
        <v>428</v>
      </c>
      <c r="Q61" s="72"/>
      <c r="R61" s="72"/>
      <c r="S61" s="72"/>
      <c r="T61" s="72"/>
      <c r="U61" s="72"/>
      <c r="V61" s="72"/>
      <c r="W61" s="72"/>
      <c r="X61" s="117" t="s">
        <v>426</v>
      </c>
      <c r="Y61" s="96" t="s">
        <v>427</v>
      </c>
      <c r="Z61" s="107" t="s">
        <v>428</v>
      </c>
      <c r="AA61" s="72"/>
      <c r="AB61" s="72"/>
      <c r="AC61" s="72"/>
      <c r="AD61" s="72"/>
      <c r="AE61" s="72"/>
      <c r="AF61" s="72"/>
      <c r="AG61" s="72"/>
      <c r="AH61" s="72"/>
      <c r="AI61" s="72"/>
      <c r="AJ61" s="51" t="s">
        <v>429</v>
      </c>
      <c r="AK61" s="96" t="s">
        <v>430</v>
      </c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</row>
    <row r="62" customFormat="false" ht="12.75" hidden="false" customHeight="false" outlineLevel="0" collapsed="false">
      <c r="N62" s="61" t="s">
        <v>431</v>
      </c>
      <c r="O62" s="59" t="s">
        <v>432</v>
      </c>
      <c r="P62" s="48" t="s">
        <v>433</v>
      </c>
      <c r="Q62" s="63"/>
      <c r="R62" s="63"/>
      <c r="S62" s="63"/>
      <c r="T62" s="63"/>
      <c r="U62" s="63"/>
      <c r="V62" s="63"/>
      <c r="W62" s="63"/>
      <c r="X62" s="61" t="s">
        <v>431</v>
      </c>
      <c r="Y62" s="59" t="s">
        <v>432</v>
      </c>
      <c r="Z62" s="48" t="s">
        <v>433</v>
      </c>
      <c r="AA62" s="63"/>
      <c r="AB62" s="63"/>
      <c r="AC62" s="63"/>
      <c r="AD62" s="63"/>
      <c r="AE62" s="63"/>
      <c r="AF62" s="63"/>
      <c r="AG62" s="63"/>
      <c r="AH62" s="63"/>
      <c r="AI62" s="63"/>
      <c r="AJ62" s="61" t="s">
        <v>434</v>
      </c>
      <c r="AK62" s="118" t="s">
        <v>435</v>
      </c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</row>
    <row r="63" customFormat="false" ht="12.75" hidden="false" customHeight="false" outlineLevel="0" collapsed="false">
      <c r="N63" s="70" t="s">
        <v>436</v>
      </c>
      <c r="O63" s="64" t="s">
        <v>437</v>
      </c>
      <c r="P63" s="42" t="s">
        <v>438</v>
      </c>
      <c r="Q63" s="72"/>
      <c r="R63" s="72"/>
      <c r="S63" s="72"/>
      <c r="T63" s="72"/>
      <c r="U63" s="72"/>
      <c r="V63" s="72"/>
      <c r="W63" s="72"/>
      <c r="X63" s="70" t="s">
        <v>436</v>
      </c>
      <c r="Y63" s="64" t="s">
        <v>437</v>
      </c>
      <c r="Z63" s="42" t="s">
        <v>438</v>
      </c>
      <c r="AA63" s="72"/>
      <c r="AB63" s="72"/>
      <c r="AC63" s="72"/>
      <c r="AD63" s="72"/>
      <c r="AE63" s="72"/>
      <c r="AF63" s="72"/>
      <c r="AG63" s="72"/>
      <c r="AH63" s="72"/>
      <c r="AI63" s="72"/>
      <c r="AJ63" s="119" t="s">
        <v>439</v>
      </c>
      <c r="AK63" s="113" t="s">
        <v>440</v>
      </c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</row>
    <row r="64" customFormat="false" ht="12.75" hidden="false" customHeight="false" outlineLevel="0" collapsed="false">
      <c r="N64" s="70" t="s">
        <v>441</v>
      </c>
      <c r="O64" s="64" t="s">
        <v>442</v>
      </c>
      <c r="P64" s="42" t="s">
        <v>443</v>
      </c>
      <c r="Q64" s="72"/>
      <c r="R64" s="72"/>
      <c r="S64" s="72"/>
      <c r="T64" s="72"/>
      <c r="U64" s="72"/>
      <c r="V64" s="72"/>
      <c r="W64" s="72"/>
      <c r="X64" s="70" t="s">
        <v>441</v>
      </c>
      <c r="Y64" s="64" t="s">
        <v>442</v>
      </c>
      <c r="Z64" s="42" t="s">
        <v>443</v>
      </c>
      <c r="AA64" s="72"/>
      <c r="AB64" s="72"/>
      <c r="AC64" s="72"/>
      <c r="AD64" s="72"/>
      <c r="AE64" s="72"/>
      <c r="AF64" s="72"/>
      <c r="AG64" s="72"/>
      <c r="AH64" s="72"/>
      <c r="AI64" s="72"/>
      <c r="AJ64" s="120" t="s">
        <v>444</v>
      </c>
      <c r="AK64" s="113" t="s">
        <v>445</v>
      </c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</row>
    <row r="65" customFormat="false" ht="12.75" hidden="false" customHeight="false" outlineLevel="0" collapsed="false">
      <c r="N65" s="70" t="s">
        <v>446</v>
      </c>
      <c r="O65" s="64" t="s">
        <v>447</v>
      </c>
      <c r="P65" s="42" t="s">
        <v>448</v>
      </c>
      <c r="Q65" s="72"/>
      <c r="R65" s="72"/>
      <c r="S65" s="72"/>
      <c r="T65" s="72"/>
      <c r="U65" s="72"/>
      <c r="V65" s="72"/>
      <c r="W65" s="72"/>
      <c r="X65" s="70" t="s">
        <v>446</v>
      </c>
      <c r="Y65" s="64" t="s">
        <v>447</v>
      </c>
      <c r="Z65" s="42" t="s">
        <v>448</v>
      </c>
      <c r="AA65" s="72"/>
      <c r="AB65" s="72"/>
      <c r="AC65" s="72"/>
      <c r="AD65" s="72"/>
      <c r="AE65" s="72"/>
      <c r="AF65" s="72"/>
      <c r="AG65" s="72"/>
      <c r="AH65" s="72"/>
      <c r="AI65" s="72"/>
      <c r="AJ65" s="119" t="s">
        <v>449</v>
      </c>
      <c r="AK65" s="113" t="s">
        <v>450</v>
      </c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</row>
    <row r="66" customFormat="false" ht="12.75" hidden="false" customHeight="false" outlineLevel="0" collapsed="false">
      <c r="N66" s="70" t="s">
        <v>451</v>
      </c>
      <c r="O66" s="64" t="s">
        <v>452</v>
      </c>
      <c r="P66" s="42" t="s">
        <v>453</v>
      </c>
      <c r="Q66" s="72"/>
      <c r="R66" s="72"/>
      <c r="S66" s="72"/>
      <c r="T66" s="72"/>
      <c r="U66" s="72"/>
      <c r="V66" s="72"/>
      <c r="W66" s="72"/>
      <c r="X66" s="70" t="s">
        <v>451</v>
      </c>
      <c r="Y66" s="64" t="s">
        <v>452</v>
      </c>
      <c r="Z66" s="42" t="s">
        <v>453</v>
      </c>
      <c r="AA66" s="72"/>
      <c r="AB66" s="72"/>
      <c r="AC66" s="72"/>
      <c r="AD66" s="72"/>
      <c r="AE66" s="72"/>
      <c r="AF66" s="72"/>
      <c r="AG66" s="72"/>
      <c r="AH66" s="72"/>
      <c r="AI66" s="72"/>
      <c r="AJ66" s="119" t="s">
        <v>454</v>
      </c>
      <c r="AK66" s="113" t="s">
        <v>455</v>
      </c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</row>
    <row r="67" customFormat="false" ht="12.75" hidden="false" customHeight="false" outlineLevel="0" collapsed="false">
      <c r="N67" s="61" t="s">
        <v>456</v>
      </c>
      <c r="O67" s="59" t="s">
        <v>457</v>
      </c>
      <c r="P67" s="61" t="s">
        <v>458</v>
      </c>
      <c r="Q67" s="63"/>
      <c r="R67" s="63"/>
      <c r="S67" s="63"/>
      <c r="T67" s="63"/>
      <c r="U67" s="63"/>
      <c r="V67" s="63"/>
      <c r="W67" s="63"/>
      <c r="X67" s="61" t="s">
        <v>456</v>
      </c>
      <c r="Y67" s="59" t="s">
        <v>457</v>
      </c>
      <c r="Z67" s="61" t="s">
        <v>458</v>
      </c>
      <c r="AA67" s="63"/>
      <c r="AB67" s="63"/>
      <c r="AC67" s="63"/>
      <c r="AD67" s="63"/>
      <c r="AE67" s="63"/>
      <c r="AF67" s="63"/>
      <c r="AG67" s="63"/>
      <c r="AH67" s="63"/>
      <c r="AI67" s="63"/>
      <c r="AJ67" s="119" t="s">
        <v>459</v>
      </c>
      <c r="AK67" s="113" t="s">
        <v>460</v>
      </c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</row>
    <row r="68" customFormat="false" ht="12.75" hidden="false" customHeight="false" outlineLevel="0" collapsed="false">
      <c r="N68" s="70" t="s">
        <v>461</v>
      </c>
      <c r="O68" s="64" t="s">
        <v>462</v>
      </c>
      <c r="P68" s="42" t="s">
        <v>463</v>
      </c>
      <c r="Q68" s="72"/>
      <c r="R68" s="72"/>
      <c r="S68" s="72"/>
      <c r="T68" s="72"/>
      <c r="U68" s="72"/>
      <c r="V68" s="72"/>
      <c r="W68" s="72"/>
      <c r="X68" s="70" t="s">
        <v>461</v>
      </c>
      <c r="Y68" s="64" t="s">
        <v>462</v>
      </c>
      <c r="Z68" s="42" t="s">
        <v>463</v>
      </c>
      <c r="AA68" s="72"/>
      <c r="AB68" s="72"/>
      <c r="AC68" s="72"/>
      <c r="AD68" s="72"/>
      <c r="AE68" s="72"/>
      <c r="AF68" s="72"/>
      <c r="AG68" s="72"/>
      <c r="AH68" s="72"/>
      <c r="AI68" s="72"/>
      <c r="AJ68" s="61" t="s">
        <v>464</v>
      </c>
      <c r="AK68" s="118" t="s">
        <v>465</v>
      </c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</row>
    <row r="69" customFormat="false" ht="24" hidden="false" customHeight="false" outlineLevel="0" collapsed="false">
      <c r="N69" s="61" t="s">
        <v>466</v>
      </c>
      <c r="O69" s="59" t="s">
        <v>467</v>
      </c>
      <c r="P69" s="48" t="s">
        <v>468</v>
      </c>
      <c r="Q69" s="63"/>
      <c r="R69" s="63"/>
      <c r="S69" s="63"/>
      <c r="T69" s="63"/>
      <c r="U69" s="63"/>
      <c r="V69" s="63"/>
      <c r="W69" s="63"/>
      <c r="X69" s="61" t="s">
        <v>466</v>
      </c>
      <c r="Y69" s="59" t="s">
        <v>467</v>
      </c>
      <c r="Z69" s="48" t="s">
        <v>468</v>
      </c>
      <c r="AA69" s="63"/>
      <c r="AB69" s="63"/>
      <c r="AC69" s="63"/>
      <c r="AD69" s="63"/>
      <c r="AE69" s="63"/>
      <c r="AF69" s="63"/>
      <c r="AG69" s="63"/>
      <c r="AH69" s="63"/>
      <c r="AI69" s="63"/>
      <c r="AJ69" s="51" t="s">
        <v>469</v>
      </c>
      <c r="AK69" s="96" t="s">
        <v>470</v>
      </c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</row>
    <row r="70" customFormat="false" ht="12.75" hidden="false" customHeight="false" outlineLevel="0" collapsed="false">
      <c r="N70" s="70" t="s">
        <v>471</v>
      </c>
      <c r="O70" s="64" t="s">
        <v>472</v>
      </c>
      <c r="P70" s="42" t="s">
        <v>473</v>
      </c>
      <c r="Q70" s="72"/>
      <c r="R70" s="72"/>
      <c r="S70" s="72"/>
      <c r="T70" s="72"/>
      <c r="U70" s="72"/>
      <c r="V70" s="72"/>
      <c r="W70" s="72"/>
      <c r="X70" s="70" t="s">
        <v>471</v>
      </c>
      <c r="Y70" s="64" t="s">
        <v>472</v>
      </c>
      <c r="Z70" s="42" t="s">
        <v>473</v>
      </c>
      <c r="AA70" s="72"/>
      <c r="AB70" s="72"/>
      <c r="AC70" s="72"/>
      <c r="AD70" s="72"/>
      <c r="AE70" s="72"/>
      <c r="AF70" s="72"/>
      <c r="AG70" s="72"/>
      <c r="AH70" s="72"/>
      <c r="AI70" s="72"/>
      <c r="AJ70" s="51" t="s">
        <v>474</v>
      </c>
      <c r="AK70" s="96" t="s">
        <v>475</v>
      </c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</row>
    <row r="71" customFormat="false" ht="12.75" hidden="false" customHeight="false" outlineLevel="0" collapsed="false">
      <c r="N71" s="51" t="s">
        <v>476</v>
      </c>
      <c r="O71" s="64" t="s">
        <v>477</v>
      </c>
      <c r="P71" s="42" t="s">
        <v>478</v>
      </c>
      <c r="Q71" s="72"/>
      <c r="R71" s="72"/>
      <c r="S71" s="72"/>
      <c r="T71" s="72"/>
      <c r="U71" s="72"/>
      <c r="V71" s="72"/>
      <c r="W71" s="72"/>
      <c r="X71" s="51" t="s">
        <v>476</v>
      </c>
      <c r="Y71" s="64" t="s">
        <v>477</v>
      </c>
      <c r="Z71" s="42" t="s">
        <v>478</v>
      </c>
      <c r="AA71" s="72"/>
      <c r="AB71" s="72"/>
      <c r="AC71" s="72"/>
      <c r="AD71" s="72"/>
      <c r="AE71" s="72"/>
      <c r="AF71" s="72"/>
      <c r="AG71" s="72"/>
      <c r="AH71" s="72"/>
      <c r="AI71" s="72"/>
      <c r="AJ71" s="51" t="s">
        <v>479</v>
      </c>
      <c r="AK71" s="96" t="s">
        <v>480</v>
      </c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</row>
    <row r="72" customFormat="false" ht="12.75" hidden="false" customHeight="false" outlineLevel="0" collapsed="false">
      <c r="N72" s="51" t="s">
        <v>481</v>
      </c>
      <c r="O72" s="64" t="s">
        <v>482</v>
      </c>
      <c r="P72" s="42" t="s">
        <v>483</v>
      </c>
      <c r="Q72" s="72"/>
      <c r="R72" s="72"/>
      <c r="S72" s="72"/>
      <c r="T72" s="72"/>
      <c r="U72" s="72"/>
      <c r="V72" s="72"/>
      <c r="W72" s="72"/>
      <c r="X72" s="51" t="s">
        <v>481</v>
      </c>
      <c r="Y72" s="64" t="s">
        <v>482</v>
      </c>
      <c r="Z72" s="42" t="s">
        <v>483</v>
      </c>
      <c r="AA72" s="72"/>
      <c r="AB72" s="72"/>
      <c r="AC72" s="72"/>
      <c r="AD72" s="72"/>
      <c r="AE72" s="72"/>
      <c r="AF72" s="72"/>
      <c r="AG72" s="72"/>
      <c r="AH72" s="72"/>
      <c r="AI72" s="72"/>
      <c r="AJ72" s="51" t="s">
        <v>484</v>
      </c>
      <c r="AK72" s="96" t="s">
        <v>485</v>
      </c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</row>
    <row r="73" customFormat="false" ht="24" hidden="false" customHeight="false" outlineLevel="0" collapsed="false">
      <c r="N73" s="70" t="s">
        <v>486</v>
      </c>
      <c r="O73" s="64" t="s">
        <v>487</v>
      </c>
      <c r="P73" s="42" t="s">
        <v>488</v>
      </c>
      <c r="Q73" s="72"/>
      <c r="R73" s="72"/>
      <c r="S73" s="72"/>
      <c r="T73" s="72"/>
      <c r="U73" s="72"/>
      <c r="V73" s="72"/>
      <c r="W73" s="72"/>
      <c r="X73" s="70" t="s">
        <v>486</v>
      </c>
      <c r="Y73" s="64" t="s">
        <v>487</v>
      </c>
      <c r="Z73" s="42" t="s">
        <v>488</v>
      </c>
      <c r="AA73" s="72"/>
      <c r="AB73" s="72"/>
      <c r="AC73" s="72"/>
      <c r="AD73" s="72"/>
      <c r="AE73" s="72"/>
      <c r="AF73" s="72"/>
      <c r="AG73" s="72"/>
      <c r="AH73" s="72"/>
      <c r="AI73" s="72"/>
      <c r="AJ73" s="51" t="s">
        <v>489</v>
      </c>
      <c r="AK73" s="96" t="s">
        <v>490</v>
      </c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</row>
    <row r="74" customFormat="false" ht="24.75" hidden="false" customHeight="true" outlineLevel="0" collapsed="false">
      <c r="N74" s="61" t="s">
        <v>491</v>
      </c>
      <c r="O74" s="59" t="s">
        <v>492</v>
      </c>
      <c r="P74" s="48" t="s">
        <v>493</v>
      </c>
      <c r="Q74" s="63"/>
      <c r="R74" s="63"/>
      <c r="S74" s="63"/>
      <c r="T74" s="63"/>
      <c r="U74" s="63"/>
      <c r="V74" s="63"/>
      <c r="W74" s="63"/>
      <c r="X74" s="61" t="s">
        <v>491</v>
      </c>
      <c r="Y74" s="59" t="s">
        <v>492</v>
      </c>
      <c r="Z74" s="48" t="s">
        <v>493</v>
      </c>
      <c r="AA74" s="63"/>
      <c r="AB74" s="63"/>
      <c r="AC74" s="63"/>
      <c r="AD74" s="63"/>
      <c r="AE74" s="63"/>
      <c r="AF74" s="63"/>
      <c r="AG74" s="63"/>
      <c r="AH74" s="63"/>
      <c r="AI74" s="63"/>
      <c r="AJ74" s="121" t="s">
        <v>494</v>
      </c>
      <c r="AK74" s="96" t="s">
        <v>495</v>
      </c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</row>
    <row r="75" customFormat="false" ht="24" hidden="false" customHeight="false" outlineLevel="0" collapsed="false">
      <c r="N75" s="66" t="s">
        <v>496</v>
      </c>
      <c r="O75" s="110" t="s">
        <v>497</v>
      </c>
      <c r="P75" s="84" t="s">
        <v>498</v>
      </c>
      <c r="Q75" s="69"/>
      <c r="R75" s="69"/>
      <c r="S75" s="69"/>
      <c r="T75" s="69"/>
      <c r="U75" s="69"/>
      <c r="V75" s="69"/>
      <c r="W75" s="69"/>
      <c r="X75" s="66" t="s">
        <v>496</v>
      </c>
      <c r="Y75" s="110" t="s">
        <v>497</v>
      </c>
      <c r="Z75" s="84" t="s">
        <v>498</v>
      </c>
      <c r="AA75" s="69"/>
      <c r="AB75" s="69"/>
      <c r="AC75" s="69"/>
      <c r="AD75" s="69"/>
      <c r="AE75" s="69"/>
      <c r="AF75" s="69"/>
      <c r="AG75" s="69"/>
      <c r="AH75" s="69"/>
      <c r="AI75" s="69"/>
      <c r="AJ75" s="51" t="s">
        <v>499</v>
      </c>
      <c r="AK75" s="96" t="s">
        <v>500</v>
      </c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</row>
    <row r="76" customFormat="false" ht="12.75" hidden="false" customHeight="false" outlineLevel="0" collapsed="false">
      <c r="N76" s="70" t="s">
        <v>501</v>
      </c>
      <c r="O76" s="64" t="s">
        <v>502</v>
      </c>
      <c r="P76" s="42" t="s">
        <v>503</v>
      </c>
      <c r="Q76" s="72"/>
      <c r="R76" s="72"/>
      <c r="S76" s="72"/>
      <c r="T76" s="72"/>
      <c r="U76" s="72"/>
      <c r="V76" s="72"/>
      <c r="W76" s="72"/>
      <c r="X76" s="70" t="s">
        <v>501</v>
      </c>
      <c r="Y76" s="64" t="s">
        <v>502</v>
      </c>
      <c r="Z76" s="42" t="s">
        <v>503</v>
      </c>
      <c r="AA76" s="72"/>
      <c r="AB76" s="72"/>
      <c r="AC76" s="72"/>
      <c r="AD76" s="72"/>
      <c r="AE76" s="72"/>
      <c r="AF76" s="72"/>
      <c r="AG76" s="72"/>
      <c r="AH76" s="72"/>
      <c r="AI76" s="72"/>
      <c r="AJ76" s="51" t="s">
        <v>504</v>
      </c>
      <c r="AK76" s="96" t="s">
        <v>505</v>
      </c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</row>
    <row r="77" customFormat="false" ht="12.75" hidden="false" customHeight="false" outlineLevel="0" collapsed="false">
      <c r="N77" s="70" t="s">
        <v>506</v>
      </c>
      <c r="O77" s="64" t="s">
        <v>507</v>
      </c>
      <c r="P77" s="42" t="s">
        <v>508</v>
      </c>
      <c r="Q77" s="72"/>
      <c r="R77" s="72"/>
      <c r="S77" s="72"/>
      <c r="T77" s="72"/>
      <c r="U77" s="72"/>
      <c r="V77" s="72"/>
      <c r="W77" s="72"/>
      <c r="X77" s="70" t="s">
        <v>506</v>
      </c>
      <c r="Y77" s="64" t="s">
        <v>507</v>
      </c>
      <c r="Z77" s="42" t="s">
        <v>508</v>
      </c>
      <c r="AA77" s="72"/>
      <c r="AB77" s="72"/>
      <c r="AC77" s="72"/>
      <c r="AD77" s="72"/>
      <c r="AE77" s="72"/>
      <c r="AF77" s="72"/>
      <c r="AG77" s="72"/>
      <c r="AH77" s="72"/>
      <c r="AI77" s="72"/>
      <c r="AJ77" s="61" t="s">
        <v>509</v>
      </c>
      <c r="AK77" s="118" t="s">
        <v>510</v>
      </c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</row>
    <row r="78" customFormat="false" ht="12.75" hidden="false" customHeight="false" outlineLevel="0" collapsed="false">
      <c r="N78" s="70" t="s">
        <v>511</v>
      </c>
      <c r="O78" s="64" t="s">
        <v>512</v>
      </c>
      <c r="P78" s="42" t="s">
        <v>513</v>
      </c>
      <c r="Q78" s="72"/>
      <c r="R78" s="72"/>
      <c r="S78" s="72"/>
      <c r="T78" s="72"/>
      <c r="U78" s="72"/>
      <c r="V78" s="72"/>
      <c r="W78" s="72"/>
      <c r="X78" s="70" t="s">
        <v>511</v>
      </c>
      <c r="Y78" s="64" t="s">
        <v>512</v>
      </c>
      <c r="Z78" s="42" t="s">
        <v>513</v>
      </c>
      <c r="AA78" s="72"/>
      <c r="AB78" s="72"/>
      <c r="AC78" s="72"/>
      <c r="AD78" s="72"/>
      <c r="AE78" s="72"/>
      <c r="AF78" s="72"/>
      <c r="AG78" s="72"/>
      <c r="AH78" s="72"/>
      <c r="AI78" s="72"/>
      <c r="AJ78" s="61" t="s">
        <v>514</v>
      </c>
      <c r="AK78" s="118" t="s">
        <v>515</v>
      </c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</row>
    <row r="79" customFormat="false" ht="12.75" hidden="false" customHeight="false" outlineLevel="0" collapsed="false">
      <c r="N79" s="70" t="s">
        <v>516</v>
      </c>
      <c r="O79" s="64" t="s">
        <v>517</v>
      </c>
      <c r="P79" s="42" t="s">
        <v>518</v>
      </c>
      <c r="Q79" s="72"/>
      <c r="R79" s="72"/>
      <c r="S79" s="72"/>
      <c r="T79" s="72"/>
      <c r="U79" s="72"/>
      <c r="V79" s="72"/>
      <c r="W79" s="72"/>
      <c r="X79" s="70" t="s">
        <v>516</v>
      </c>
      <c r="Y79" s="64" t="s">
        <v>517</v>
      </c>
      <c r="Z79" s="42" t="s">
        <v>518</v>
      </c>
      <c r="AA79" s="72"/>
      <c r="AB79" s="72"/>
      <c r="AC79" s="72"/>
      <c r="AD79" s="72"/>
      <c r="AE79" s="72"/>
      <c r="AF79" s="72"/>
      <c r="AG79" s="72"/>
      <c r="AH79" s="72"/>
      <c r="AI79" s="72"/>
      <c r="AJ79" s="61" t="s">
        <v>519</v>
      </c>
      <c r="AK79" s="118" t="s">
        <v>467</v>
      </c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</row>
    <row r="80" customFormat="false" ht="12.75" hidden="false" customHeight="false" outlineLevel="0" collapsed="false">
      <c r="N80" s="70" t="s">
        <v>520</v>
      </c>
      <c r="O80" s="64" t="s">
        <v>521</v>
      </c>
      <c r="P80" s="42" t="s">
        <v>522</v>
      </c>
      <c r="Q80" s="72"/>
      <c r="R80" s="72"/>
      <c r="S80" s="72"/>
      <c r="T80" s="72"/>
      <c r="U80" s="72"/>
      <c r="V80" s="72"/>
      <c r="W80" s="72"/>
      <c r="X80" s="70" t="s">
        <v>520</v>
      </c>
      <c r="Y80" s="64" t="s">
        <v>521</v>
      </c>
      <c r="Z80" s="42" t="s">
        <v>522</v>
      </c>
      <c r="AA80" s="72"/>
      <c r="AB80" s="72"/>
      <c r="AC80" s="72"/>
      <c r="AD80" s="72"/>
      <c r="AE80" s="72"/>
      <c r="AF80" s="72"/>
      <c r="AG80" s="72"/>
      <c r="AH80" s="72"/>
      <c r="AI80" s="72"/>
      <c r="AJ80" s="122" t="s">
        <v>523</v>
      </c>
      <c r="AK80" s="118" t="s">
        <v>524</v>
      </c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</row>
    <row r="81" customFormat="false" ht="12.75" hidden="false" customHeight="false" outlineLevel="0" collapsed="false">
      <c r="N81" s="70" t="s">
        <v>525</v>
      </c>
      <c r="O81" s="64" t="s">
        <v>526</v>
      </c>
      <c r="P81" s="42" t="s">
        <v>527</v>
      </c>
      <c r="Q81" s="72"/>
      <c r="R81" s="72"/>
      <c r="S81" s="72"/>
      <c r="T81" s="72"/>
      <c r="U81" s="72"/>
      <c r="V81" s="72"/>
      <c r="W81" s="72"/>
      <c r="X81" s="70" t="s">
        <v>525</v>
      </c>
      <c r="Y81" s="64" t="s">
        <v>526</v>
      </c>
      <c r="Z81" s="42" t="s">
        <v>527</v>
      </c>
      <c r="AA81" s="72"/>
      <c r="AB81" s="72"/>
      <c r="AC81" s="72"/>
      <c r="AD81" s="72"/>
      <c r="AE81" s="72"/>
      <c r="AF81" s="72"/>
      <c r="AG81" s="72"/>
      <c r="AH81" s="72"/>
      <c r="AI81" s="72"/>
      <c r="AJ81" s="51" t="s">
        <v>528</v>
      </c>
      <c r="AK81" s="96" t="s">
        <v>529</v>
      </c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</row>
    <row r="82" customFormat="false" ht="12.75" hidden="false" customHeight="false" outlineLevel="0" collapsed="false">
      <c r="N82" s="70" t="s">
        <v>530</v>
      </c>
      <c r="O82" s="64" t="s">
        <v>531</v>
      </c>
      <c r="P82" s="42" t="s">
        <v>532</v>
      </c>
      <c r="Q82" s="72"/>
      <c r="R82" s="72"/>
      <c r="S82" s="72"/>
      <c r="T82" s="72"/>
      <c r="U82" s="72"/>
      <c r="V82" s="72"/>
      <c r="W82" s="72"/>
      <c r="X82" s="70" t="s">
        <v>530</v>
      </c>
      <c r="Y82" s="64" t="s">
        <v>531</v>
      </c>
      <c r="Z82" s="42" t="s">
        <v>532</v>
      </c>
      <c r="AA82" s="72"/>
      <c r="AB82" s="72"/>
      <c r="AC82" s="72"/>
      <c r="AD82" s="72"/>
      <c r="AE82" s="72"/>
      <c r="AF82" s="72"/>
      <c r="AG82" s="72"/>
      <c r="AH82" s="72"/>
      <c r="AI82" s="72"/>
      <c r="AJ82" s="61" t="s">
        <v>533</v>
      </c>
      <c r="AK82" s="118" t="s">
        <v>492</v>
      </c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</row>
    <row r="83" customFormat="false" ht="24" hidden="false" customHeight="false" outlineLevel="0" collapsed="false">
      <c r="N83" s="70" t="s">
        <v>534</v>
      </c>
      <c r="O83" s="64" t="s">
        <v>535</v>
      </c>
      <c r="P83" s="42" t="s">
        <v>536</v>
      </c>
      <c r="Q83" s="72"/>
      <c r="R83" s="72"/>
      <c r="S83" s="72"/>
      <c r="T83" s="72"/>
      <c r="U83" s="72"/>
      <c r="V83" s="72"/>
      <c r="W83" s="72"/>
      <c r="X83" s="70" t="s">
        <v>534</v>
      </c>
      <c r="Y83" s="64" t="s">
        <v>535</v>
      </c>
      <c r="Z83" s="42" t="s">
        <v>536</v>
      </c>
      <c r="AA83" s="72"/>
      <c r="AB83" s="72"/>
      <c r="AC83" s="72"/>
      <c r="AD83" s="72"/>
      <c r="AE83" s="72"/>
      <c r="AF83" s="72"/>
      <c r="AG83" s="72"/>
      <c r="AH83" s="72"/>
      <c r="AI83" s="72"/>
      <c r="AJ83" s="73" t="s">
        <v>537</v>
      </c>
      <c r="AK83" s="98" t="s">
        <v>538</v>
      </c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</row>
    <row r="84" customFormat="false" ht="12.75" hidden="false" customHeight="false" outlineLevel="0" collapsed="false">
      <c r="N84" s="117" t="s">
        <v>539</v>
      </c>
      <c r="O84" s="96" t="s">
        <v>540</v>
      </c>
      <c r="P84" s="107" t="s">
        <v>541</v>
      </c>
      <c r="Q84" s="72"/>
      <c r="R84" s="72"/>
      <c r="S84" s="72"/>
      <c r="T84" s="72"/>
      <c r="U84" s="72"/>
      <c r="V84" s="72"/>
      <c r="W84" s="72"/>
      <c r="X84" s="117" t="s">
        <v>539</v>
      </c>
      <c r="Y84" s="96" t="s">
        <v>540</v>
      </c>
      <c r="Z84" s="107" t="s">
        <v>541</v>
      </c>
      <c r="AA84" s="72"/>
      <c r="AB84" s="72"/>
      <c r="AC84" s="72"/>
      <c r="AD84" s="72"/>
      <c r="AE84" s="72"/>
      <c r="AF84" s="72"/>
      <c r="AG84" s="72"/>
      <c r="AH84" s="72"/>
      <c r="AI84" s="72"/>
      <c r="AJ84" s="51" t="s">
        <v>542</v>
      </c>
      <c r="AK84" s="96" t="s">
        <v>543</v>
      </c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</row>
    <row r="85" customFormat="false" ht="12.75" hidden="false" customHeight="false" outlineLevel="0" collapsed="false">
      <c r="N85" s="70" t="s">
        <v>544</v>
      </c>
      <c r="O85" s="96" t="s">
        <v>545</v>
      </c>
      <c r="P85" s="42" t="s">
        <v>546</v>
      </c>
      <c r="Q85" s="72"/>
      <c r="R85" s="72"/>
      <c r="S85" s="72"/>
      <c r="T85" s="72"/>
      <c r="U85" s="72"/>
      <c r="V85" s="72"/>
      <c r="W85" s="72"/>
      <c r="X85" s="70" t="s">
        <v>544</v>
      </c>
      <c r="Y85" s="96" t="s">
        <v>545</v>
      </c>
      <c r="Z85" s="42" t="s">
        <v>546</v>
      </c>
      <c r="AA85" s="72"/>
      <c r="AB85" s="72"/>
      <c r="AC85" s="72"/>
      <c r="AD85" s="72"/>
      <c r="AE85" s="72"/>
      <c r="AF85" s="72"/>
      <c r="AG85" s="72"/>
      <c r="AH85" s="72"/>
      <c r="AI85" s="72"/>
      <c r="AJ85" s="51" t="s">
        <v>547</v>
      </c>
      <c r="AK85" s="96" t="s">
        <v>548</v>
      </c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</row>
    <row r="86" customFormat="false" ht="24" hidden="false" customHeight="false" outlineLevel="0" collapsed="false">
      <c r="N86" s="70" t="s">
        <v>549</v>
      </c>
      <c r="O86" s="96" t="s">
        <v>550</v>
      </c>
      <c r="P86" s="42" t="s">
        <v>551</v>
      </c>
      <c r="Q86" s="72"/>
      <c r="R86" s="72"/>
      <c r="S86" s="72"/>
      <c r="T86" s="72"/>
      <c r="U86" s="72"/>
      <c r="V86" s="72"/>
      <c r="W86" s="72"/>
      <c r="X86" s="70" t="s">
        <v>549</v>
      </c>
      <c r="Y86" s="96" t="s">
        <v>550</v>
      </c>
      <c r="Z86" s="42" t="s">
        <v>551</v>
      </c>
      <c r="AA86" s="72"/>
      <c r="AB86" s="72"/>
      <c r="AC86" s="72"/>
      <c r="AD86" s="72"/>
      <c r="AE86" s="72"/>
      <c r="AF86" s="72"/>
      <c r="AG86" s="72"/>
      <c r="AH86" s="72"/>
      <c r="AI86" s="72"/>
      <c r="AJ86" s="51" t="s">
        <v>552</v>
      </c>
      <c r="AK86" s="96" t="s">
        <v>553</v>
      </c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</row>
    <row r="87" customFormat="false" ht="12.75" hidden="false" customHeight="false" outlineLevel="0" collapsed="false">
      <c r="N87" s="70" t="s">
        <v>554</v>
      </c>
      <c r="O87" s="96" t="s">
        <v>555</v>
      </c>
      <c r="P87" s="42" t="s">
        <v>556</v>
      </c>
      <c r="Q87" s="72"/>
      <c r="R87" s="72"/>
      <c r="S87" s="72"/>
      <c r="T87" s="72"/>
      <c r="U87" s="72"/>
      <c r="V87" s="72"/>
      <c r="W87" s="72"/>
      <c r="X87" s="70" t="s">
        <v>554</v>
      </c>
      <c r="Y87" s="96" t="s">
        <v>555</v>
      </c>
      <c r="Z87" s="42" t="s">
        <v>556</v>
      </c>
      <c r="AA87" s="72"/>
      <c r="AB87" s="72"/>
      <c r="AC87" s="72"/>
      <c r="AD87" s="72"/>
      <c r="AE87" s="72"/>
      <c r="AF87" s="72"/>
      <c r="AG87" s="72"/>
      <c r="AH87" s="72"/>
      <c r="AI87" s="72"/>
      <c r="AJ87" s="73" t="s">
        <v>557</v>
      </c>
      <c r="AK87" s="98" t="s">
        <v>558</v>
      </c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</row>
    <row r="88" customFormat="false" ht="12.75" hidden="false" customHeight="false" outlineLevel="0" collapsed="false">
      <c r="N88" s="70" t="s">
        <v>559</v>
      </c>
      <c r="O88" s="96" t="s">
        <v>560</v>
      </c>
      <c r="P88" s="42" t="s">
        <v>561</v>
      </c>
      <c r="Q88" s="72"/>
      <c r="R88" s="72"/>
      <c r="S88" s="72"/>
      <c r="T88" s="72"/>
      <c r="U88" s="72"/>
      <c r="V88" s="72"/>
      <c r="W88" s="72"/>
      <c r="X88" s="70" t="s">
        <v>559</v>
      </c>
      <c r="Y88" s="96" t="s">
        <v>560</v>
      </c>
      <c r="Z88" s="42" t="s">
        <v>561</v>
      </c>
      <c r="AA88" s="72"/>
      <c r="AB88" s="72"/>
      <c r="AC88" s="72"/>
      <c r="AD88" s="72"/>
      <c r="AE88" s="72"/>
      <c r="AF88" s="72"/>
      <c r="AG88" s="72"/>
      <c r="AH88" s="72"/>
      <c r="AI88" s="72"/>
      <c r="AJ88" s="70" t="s">
        <v>562</v>
      </c>
      <c r="AK88" s="96" t="s">
        <v>563</v>
      </c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</row>
    <row r="89" customFormat="false" ht="12.75" hidden="false" customHeight="false" outlineLevel="0" collapsed="false">
      <c r="N89" s="70" t="s">
        <v>564</v>
      </c>
      <c r="O89" s="96" t="s">
        <v>565</v>
      </c>
      <c r="P89" s="42" t="s">
        <v>566</v>
      </c>
      <c r="Q89" s="72"/>
      <c r="R89" s="72"/>
      <c r="S89" s="72"/>
      <c r="T89" s="72"/>
      <c r="U89" s="72"/>
      <c r="V89" s="72"/>
      <c r="W89" s="72"/>
      <c r="X89" s="70" t="s">
        <v>564</v>
      </c>
      <c r="Y89" s="96" t="s">
        <v>565</v>
      </c>
      <c r="Z89" s="42" t="s">
        <v>566</v>
      </c>
      <c r="AA89" s="72"/>
      <c r="AB89" s="72"/>
      <c r="AC89" s="72"/>
      <c r="AD89" s="72"/>
      <c r="AE89" s="72"/>
      <c r="AF89" s="72"/>
      <c r="AG89" s="72"/>
      <c r="AH89" s="72"/>
      <c r="AI89" s="72"/>
      <c r="AJ89" s="73" t="s">
        <v>567</v>
      </c>
      <c r="AK89" s="98" t="s">
        <v>568</v>
      </c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</row>
    <row r="90" customFormat="false" ht="12.75" hidden="false" customHeight="false" outlineLevel="0" collapsed="false">
      <c r="N90" s="70" t="s">
        <v>569</v>
      </c>
      <c r="O90" s="96" t="s">
        <v>570</v>
      </c>
      <c r="P90" s="42" t="s">
        <v>571</v>
      </c>
      <c r="Q90" s="72"/>
      <c r="R90" s="72"/>
      <c r="S90" s="72"/>
      <c r="T90" s="72"/>
      <c r="U90" s="72"/>
      <c r="V90" s="72"/>
      <c r="W90" s="72"/>
      <c r="X90" s="70" t="s">
        <v>569</v>
      </c>
      <c r="Y90" s="96" t="s">
        <v>570</v>
      </c>
      <c r="Z90" s="42" t="s">
        <v>571</v>
      </c>
      <c r="AA90" s="72"/>
      <c r="AB90" s="72"/>
      <c r="AC90" s="72"/>
      <c r="AD90" s="72"/>
      <c r="AE90" s="72"/>
      <c r="AF90" s="72"/>
      <c r="AG90" s="72"/>
      <c r="AH90" s="72"/>
      <c r="AI90" s="72"/>
      <c r="AJ90" s="73" t="s">
        <v>572</v>
      </c>
      <c r="AK90" s="98" t="s">
        <v>573</v>
      </c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</row>
    <row r="91" customFormat="false" ht="12.75" hidden="false" customHeight="false" outlineLevel="0" collapsed="false">
      <c r="N91" s="70" t="s">
        <v>574</v>
      </c>
      <c r="O91" s="96" t="s">
        <v>575</v>
      </c>
      <c r="P91" s="42" t="s">
        <v>576</v>
      </c>
      <c r="Q91" s="72"/>
      <c r="R91" s="72"/>
      <c r="S91" s="72"/>
      <c r="T91" s="72"/>
      <c r="U91" s="72"/>
      <c r="V91" s="72"/>
      <c r="W91" s="72"/>
      <c r="X91" s="70" t="s">
        <v>574</v>
      </c>
      <c r="Y91" s="96" t="s">
        <v>575</v>
      </c>
      <c r="Z91" s="42" t="s">
        <v>576</v>
      </c>
      <c r="AA91" s="72"/>
      <c r="AB91" s="72"/>
      <c r="AC91" s="72"/>
      <c r="AD91" s="72"/>
      <c r="AE91" s="72"/>
      <c r="AF91" s="72"/>
      <c r="AG91" s="72"/>
      <c r="AH91" s="72"/>
      <c r="AI91" s="72"/>
      <c r="AJ91" s="51" t="s">
        <v>577</v>
      </c>
      <c r="AK91" s="96" t="s">
        <v>578</v>
      </c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</row>
    <row r="92" customFormat="false" ht="12.75" hidden="false" customHeight="false" outlineLevel="0" collapsed="false">
      <c r="N92" s="70" t="s">
        <v>579</v>
      </c>
      <c r="O92" s="96" t="s">
        <v>580</v>
      </c>
      <c r="P92" s="42" t="s">
        <v>581</v>
      </c>
      <c r="Q92" s="72"/>
      <c r="R92" s="72"/>
      <c r="S92" s="72"/>
      <c r="T92" s="72"/>
      <c r="U92" s="72"/>
      <c r="V92" s="72"/>
      <c r="W92" s="72"/>
      <c r="X92" s="70" t="s">
        <v>579</v>
      </c>
      <c r="Y92" s="96" t="s">
        <v>580</v>
      </c>
      <c r="Z92" s="42" t="s">
        <v>581</v>
      </c>
      <c r="AA92" s="72"/>
      <c r="AB92" s="72"/>
      <c r="AC92" s="72"/>
      <c r="AD92" s="72"/>
      <c r="AE92" s="72"/>
      <c r="AF92" s="72"/>
      <c r="AG92" s="72"/>
      <c r="AH92" s="72"/>
      <c r="AI92" s="72"/>
      <c r="AJ92" s="51" t="s">
        <v>582</v>
      </c>
      <c r="AK92" s="96" t="s">
        <v>583</v>
      </c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</row>
    <row r="93" customFormat="false" ht="12.75" hidden="false" customHeight="false" outlineLevel="0" collapsed="false">
      <c r="N93" s="70" t="s">
        <v>584</v>
      </c>
      <c r="O93" s="96" t="s">
        <v>585</v>
      </c>
      <c r="P93" s="42" t="s">
        <v>586</v>
      </c>
      <c r="Q93" s="72"/>
      <c r="R93" s="72"/>
      <c r="S93" s="72"/>
      <c r="T93" s="72"/>
      <c r="U93" s="72"/>
      <c r="V93" s="72"/>
      <c r="W93" s="72"/>
      <c r="X93" s="70" t="s">
        <v>584</v>
      </c>
      <c r="Y93" s="96" t="s">
        <v>585</v>
      </c>
      <c r="Z93" s="42" t="s">
        <v>586</v>
      </c>
      <c r="AA93" s="72"/>
      <c r="AB93" s="72"/>
      <c r="AC93" s="72"/>
      <c r="AD93" s="72"/>
      <c r="AE93" s="72"/>
      <c r="AF93" s="72"/>
      <c r="AG93" s="72"/>
      <c r="AH93" s="72"/>
      <c r="AI93" s="72"/>
      <c r="AJ93" s="51" t="s">
        <v>587</v>
      </c>
      <c r="AK93" s="96" t="s">
        <v>588</v>
      </c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</row>
    <row r="94" customFormat="false" ht="12.75" hidden="false" customHeight="false" outlineLevel="0" collapsed="false">
      <c r="N94" s="70" t="s">
        <v>589</v>
      </c>
      <c r="O94" s="96" t="s">
        <v>590</v>
      </c>
      <c r="P94" s="42" t="s">
        <v>591</v>
      </c>
      <c r="Q94" s="72"/>
      <c r="R94" s="72"/>
      <c r="S94" s="72"/>
      <c r="T94" s="72"/>
      <c r="U94" s="72"/>
      <c r="V94" s="72"/>
      <c r="W94" s="72"/>
      <c r="X94" s="70" t="s">
        <v>589</v>
      </c>
      <c r="Y94" s="96" t="s">
        <v>590</v>
      </c>
      <c r="Z94" s="42" t="s">
        <v>591</v>
      </c>
      <c r="AA94" s="72"/>
      <c r="AB94" s="72"/>
      <c r="AC94" s="72"/>
      <c r="AD94" s="72"/>
      <c r="AE94" s="72"/>
      <c r="AF94" s="72"/>
      <c r="AG94" s="72"/>
      <c r="AH94" s="72"/>
      <c r="AI94" s="72"/>
      <c r="AJ94" s="51" t="s">
        <v>592</v>
      </c>
      <c r="AK94" s="96" t="s">
        <v>593</v>
      </c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</row>
    <row r="95" customFormat="false" ht="24" hidden="false" customHeight="false" outlineLevel="0" collapsed="false">
      <c r="N95" s="109" t="s">
        <v>594</v>
      </c>
      <c r="O95" s="98" t="s">
        <v>595</v>
      </c>
      <c r="P95" s="84" t="s">
        <v>596</v>
      </c>
      <c r="Q95" s="69"/>
      <c r="R95" s="69"/>
      <c r="S95" s="69"/>
      <c r="T95" s="69"/>
      <c r="U95" s="69"/>
      <c r="V95" s="69"/>
      <c r="W95" s="69"/>
      <c r="X95" s="109" t="s">
        <v>594</v>
      </c>
      <c r="Y95" s="98" t="s">
        <v>595</v>
      </c>
      <c r="Z95" s="84" t="s">
        <v>596</v>
      </c>
      <c r="AA95" s="69"/>
      <c r="AB95" s="69"/>
      <c r="AC95" s="69"/>
      <c r="AD95" s="69"/>
      <c r="AE95" s="69"/>
      <c r="AF95" s="69"/>
      <c r="AG95" s="69"/>
      <c r="AH95" s="69"/>
      <c r="AI95" s="69"/>
      <c r="AJ95" s="70" t="s">
        <v>597</v>
      </c>
      <c r="AK95" s="96" t="s">
        <v>598</v>
      </c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</row>
    <row r="96" customFormat="false" ht="24" hidden="false" customHeight="false" outlineLevel="0" collapsed="false">
      <c r="N96" s="70" t="s">
        <v>599</v>
      </c>
      <c r="O96" s="64" t="s">
        <v>600</v>
      </c>
      <c r="P96" s="42" t="s">
        <v>601</v>
      </c>
      <c r="Q96" s="72"/>
      <c r="R96" s="72"/>
      <c r="S96" s="72"/>
      <c r="T96" s="72"/>
      <c r="U96" s="72"/>
      <c r="V96" s="72"/>
      <c r="W96" s="72"/>
      <c r="X96" s="70" t="s">
        <v>599</v>
      </c>
      <c r="Y96" s="64" t="s">
        <v>600</v>
      </c>
      <c r="Z96" s="42" t="s">
        <v>601</v>
      </c>
      <c r="AA96" s="72"/>
      <c r="AB96" s="72"/>
      <c r="AC96" s="72"/>
      <c r="AD96" s="72"/>
      <c r="AE96" s="72"/>
      <c r="AF96" s="72"/>
      <c r="AG96" s="72"/>
      <c r="AH96" s="72"/>
      <c r="AI96" s="72"/>
      <c r="AJ96" s="70" t="s">
        <v>602</v>
      </c>
      <c r="AK96" s="64" t="s">
        <v>603</v>
      </c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</row>
  </sheetData>
  <sheetProtection sheet="true" objects="true" scenarios="true"/>
  <protectedRanges>
    <protectedRange name="Диапазон1" sqref="C9:M15 G25:K34 M25:M34 Q10:W96 AA10:AI96 AL9:AX96"/>
    <protectedRange name="Диапазон1_1" sqref="G25:K34"/>
    <protectedRange name="Диапазон1_2" sqref="AL9:AX96"/>
  </protectedRanges>
  <mergeCells count="78">
    <mergeCell ref="C1:H1"/>
    <mergeCell ref="N1:Q1"/>
    <mergeCell ref="X1:AA1"/>
    <mergeCell ref="AJ1:AN1"/>
    <mergeCell ref="A2:M2"/>
    <mergeCell ref="N2:W2"/>
    <mergeCell ref="AJ2:AW2"/>
    <mergeCell ref="A3:B3"/>
    <mergeCell ref="N3:W3"/>
    <mergeCell ref="AJ3:AW3"/>
    <mergeCell ref="A4:A6"/>
    <mergeCell ref="B4:B6"/>
    <mergeCell ref="C4:D5"/>
    <mergeCell ref="E4:K4"/>
    <mergeCell ref="L4:L6"/>
    <mergeCell ref="M4:M6"/>
    <mergeCell ref="AJ4:AW4"/>
    <mergeCell ref="E5:E6"/>
    <mergeCell ref="F5:F6"/>
    <mergeCell ref="G5:H5"/>
    <mergeCell ref="I5:I6"/>
    <mergeCell ref="J5:J6"/>
    <mergeCell ref="K5:K6"/>
    <mergeCell ref="N5:N8"/>
    <mergeCell ref="O5:O8"/>
    <mergeCell ref="P5:P8"/>
    <mergeCell ref="Q5:W5"/>
    <mergeCell ref="X5:X8"/>
    <mergeCell ref="Y5:Y8"/>
    <mergeCell ref="Z5:Z8"/>
    <mergeCell ref="AA5:AI5"/>
    <mergeCell ref="Q6:S6"/>
    <mergeCell ref="T6:T8"/>
    <mergeCell ref="U6:W6"/>
    <mergeCell ref="AA6:AD6"/>
    <mergeCell ref="AE6:AE8"/>
    <mergeCell ref="AF6:AI6"/>
    <mergeCell ref="AJ6:AJ7"/>
    <mergeCell ref="AK6:AK7"/>
    <mergeCell ref="AL6:AM6"/>
    <mergeCell ref="AN6:AO6"/>
    <mergeCell ref="AP6:AQ6"/>
    <mergeCell ref="AR6:AS6"/>
    <mergeCell ref="AT6:AU6"/>
    <mergeCell ref="AV6:AW6"/>
    <mergeCell ref="AX6:AX7"/>
    <mergeCell ref="Q7:Q8"/>
    <mergeCell ref="R7:R8"/>
    <mergeCell ref="S7:S8"/>
    <mergeCell ref="U7:U8"/>
    <mergeCell ref="V7:W7"/>
    <mergeCell ref="AA7:AA8"/>
    <mergeCell ref="AB7:AB8"/>
    <mergeCell ref="AC7:AC8"/>
    <mergeCell ref="AD7:AD8"/>
    <mergeCell ref="AF7:AF8"/>
    <mergeCell ref="AG7:AI7"/>
    <mergeCell ref="A17:M17"/>
    <mergeCell ref="A18:M18"/>
    <mergeCell ref="A19:M19"/>
    <mergeCell ref="A20:B20"/>
    <mergeCell ref="A21:A22"/>
    <mergeCell ref="B21:F22"/>
    <mergeCell ref="G21:K21"/>
    <mergeCell ref="L21:L22"/>
    <mergeCell ref="M21:M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</mergeCells>
  <conditionalFormatting sqref="C16:M16">
    <cfRule type="cellIs" priority="2" operator="equal" aboveAverage="0" equalAverage="0" bottom="0" percent="0" rank="0" text="" dxfId="5">
      <formula>"ошибка"</formula>
    </cfRule>
  </conditionalFormatting>
  <conditionalFormatting sqref="G24:M24">
    <cfRule type="cellIs" priority="3" operator="notEqual" aboveAverage="0" equalAverage="0" bottom="0" percent="0" rank="0" text="" dxfId="6">
      <formula>G$32</formula>
    </cfRule>
  </conditionalFormatting>
  <conditionalFormatting sqref="G36:M36">
    <cfRule type="cellIs" priority="4" operator="greaterThan" aboveAverage="0" equalAverage="0" bottom="0" percent="0" rank="0" text="" dxfId="7">
      <formula>G$24</formula>
    </cfRule>
  </conditionalFormatting>
  <conditionalFormatting sqref="T4 AE4">
    <cfRule type="cellIs" priority="5" operator="equal" aboveAverage="0" equalAverage="0" bottom="0" percent="0" rank="0" text="" dxfId="8">
      <formula>"ошибка"</formula>
    </cfRule>
  </conditionalFormatting>
  <conditionalFormatting sqref="C14:M15">
    <cfRule type="cellIs" priority="6" operator="greater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X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6" width="30.56"/>
    <col collapsed="false" customWidth="true" hidden="false" outlineLevel="0" max="13" min="3" style="16" width="9.56"/>
    <col collapsed="false" customWidth="true" hidden="false" outlineLevel="0" max="14" min="14" style="16" width="52.7"/>
    <col collapsed="false" customWidth="true" hidden="false" outlineLevel="0" max="15" min="15" style="16" width="7.14"/>
    <col collapsed="false" customWidth="true" hidden="false" outlineLevel="0" max="16" min="16" style="16" width="9.28"/>
    <col collapsed="false" customWidth="true" hidden="false" outlineLevel="0" max="17" min="17" style="16" width="6.85"/>
    <col collapsed="false" customWidth="true" hidden="false" outlineLevel="0" max="18" min="18" style="16" width="8.56"/>
    <col collapsed="false" customWidth="true" hidden="false" outlineLevel="0" max="19" min="19" style="16" width="9.28"/>
    <col collapsed="false" customWidth="true" hidden="false" outlineLevel="0" max="20" min="20" style="16" width="8.56"/>
    <col collapsed="false" customWidth="true" hidden="false" outlineLevel="0" max="21" min="21" style="16" width="6.56"/>
    <col collapsed="false" customWidth="true" hidden="false" outlineLevel="0" max="23" min="22" style="16" width="10.56"/>
    <col collapsed="false" customWidth="true" hidden="false" outlineLevel="0" max="24" min="24" style="16" width="52.7"/>
    <col collapsed="false" customWidth="true" hidden="false" outlineLevel="0" max="25" min="25" style="16" width="7.14"/>
    <col collapsed="false" customWidth="true" hidden="false" outlineLevel="0" max="26" min="26" style="16" width="9.28"/>
    <col collapsed="false" customWidth="true" hidden="false" outlineLevel="0" max="27" min="27" style="16" width="5.99"/>
    <col collapsed="false" customWidth="true" hidden="false" outlineLevel="0" max="28" min="28" style="16" width="8.56"/>
    <col collapsed="false" customWidth="true" hidden="false" outlineLevel="0" max="29" min="29" style="16" width="6.56"/>
    <col collapsed="false" customWidth="true" hidden="false" outlineLevel="0" max="30" min="30" style="16" width="7.85"/>
    <col collapsed="false" customWidth="true" hidden="false" outlineLevel="0" max="31" min="31" style="16" width="6.99"/>
    <col collapsed="false" customWidth="true" hidden="false" outlineLevel="0" max="32" min="32" style="16" width="5.99"/>
    <col collapsed="false" customWidth="true" hidden="false" outlineLevel="0" max="35" min="33" style="16" width="6.56"/>
    <col collapsed="false" customWidth="true" hidden="false" outlineLevel="0" max="36" min="36" style="16" width="44.41"/>
    <col collapsed="false" customWidth="true" hidden="false" outlineLevel="0" max="37" min="37" style="16" width="6.99"/>
    <col collapsed="false" customWidth="true" hidden="false" outlineLevel="0" max="49" min="38" style="16" width="6.7"/>
    <col collapsed="false" customWidth="true" hidden="false" outlineLevel="0" max="50" min="50" style="16" width="6.99"/>
    <col collapsed="false" customWidth="false" hidden="false" outlineLevel="0" max="257" min="51" style="16" width="9.14"/>
  </cols>
  <sheetData>
    <row r="1" customFormat="false" ht="14.25" hidden="false" customHeight="true" outlineLevel="0" collapsed="false">
      <c r="A1" s="17" t="n">
        <v>2</v>
      </c>
      <c r="B1" s="18" t="s">
        <v>110</v>
      </c>
      <c r="C1" s="19" t="str">
        <f aca="false">VLOOKUP(A1,Титул!B6:K15,2,FALSE())</f>
        <v>КУ "Нижневартовский  противотуберкулезный диспансер"</v>
      </c>
      <c r="D1" s="19"/>
      <c r="E1" s="19"/>
      <c r="F1" s="19"/>
      <c r="G1" s="19"/>
      <c r="H1" s="19"/>
      <c r="K1" s="20" t="s">
        <v>111</v>
      </c>
      <c r="L1" s="21" t="n">
        <f aca="false">Титул!C3</f>
        <v>2020</v>
      </c>
      <c r="M1" s="22" t="s">
        <v>112</v>
      </c>
      <c r="N1" s="19" t="str">
        <f aca="false">$C$1</f>
        <v>КУ "Нижневартовский  противотуберкулезный диспансер"</v>
      </c>
      <c r="O1" s="19"/>
      <c r="P1" s="19"/>
      <c r="Q1" s="19"/>
      <c r="U1" s="20" t="s">
        <v>111</v>
      </c>
      <c r="V1" s="21" t="n">
        <f aca="false">$L$1</f>
        <v>2020</v>
      </c>
      <c r="W1" s="22" t="s">
        <v>112</v>
      </c>
      <c r="X1" s="19" t="str">
        <f aca="false">$C$1</f>
        <v>КУ "Нижневартовский  противотуберкулезный диспансер"</v>
      </c>
      <c r="Y1" s="19"/>
      <c r="Z1" s="19"/>
      <c r="AA1" s="19"/>
      <c r="AJ1" s="19" t="str">
        <f aca="false">$C$1</f>
        <v>КУ "Нижневартовский  противотуберкулезный диспансер"</v>
      </c>
      <c r="AK1" s="19"/>
      <c r="AL1" s="19"/>
      <c r="AM1" s="19"/>
      <c r="AN1" s="19"/>
      <c r="AU1" s="20" t="s">
        <v>111</v>
      </c>
      <c r="AV1" s="21" t="n">
        <f aca="false">$L$1</f>
        <v>2020</v>
      </c>
      <c r="AW1" s="22" t="s">
        <v>112</v>
      </c>
    </row>
    <row r="2" customFormat="false" ht="30.75" hidden="false" customHeight="true" outlineLevel="0" collapsed="false">
      <c r="A2" s="24" t="s">
        <v>11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5" t="s">
        <v>114</v>
      </c>
      <c r="O2" s="25"/>
      <c r="P2" s="25"/>
      <c r="Q2" s="25"/>
      <c r="R2" s="25"/>
      <c r="S2" s="25"/>
      <c r="T2" s="25"/>
      <c r="U2" s="25"/>
      <c r="V2" s="25"/>
      <c r="W2" s="25"/>
      <c r="X2" s="26"/>
      <c r="Y2" s="26"/>
      <c r="Z2" s="26"/>
      <c r="AA2" s="27"/>
      <c r="AB2" s="27"/>
      <c r="AC2" s="27"/>
      <c r="AD2" s="27"/>
      <c r="AE2" s="27"/>
      <c r="AF2" s="27"/>
      <c r="AG2" s="27"/>
      <c r="AH2" s="27"/>
      <c r="AI2" s="27"/>
      <c r="AJ2" s="28" t="s">
        <v>115</v>
      </c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</row>
    <row r="3" customFormat="false" ht="12.75" hidden="false" customHeight="true" outlineLevel="0" collapsed="false">
      <c r="A3" s="29" t="s">
        <v>116</v>
      </c>
      <c r="B3" s="29"/>
      <c r="M3" s="30" t="s">
        <v>117</v>
      </c>
      <c r="N3" s="31" t="s">
        <v>118</v>
      </c>
      <c r="O3" s="31"/>
      <c r="P3" s="31"/>
      <c r="Q3" s="31"/>
      <c r="R3" s="31"/>
      <c r="S3" s="31"/>
      <c r="T3" s="31"/>
      <c r="U3" s="31"/>
      <c r="V3" s="31"/>
      <c r="W3" s="31"/>
      <c r="X3" s="32"/>
      <c r="Y3" s="32"/>
      <c r="Z3" s="32"/>
      <c r="AA3" s="33"/>
      <c r="AB3" s="33"/>
      <c r="AC3" s="33"/>
      <c r="AD3" s="33"/>
      <c r="AE3" s="33"/>
      <c r="AF3" s="33"/>
      <c r="AG3" s="33"/>
      <c r="AH3" s="33"/>
      <c r="AI3" s="33"/>
      <c r="AJ3" s="34" t="s">
        <v>119</v>
      </c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</row>
    <row r="4" customFormat="false" ht="12.75" hidden="false" customHeight="true" outlineLevel="0" collapsed="false">
      <c r="A4" s="35" t="s">
        <v>120</v>
      </c>
      <c r="B4" s="36" t="s">
        <v>121</v>
      </c>
      <c r="C4" s="35" t="s">
        <v>122</v>
      </c>
      <c r="D4" s="35"/>
      <c r="E4" s="35" t="s">
        <v>123</v>
      </c>
      <c r="F4" s="35"/>
      <c r="G4" s="35"/>
      <c r="H4" s="35"/>
      <c r="I4" s="35"/>
      <c r="J4" s="35"/>
      <c r="K4" s="35"/>
      <c r="L4" s="35" t="s">
        <v>124</v>
      </c>
      <c r="M4" s="35" t="s">
        <v>125</v>
      </c>
      <c r="N4" s="37" t="s">
        <v>126</v>
      </c>
      <c r="T4" s="38" t="str">
        <f aca="false">IF(Q10&gt;T10,"ошибка","")</f>
        <v/>
      </c>
      <c r="W4" s="39" t="s">
        <v>127</v>
      </c>
      <c r="X4" s="37" t="s">
        <v>126</v>
      </c>
      <c r="AE4" s="38" t="str">
        <f aca="false">IF(AA10&gt;AE10,"ошибка","")</f>
        <v/>
      </c>
      <c r="AI4" s="40" t="s">
        <v>128</v>
      </c>
      <c r="AJ4" s="34" t="s">
        <v>129</v>
      </c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</row>
    <row r="5" customFormat="false" ht="20.25" hidden="false" customHeight="true" outlineLevel="0" collapsed="false">
      <c r="A5" s="35"/>
      <c r="B5" s="36"/>
      <c r="C5" s="35"/>
      <c r="D5" s="35"/>
      <c r="E5" s="35" t="s">
        <v>130</v>
      </c>
      <c r="F5" s="35" t="s">
        <v>131</v>
      </c>
      <c r="G5" s="41" t="s">
        <v>132</v>
      </c>
      <c r="H5" s="41"/>
      <c r="I5" s="35" t="s">
        <v>133</v>
      </c>
      <c r="J5" s="35" t="s">
        <v>134</v>
      </c>
      <c r="K5" s="35" t="s">
        <v>135</v>
      </c>
      <c r="L5" s="35"/>
      <c r="M5" s="35"/>
      <c r="N5" s="42" t="s">
        <v>136</v>
      </c>
      <c r="O5" s="42" t="s">
        <v>137</v>
      </c>
      <c r="P5" s="42" t="s">
        <v>138</v>
      </c>
      <c r="Q5" s="42" t="s">
        <v>139</v>
      </c>
      <c r="R5" s="42"/>
      <c r="S5" s="42"/>
      <c r="T5" s="42"/>
      <c r="U5" s="42"/>
      <c r="V5" s="42"/>
      <c r="W5" s="42"/>
      <c r="X5" s="42" t="s">
        <v>136</v>
      </c>
      <c r="Y5" s="42" t="s">
        <v>137</v>
      </c>
      <c r="Z5" s="42" t="s">
        <v>138</v>
      </c>
      <c r="AA5" s="42" t="s">
        <v>140</v>
      </c>
      <c r="AB5" s="42"/>
      <c r="AC5" s="42"/>
      <c r="AD5" s="42"/>
      <c r="AE5" s="42"/>
      <c r="AF5" s="42"/>
      <c r="AG5" s="42"/>
      <c r="AH5" s="42"/>
      <c r="AI5" s="42"/>
      <c r="AJ5" s="37" t="s">
        <v>141</v>
      </c>
      <c r="AW5" s="39" t="s">
        <v>142</v>
      </c>
    </row>
    <row r="6" customFormat="false" ht="31.5" hidden="false" customHeight="true" outlineLevel="0" collapsed="false">
      <c r="A6" s="35"/>
      <c r="B6" s="36"/>
      <c r="C6" s="41" t="s">
        <v>143</v>
      </c>
      <c r="D6" s="41" t="s">
        <v>144</v>
      </c>
      <c r="E6" s="35"/>
      <c r="F6" s="35"/>
      <c r="G6" s="41" t="s">
        <v>145</v>
      </c>
      <c r="H6" s="41" t="s">
        <v>146</v>
      </c>
      <c r="I6" s="35"/>
      <c r="J6" s="35"/>
      <c r="K6" s="35"/>
      <c r="L6" s="35"/>
      <c r="M6" s="35"/>
      <c r="N6" s="42"/>
      <c r="O6" s="42"/>
      <c r="P6" s="42"/>
      <c r="Q6" s="35" t="s">
        <v>147</v>
      </c>
      <c r="R6" s="35"/>
      <c r="S6" s="35"/>
      <c r="T6" s="41" t="s">
        <v>148</v>
      </c>
      <c r="U6" s="35" t="s">
        <v>149</v>
      </c>
      <c r="V6" s="35"/>
      <c r="W6" s="35"/>
      <c r="X6" s="42"/>
      <c r="Y6" s="42"/>
      <c r="Z6" s="42"/>
      <c r="AA6" s="35" t="s">
        <v>147</v>
      </c>
      <c r="AB6" s="35"/>
      <c r="AC6" s="35"/>
      <c r="AD6" s="35"/>
      <c r="AE6" s="41" t="s">
        <v>150</v>
      </c>
      <c r="AF6" s="35" t="s">
        <v>149</v>
      </c>
      <c r="AG6" s="35"/>
      <c r="AH6" s="35"/>
      <c r="AI6" s="35"/>
      <c r="AJ6" s="42" t="s">
        <v>136</v>
      </c>
      <c r="AK6" s="43" t="s">
        <v>137</v>
      </c>
      <c r="AL6" s="35" t="s">
        <v>151</v>
      </c>
      <c r="AM6" s="35"/>
      <c r="AN6" s="41" t="s">
        <v>152</v>
      </c>
      <c r="AO6" s="41"/>
      <c r="AP6" s="41" t="s">
        <v>153</v>
      </c>
      <c r="AQ6" s="41"/>
      <c r="AR6" s="35" t="s">
        <v>154</v>
      </c>
      <c r="AS6" s="35"/>
      <c r="AT6" s="35" t="s">
        <v>155</v>
      </c>
      <c r="AU6" s="35"/>
      <c r="AV6" s="41" t="s">
        <v>156</v>
      </c>
      <c r="AW6" s="41"/>
      <c r="AX6" s="41" t="s">
        <v>157</v>
      </c>
    </row>
    <row r="7" s="45" customFormat="true" ht="11.25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  <c r="M7" s="44" t="n">
        <v>13</v>
      </c>
      <c r="N7" s="42"/>
      <c r="O7" s="42"/>
      <c r="P7" s="42"/>
      <c r="Q7" s="35" t="s">
        <v>158</v>
      </c>
      <c r="R7" s="41" t="s">
        <v>159</v>
      </c>
      <c r="S7" s="41" t="s">
        <v>160</v>
      </c>
      <c r="T7" s="41"/>
      <c r="U7" s="35" t="s">
        <v>158</v>
      </c>
      <c r="V7" s="35" t="s">
        <v>161</v>
      </c>
      <c r="W7" s="35"/>
      <c r="X7" s="42"/>
      <c r="Y7" s="42"/>
      <c r="Z7" s="42"/>
      <c r="AA7" s="35" t="s">
        <v>158</v>
      </c>
      <c r="AB7" s="41" t="s">
        <v>159</v>
      </c>
      <c r="AC7" s="41" t="s">
        <v>162</v>
      </c>
      <c r="AD7" s="41" t="s">
        <v>163</v>
      </c>
      <c r="AE7" s="41"/>
      <c r="AF7" s="35" t="s">
        <v>158</v>
      </c>
      <c r="AG7" s="35" t="s">
        <v>161</v>
      </c>
      <c r="AH7" s="35"/>
      <c r="AI7" s="35"/>
      <c r="AJ7" s="42"/>
      <c r="AK7" s="43"/>
      <c r="AL7" s="35" t="s">
        <v>164</v>
      </c>
      <c r="AM7" s="41" t="s">
        <v>165</v>
      </c>
      <c r="AN7" s="35" t="s">
        <v>164</v>
      </c>
      <c r="AO7" s="41" t="s">
        <v>165</v>
      </c>
      <c r="AP7" s="35" t="s">
        <v>164</v>
      </c>
      <c r="AQ7" s="41" t="s">
        <v>165</v>
      </c>
      <c r="AR7" s="35" t="s">
        <v>164</v>
      </c>
      <c r="AS7" s="41" t="s">
        <v>165</v>
      </c>
      <c r="AT7" s="35" t="s">
        <v>164</v>
      </c>
      <c r="AU7" s="41" t="s">
        <v>165</v>
      </c>
      <c r="AV7" s="35" t="s">
        <v>164</v>
      </c>
      <c r="AW7" s="41" t="s">
        <v>165</v>
      </c>
      <c r="AX7" s="41"/>
    </row>
    <row r="8" customFormat="false" ht="12.75" hidden="false" customHeight="true" outlineLevel="0" collapsed="false">
      <c r="A8" s="46" t="s">
        <v>166</v>
      </c>
      <c r="B8" s="47" t="s">
        <v>158</v>
      </c>
      <c r="C8" s="48" t="n">
        <f aca="false">SUM(C9:C15)</f>
        <v>0</v>
      </c>
      <c r="D8" s="48" t="n">
        <f aca="false">SUM(D9:D15)</f>
        <v>0</v>
      </c>
      <c r="E8" s="48" t="n">
        <f aca="false">SUM(E9:E15)</f>
        <v>0</v>
      </c>
      <c r="F8" s="48" t="n">
        <f aca="false">SUM(F9:F15)</f>
        <v>0</v>
      </c>
      <c r="G8" s="48" t="n">
        <f aca="false">SUM(G9:G15)</f>
        <v>0</v>
      </c>
      <c r="H8" s="48" t="n">
        <f aca="false">SUM(H9:H15)</f>
        <v>0</v>
      </c>
      <c r="I8" s="48" t="n">
        <f aca="false">SUM(I9:I15)</f>
        <v>0</v>
      </c>
      <c r="J8" s="48" t="n">
        <f aca="false">SUM(J9:J15)</f>
        <v>0</v>
      </c>
      <c r="K8" s="48" t="n">
        <f aca="false">SUM(K9:K15)</f>
        <v>0</v>
      </c>
      <c r="L8" s="48" t="n">
        <f aca="false">SUM(L9:L15)</f>
        <v>0</v>
      </c>
      <c r="M8" s="48" t="n">
        <f aca="false">SUM(M9:M15)</f>
        <v>0</v>
      </c>
      <c r="N8" s="42"/>
      <c r="O8" s="42"/>
      <c r="P8" s="42"/>
      <c r="Q8" s="35"/>
      <c r="R8" s="41"/>
      <c r="S8" s="41"/>
      <c r="T8" s="41"/>
      <c r="U8" s="35"/>
      <c r="V8" s="41" t="s">
        <v>167</v>
      </c>
      <c r="W8" s="41" t="s">
        <v>168</v>
      </c>
      <c r="X8" s="42"/>
      <c r="Y8" s="42"/>
      <c r="Z8" s="42"/>
      <c r="AA8" s="35"/>
      <c r="AB8" s="41"/>
      <c r="AC8" s="41"/>
      <c r="AD8" s="41"/>
      <c r="AE8" s="41"/>
      <c r="AF8" s="35"/>
      <c r="AG8" s="49" t="s">
        <v>169</v>
      </c>
      <c r="AH8" s="49" t="s">
        <v>170</v>
      </c>
      <c r="AI8" s="49" t="s">
        <v>171</v>
      </c>
      <c r="AJ8" s="50" t="n">
        <v>1</v>
      </c>
      <c r="AK8" s="50" t="n">
        <v>2</v>
      </c>
      <c r="AL8" s="50" t="n">
        <v>3</v>
      </c>
      <c r="AM8" s="50" t="n">
        <v>4</v>
      </c>
      <c r="AN8" s="50" t="n">
        <v>5</v>
      </c>
      <c r="AO8" s="50" t="n">
        <v>6</v>
      </c>
      <c r="AP8" s="50" t="n">
        <v>7</v>
      </c>
      <c r="AQ8" s="50" t="n">
        <v>8</v>
      </c>
      <c r="AR8" s="50" t="n">
        <v>9</v>
      </c>
      <c r="AS8" s="50" t="n">
        <v>10</v>
      </c>
      <c r="AT8" s="50" t="n">
        <v>11</v>
      </c>
      <c r="AU8" s="50" t="n">
        <v>12</v>
      </c>
      <c r="AV8" s="50" t="n">
        <v>13</v>
      </c>
      <c r="AW8" s="50" t="n">
        <v>14</v>
      </c>
      <c r="AX8" s="50" t="n">
        <v>15</v>
      </c>
    </row>
    <row r="9" customFormat="false" ht="12.75" hidden="false" customHeight="true" outlineLevel="0" collapsed="false">
      <c r="A9" s="36" t="n">
        <v>23</v>
      </c>
      <c r="B9" s="51" t="s">
        <v>172</v>
      </c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50" t="n">
        <v>1</v>
      </c>
      <c r="O9" s="50" t="n">
        <v>2</v>
      </c>
      <c r="P9" s="50" t="n">
        <v>3</v>
      </c>
      <c r="Q9" s="50" t="n">
        <v>4</v>
      </c>
      <c r="R9" s="50" t="n">
        <v>5</v>
      </c>
      <c r="S9" s="50" t="n">
        <v>6</v>
      </c>
      <c r="T9" s="50" t="n">
        <v>7</v>
      </c>
      <c r="U9" s="50" t="n">
        <v>8</v>
      </c>
      <c r="V9" s="50" t="n">
        <v>9</v>
      </c>
      <c r="W9" s="50" t="n">
        <v>10</v>
      </c>
      <c r="X9" s="50" t="n">
        <v>1</v>
      </c>
      <c r="Y9" s="50" t="n">
        <v>2</v>
      </c>
      <c r="Z9" s="50" t="n">
        <v>3</v>
      </c>
      <c r="AA9" s="50" t="n">
        <v>11</v>
      </c>
      <c r="AB9" s="50" t="n">
        <v>12</v>
      </c>
      <c r="AC9" s="50" t="n">
        <v>13</v>
      </c>
      <c r="AD9" s="50" t="n">
        <v>14</v>
      </c>
      <c r="AE9" s="50" t="n">
        <v>15</v>
      </c>
      <c r="AF9" s="50" t="n">
        <v>16</v>
      </c>
      <c r="AG9" s="50" t="n">
        <v>17</v>
      </c>
      <c r="AH9" s="50" t="n">
        <v>18</v>
      </c>
      <c r="AI9" s="50" t="n">
        <v>19</v>
      </c>
      <c r="AJ9" s="53" t="s">
        <v>173</v>
      </c>
      <c r="AK9" s="54" t="s">
        <v>174</v>
      </c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</row>
    <row r="10" customFormat="false" ht="12.75" hidden="false" customHeight="true" outlineLevel="0" collapsed="false">
      <c r="A10" s="36" t="n">
        <v>24</v>
      </c>
      <c r="B10" s="51" t="s">
        <v>175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3" t="s">
        <v>158</v>
      </c>
      <c r="O10" s="56" t="s">
        <v>174</v>
      </c>
      <c r="P10" s="57" t="s">
        <v>176</v>
      </c>
      <c r="Q10" s="58"/>
      <c r="R10" s="58"/>
      <c r="S10" s="58"/>
      <c r="T10" s="58"/>
      <c r="U10" s="58"/>
      <c r="V10" s="58"/>
      <c r="W10" s="58"/>
      <c r="X10" s="53" t="s">
        <v>158</v>
      </c>
      <c r="Y10" s="56" t="s">
        <v>174</v>
      </c>
      <c r="Z10" s="57" t="s">
        <v>176</v>
      </c>
      <c r="AA10" s="58"/>
      <c r="AB10" s="58"/>
      <c r="AC10" s="58"/>
      <c r="AD10" s="58"/>
      <c r="AE10" s="58"/>
      <c r="AF10" s="58"/>
      <c r="AG10" s="58"/>
      <c r="AH10" s="58"/>
      <c r="AI10" s="58"/>
      <c r="AJ10" s="47" t="s">
        <v>177</v>
      </c>
      <c r="AK10" s="59" t="s">
        <v>178</v>
      </c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</row>
    <row r="11" customFormat="false" ht="12.75" hidden="false" customHeight="true" outlineLevel="0" collapsed="false">
      <c r="A11" s="36" t="n">
        <v>25</v>
      </c>
      <c r="B11" s="51" t="s">
        <v>179</v>
      </c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61" t="s">
        <v>180</v>
      </c>
      <c r="O11" s="62" t="s">
        <v>178</v>
      </c>
      <c r="P11" s="48" t="s">
        <v>181</v>
      </c>
      <c r="Q11" s="63"/>
      <c r="R11" s="63"/>
      <c r="S11" s="63"/>
      <c r="T11" s="63"/>
      <c r="U11" s="63"/>
      <c r="V11" s="63"/>
      <c r="W11" s="63"/>
      <c r="X11" s="61" t="s">
        <v>180</v>
      </c>
      <c r="Y11" s="62" t="s">
        <v>178</v>
      </c>
      <c r="Z11" s="48" t="s">
        <v>181</v>
      </c>
      <c r="AA11" s="63"/>
      <c r="AB11" s="63"/>
      <c r="AC11" s="63"/>
      <c r="AD11" s="63"/>
      <c r="AE11" s="63"/>
      <c r="AF11" s="63"/>
      <c r="AG11" s="63"/>
      <c r="AH11" s="63"/>
      <c r="AI11" s="63"/>
      <c r="AJ11" s="51" t="s">
        <v>182</v>
      </c>
      <c r="AK11" s="64" t="s">
        <v>183</v>
      </c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</row>
    <row r="12" customFormat="false" ht="12.75" hidden="false" customHeight="true" outlineLevel="0" collapsed="false">
      <c r="A12" s="36" t="n">
        <v>36</v>
      </c>
      <c r="B12" s="119" t="s">
        <v>184</v>
      </c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66" t="s">
        <v>185</v>
      </c>
      <c r="O12" s="67" t="s">
        <v>183</v>
      </c>
      <c r="P12" s="68" t="s">
        <v>186</v>
      </c>
      <c r="Q12" s="69"/>
      <c r="R12" s="69"/>
      <c r="S12" s="69"/>
      <c r="T12" s="69"/>
      <c r="U12" s="69"/>
      <c r="V12" s="69"/>
      <c r="W12" s="69"/>
      <c r="X12" s="66" t="s">
        <v>187</v>
      </c>
      <c r="Y12" s="67" t="s">
        <v>183</v>
      </c>
      <c r="Z12" s="68" t="s">
        <v>186</v>
      </c>
      <c r="AA12" s="69"/>
      <c r="AB12" s="69"/>
      <c r="AC12" s="69"/>
      <c r="AD12" s="69"/>
      <c r="AE12" s="69"/>
      <c r="AF12" s="69"/>
      <c r="AG12" s="69"/>
      <c r="AH12" s="69"/>
      <c r="AI12" s="69"/>
      <c r="AJ12" s="61" t="s">
        <v>188</v>
      </c>
      <c r="AK12" s="59" t="s">
        <v>189</v>
      </c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</row>
    <row r="13" customFormat="false" ht="12.75" hidden="false" customHeight="true" outlineLevel="0" collapsed="false">
      <c r="A13" s="36" t="n">
        <v>37</v>
      </c>
      <c r="B13" s="119" t="s">
        <v>190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70" t="s">
        <v>191</v>
      </c>
      <c r="O13" s="71" t="s">
        <v>192</v>
      </c>
      <c r="P13" s="51" t="s">
        <v>193</v>
      </c>
      <c r="Q13" s="127"/>
      <c r="R13" s="127"/>
      <c r="S13" s="127"/>
      <c r="T13" s="127"/>
      <c r="U13" s="72"/>
      <c r="V13" s="72"/>
      <c r="W13" s="72"/>
      <c r="X13" s="70" t="s">
        <v>191</v>
      </c>
      <c r="Y13" s="71" t="s">
        <v>192</v>
      </c>
      <c r="Z13" s="51" t="s">
        <v>193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51" t="s">
        <v>194</v>
      </c>
      <c r="AK13" s="64" t="s">
        <v>195</v>
      </c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</row>
    <row r="14" customFormat="false" ht="12.75" hidden="false" customHeight="true" outlineLevel="0" collapsed="false">
      <c r="A14" s="36" t="n">
        <v>42</v>
      </c>
      <c r="B14" s="119" t="s">
        <v>196</v>
      </c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70" t="s">
        <v>197</v>
      </c>
      <c r="O14" s="71" t="s">
        <v>198</v>
      </c>
      <c r="P14" s="51" t="s">
        <v>186</v>
      </c>
      <c r="Q14" s="127"/>
      <c r="R14" s="127"/>
      <c r="S14" s="127"/>
      <c r="T14" s="127"/>
      <c r="U14" s="72"/>
      <c r="V14" s="72"/>
      <c r="W14" s="72"/>
      <c r="X14" s="70" t="s">
        <v>197</v>
      </c>
      <c r="Y14" s="71" t="s">
        <v>198</v>
      </c>
      <c r="Z14" s="51" t="s">
        <v>186</v>
      </c>
      <c r="AA14" s="72"/>
      <c r="AB14" s="72"/>
      <c r="AC14" s="72"/>
      <c r="AD14" s="72"/>
      <c r="AE14" s="72"/>
      <c r="AF14" s="72"/>
      <c r="AG14" s="72"/>
      <c r="AH14" s="72"/>
      <c r="AI14" s="72"/>
      <c r="AJ14" s="61" t="s">
        <v>199</v>
      </c>
      <c r="AK14" s="59" t="s">
        <v>200</v>
      </c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</row>
    <row r="15" customFormat="false" ht="12.75" hidden="false" customHeight="true" outlineLevel="0" collapsed="false">
      <c r="A15" s="36" t="n">
        <v>45</v>
      </c>
      <c r="B15" s="119" t="s">
        <v>201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70" t="s">
        <v>202</v>
      </c>
      <c r="O15" s="71" t="s">
        <v>203</v>
      </c>
      <c r="P15" s="51" t="s">
        <v>186</v>
      </c>
      <c r="Q15" s="72"/>
      <c r="R15" s="72"/>
      <c r="S15" s="72"/>
      <c r="T15" s="72"/>
      <c r="U15" s="72"/>
      <c r="V15" s="72"/>
      <c r="W15" s="72"/>
      <c r="X15" s="70" t="s">
        <v>202</v>
      </c>
      <c r="Y15" s="71" t="s">
        <v>203</v>
      </c>
      <c r="Z15" s="51" t="s">
        <v>186</v>
      </c>
      <c r="AA15" s="72"/>
      <c r="AB15" s="72"/>
      <c r="AC15" s="72"/>
      <c r="AD15" s="72"/>
      <c r="AE15" s="72"/>
      <c r="AF15" s="72"/>
      <c r="AG15" s="72"/>
      <c r="AH15" s="72"/>
      <c r="AI15" s="72"/>
      <c r="AJ15" s="73" t="s">
        <v>204</v>
      </c>
      <c r="AK15" s="74" t="s">
        <v>205</v>
      </c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</row>
    <row r="16" customFormat="false" ht="12.75" hidden="false" customHeight="true" outlineLevel="0" collapsed="false">
      <c r="A16" s="76"/>
      <c r="B16" s="124"/>
      <c r="C16" s="125" t="str">
        <f aca="false">IF(C8-SUM(C9:C15)=0,"","ошибка")</f>
        <v/>
      </c>
      <c r="D16" s="125" t="str">
        <f aca="false">IF(D8-SUM(D9:D15)=0,"","ошибка")</f>
        <v/>
      </c>
      <c r="E16" s="125" t="str">
        <f aca="false">IF(E8-SUM(E9:E15)=0,"","ошибка")</f>
        <v/>
      </c>
      <c r="F16" s="125" t="str">
        <f aca="false">IF(F8-SUM(F9:F15)=0,"","ошибка")</f>
        <v/>
      </c>
      <c r="G16" s="125" t="str">
        <f aca="false">IF(G8-SUM(G9:G15)=0,"","ошибка")</f>
        <v/>
      </c>
      <c r="H16" s="125" t="str">
        <f aca="false">IF(H8-SUM(H9:H15)=0,"","ошибка")</f>
        <v/>
      </c>
      <c r="I16" s="125" t="str">
        <f aca="false">IF(I8-SUM(I9:I15)=0,"","ошибка")</f>
        <v/>
      </c>
      <c r="J16" s="125" t="str">
        <f aca="false">IF(J8-SUM(J9:J15)=0,"","ошибка")</f>
        <v/>
      </c>
      <c r="K16" s="125" t="str">
        <f aca="false">IF(K8-SUM(K9:K15)=0,"","ошибка")</f>
        <v/>
      </c>
      <c r="L16" s="125" t="str">
        <f aca="false">IF(L8-SUM(L9:L15)=0,"","ошибка")</f>
        <v/>
      </c>
      <c r="M16" s="125" t="str">
        <f aca="false">IF(M8-SUM(M9:M15)=0,"","ошибка")</f>
        <v/>
      </c>
      <c r="N16" s="70" t="s">
        <v>206</v>
      </c>
      <c r="O16" s="71" t="s">
        <v>207</v>
      </c>
      <c r="P16" s="51" t="s">
        <v>186</v>
      </c>
      <c r="Q16" s="72"/>
      <c r="R16" s="72"/>
      <c r="S16" s="72"/>
      <c r="T16" s="72"/>
      <c r="U16" s="72"/>
      <c r="V16" s="72"/>
      <c r="W16" s="72"/>
      <c r="X16" s="70" t="s">
        <v>206</v>
      </c>
      <c r="Y16" s="71" t="s">
        <v>207</v>
      </c>
      <c r="Z16" s="51" t="s">
        <v>186</v>
      </c>
      <c r="AA16" s="72"/>
      <c r="AB16" s="72"/>
      <c r="AC16" s="72"/>
      <c r="AD16" s="72"/>
      <c r="AE16" s="72"/>
      <c r="AF16" s="72"/>
      <c r="AG16" s="72"/>
      <c r="AH16" s="72"/>
      <c r="AI16" s="72"/>
      <c r="AJ16" s="51" t="s">
        <v>208</v>
      </c>
      <c r="AK16" s="64" t="s">
        <v>209</v>
      </c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</row>
    <row r="17" customFormat="false" ht="12.75" hidden="false" customHeight="false" outlineLevel="0" collapsed="false">
      <c r="A17" s="28" t="s">
        <v>210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70" t="s">
        <v>211</v>
      </c>
      <c r="O17" s="71" t="s">
        <v>212</v>
      </c>
      <c r="P17" s="51" t="s">
        <v>186</v>
      </c>
      <c r="Q17" s="72"/>
      <c r="R17" s="72"/>
      <c r="S17" s="72"/>
      <c r="T17" s="72"/>
      <c r="U17" s="72"/>
      <c r="V17" s="72"/>
      <c r="W17" s="72"/>
      <c r="X17" s="70" t="s">
        <v>211</v>
      </c>
      <c r="Y17" s="71" t="s">
        <v>212</v>
      </c>
      <c r="Z17" s="51" t="s">
        <v>186</v>
      </c>
      <c r="AA17" s="72"/>
      <c r="AB17" s="72"/>
      <c r="AC17" s="72"/>
      <c r="AD17" s="72"/>
      <c r="AE17" s="72"/>
      <c r="AF17" s="72"/>
      <c r="AG17" s="72"/>
      <c r="AH17" s="72"/>
      <c r="AI17" s="72"/>
      <c r="AJ17" s="51" t="s">
        <v>213</v>
      </c>
      <c r="AK17" s="64" t="s">
        <v>214</v>
      </c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</row>
    <row r="18" customFormat="false" ht="12.75" hidden="false" customHeight="false" outlineLevel="0" collapsed="false">
      <c r="A18" s="34" t="s">
        <v>119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70" t="s">
        <v>215</v>
      </c>
      <c r="O18" s="71" t="s">
        <v>216</v>
      </c>
      <c r="P18" s="51" t="s">
        <v>186</v>
      </c>
      <c r="Q18" s="72"/>
      <c r="R18" s="72"/>
      <c r="S18" s="72"/>
      <c r="T18" s="72"/>
      <c r="U18" s="72"/>
      <c r="V18" s="72"/>
      <c r="W18" s="72"/>
      <c r="X18" s="70" t="s">
        <v>215</v>
      </c>
      <c r="Y18" s="71" t="s">
        <v>216</v>
      </c>
      <c r="Z18" s="51" t="s">
        <v>186</v>
      </c>
      <c r="AA18" s="72"/>
      <c r="AB18" s="72"/>
      <c r="AC18" s="72"/>
      <c r="AD18" s="72"/>
      <c r="AE18" s="72"/>
      <c r="AF18" s="72"/>
      <c r="AG18" s="72"/>
      <c r="AH18" s="72"/>
      <c r="AI18" s="72"/>
      <c r="AJ18" s="51" t="s">
        <v>217</v>
      </c>
      <c r="AK18" s="64" t="s">
        <v>218</v>
      </c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</row>
    <row r="19" customFormat="false" ht="12.75" hidden="false" customHeight="false" outlineLevel="0" collapsed="false">
      <c r="A19" s="34" t="s">
        <v>219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70" t="s">
        <v>220</v>
      </c>
      <c r="O19" s="71" t="s">
        <v>221</v>
      </c>
      <c r="P19" s="51" t="s">
        <v>186</v>
      </c>
      <c r="Q19" s="72"/>
      <c r="R19" s="72"/>
      <c r="S19" s="72"/>
      <c r="T19" s="72"/>
      <c r="U19" s="72"/>
      <c r="V19" s="72"/>
      <c r="W19" s="72"/>
      <c r="X19" s="70" t="s">
        <v>220</v>
      </c>
      <c r="Y19" s="71" t="s">
        <v>221</v>
      </c>
      <c r="Z19" s="51" t="s">
        <v>186</v>
      </c>
      <c r="AA19" s="72"/>
      <c r="AB19" s="72"/>
      <c r="AC19" s="72"/>
      <c r="AD19" s="72"/>
      <c r="AE19" s="72"/>
      <c r="AF19" s="72"/>
      <c r="AG19" s="72"/>
      <c r="AH19" s="72"/>
      <c r="AI19" s="72"/>
      <c r="AJ19" s="51" t="s">
        <v>222</v>
      </c>
      <c r="AK19" s="64" t="s">
        <v>223</v>
      </c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</row>
    <row r="20" customFormat="false" ht="12.75" hidden="false" customHeight="false" outlineLevel="0" collapsed="false">
      <c r="A20" s="29" t="s">
        <v>224</v>
      </c>
      <c r="B20" s="29"/>
      <c r="M20" s="30" t="s">
        <v>225</v>
      </c>
      <c r="N20" s="70" t="s">
        <v>226</v>
      </c>
      <c r="O20" s="71" t="s">
        <v>227</v>
      </c>
      <c r="P20" s="51" t="s">
        <v>186</v>
      </c>
      <c r="Q20" s="72"/>
      <c r="R20" s="72"/>
      <c r="S20" s="72"/>
      <c r="T20" s="72"/>
      <c r="U20" s="72"/>
      <c r="V20" s="72"/>
      <c r="W20" s="72"/>
      <c r="X20" s="70" t="s">
        <v>226</v>
      </c>
      <c r="Y20" s="71" t="s">
        <v>227</v>
      </c>
      <c r="Z20" s="51" t="s">
        <v>186</v>
      </c>
      <c r="AA20" s="72"/>
      <c r="AB20" s="72"/>
      <c r="AC20" s="72"/>
      <c r="AD20" s="72"/>
      <c r="AE20" s="72"/>
      <c r="AF20" s="72"/>
      <c r="AG20" s="72"/>
      <c r="AH20" s="72"/>
      <c r="AI20" s="72"/>
      <c r="AJ20" s="79" t="s">
        <v>228</v>
      </c>
      <c r="AK20" s="64" t="s">
        <v>229</v>
      </c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</row>
    <row r="21" customFormat="false" ht="11.25" hidden="false" customHeight="true" outlineLevel="0" collapsed="false">
      <c r="A21" s="80" t="s">
        <v>230</v>
      </c>
      <c r="B21" s="36" t="s">
        <v>231</v>
      </c>
      <c r="C21" s="36"/>
      <c r="D21" s="36"/>
      <c r="E21" s="36"/>
      <c r="F21" s="36"/>
      <c r="G21" s="81" t="s">
        <v>232</v>
      </c>
      <c r="H21" s="81"/>
      <c r="I21" s="81"/>
      <c r="J21" s="81"/>
      <c r="K21" s="81"/>
      <c r="L21" s="35" t="s">
        <v>158</v>
      </c>
      <c r="M21" s="35" t="s">
        <v>233</v>
      </c>
      <c r="N21" s="70" t="s">
        <v>234</v>
      </c>
      <c r="O21" s="71" t="s">
        <v>235</v>
      </c>
      <c r="P21" s="51" t="s">
        <v>186</v>
      </c>
      <c r="Q21" s="72"/>
      <c r="R21" s="72"/>
      <c r="S21" s="72"/>
      <c r="T21" s="72"/>
      <c r="U21" s="72"/>
      <c r="V21" s="72"/>
      <c r="W21" s="72"/>
      <c r="X21" s="70" t="s">
        <v>234</v>
      </c>
      <c r="Y21" s="71" t="s">
        <v>235</v>
      </c>
      <c r="Z21" s="51" t="s">
        <v>186</v>
      </c>
      <c r="AA21" s="72"/>
      <c r="AB21" s="72"/>
      <c r="AC21" s="72"/>
      <c r="AD21" s="72"/>
      <c r="AE21" s="72"/>
      <c r="AF21" s="72"/>
      <c r="AG21" s="72"/>
      <c r="AH21" s="72"/>
      <c r="AI21" s="72"/>
      <c r="AJ21" s="70" t="s">
        <v>236</v>
      </c>
      <c r="AK21" s="64" t="s">
        <v>237</v>
      </c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</row>
    <row r="22" customFormat="false" ht="12.75" hidden="false" customHeight="true" outlineLevel="0" collapsed="false">
      <c r="A22" s="80"/>
      <c r="B22" s="36"/>
      <c r="C22" s="36"/>
      <c r="D22" s="36"/>
      <c r="E22" s="36"/>
      <c r="F22" s="36"/>
      <c r="G22" s="81" t="s">
        <v>238</v>
      </c>
      <c r="H22" s="35" t="s">
        <v>239</v>
      </c>
      <c r="I22" s="41" t="s">
        <v>240</v>
      </c>
      <c r="J22" s="35" t="s">
        <v>241</v>
      </c>
      <c r="K22" s="35" t="s">
        <v>242</v>
      </c>
      <c r="L22" s="35"/>
      <c r="M22" s="35"/>
      <c r="N22" s="61" t="s">
        <v>243</v>
      </c>
      <c r="O22" s="62" t="s">
        <v>189</v>
      </c>
      <c r="P22" s="48" t="s">
        <v>244</v>
      </c>
      <c r="Q22" s="63"/>
      <c r="R22" s="63"/>
      <c r="S22" s="63"/>
      <c r="T22" s="63"/>
      <c r="U22" s="63"/>
      <c r="V22" s="63"/>
      <c r="W22" s="63"/>
      <c r="X22" s="61" t="s">
        <v>243</v>
      </c>
      <c r="Y22" s="62" t="s">
        <v>189</v>
      </c>
      <c r="Z22" s="48" t="s">
        <v>244</v>
      </c>
      <c r="AA22" s="63"/>
      <c r="AB22" s="63"/>
      <c r="AC22" s="63"/>
      <c r="AD22" s="63"/>
      <c r="AE22" s="63"/>
      <c r="AF22" s="63"/>
      <c r="AG22" s="63"/>
      <c r="AH22" s="63"/>
      <c r="AI22" s="63"/>
      <c r="AJ22" s="51" t="s">
        <v>245</v>
      </c>
      <c r="AK22" s="64" t="s">
        <v>246</v>
      </c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</row>
    <row r="23" s="45" customFormat="true" ht="12.75" hidden="false" customHeight="true" outlineLevel="0" collapsed="false">
      <c r="A23" s="50" t="n">
        <v>2</v>
      </c>
      <c r="B23" s="44" t="n">
        <v>1</v>
      </c>
      <c r="C23" s="44"/>
      <c r="D23" s="44"/>
      <c r="E23" s="44"/>
      <c r="F23" s="44"/>
      <c r="G23" s="82" t="n">
        <v>3</v>
      </c>
      <c r="H23" s="50" t="n">
        <v>4</v>
      </c>
      <c r="I23" s="50" t="n">
        <v>5</v>
      </c>
      <c r="J23" s="50" t="n">
        <v>6</v>
      </c>
      <c r="K23" s="50" t="n">
        <v>7</v>
      </c>
      <c r="L23" s="50" t="n">
        <v>8</v>
      </c>
      <c r="M23" s="50" t="n">
        <v>9</v>
      </c>
      <c r="N23" s="73" t="s">
        <v>247</v>
      </c>
      <c r="O23" s="83" t="s">
        <v>195</v>
      </c>
      <c r="P23" s="84" t="s">
        <v>248</v>
      </c>
      <c r="Q23" s="69"/>
      <c r="R23" s="69"/>
      <c r="S23" s="69"/>
      <c r="T23" s="69"/>
      <c r="U23" s="69"/>
      <c r="V23" s="69"/>
      <c r="W23" s="69"/>
      <c r="X23" s="73" t="s">
        <v>247</v>
      </c>
      <c r="Y23" s="83" t="s">
        <v>195</v>
      </c>
      <c r="Z23" s="84" t="s">
        <v>248</v>
      </c>
      <c r="AA23" s="69"/>
      <c r="AB23" s="69"/>
      <c r="AC23" s="69"/>
      <c r="AD23" s="69"/>
      <c r="AE23" s="69"/>
      <c r="AF23" s="69"/>
      <c r="AG23" s="69"/>
      <c r="AH23" s="69"/>
      <c r="AI23" s="69"/>
      <c r="AJ23" s="85" t="s">
        <v>249</v>
      </c>
      <c r="AK23" s="74" t="s">
        <v>250</v>
      </c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</row>
    <row r="24" customFormat="false" ht="12.75" hidden="false" customHeight="true" outlineLevel="0" collapsed="false">
      <c r="A24" s="86" t="n">
        <v>1</v>
      </c>
      <c r="B24" s="87" t="s">
        <v>251</v>
      </c>
      <c r="C24" s="87"/>
      <c r="D24" s="87"/>
      <c r="E24" s="87"/>
      <c r="F24" s="87"/>
      <c r="G24" s="88" t="n">
        <f aca="false">SUM(G25:G31)</f>
        <v>0</v>
      </c>
      <c r="H24" s="88" t="n">
        <f aca="false">SUM(H25:H31)</f>
        <v>0</v>
      </c>
      <c r="I24" s="88" t="n">
        <f aca="false">SUM(I25:I31)</f>
        <v>0</v>
      </c>
      <c r="J24" s="88" t="n">
        <f aca="false">SUM(J25:J31)</f>
        <v>0</v>
      </c>
      <c r="K24" s="88" t="n">
        <f aca="false">SUM(K25:K31)</f>
        <v>0</v>
      </c>
      <c r="L24" s="88" t="n">
        <f aca="false">SUM(L25:L31)</f>
        <v>0</v>
      </c>
      <c r="M24" s="88" t="n">
        <f aca="false">SUM(M25:M31)</f>
        <v>0</v>
      </c>
      <c r="N24" s="70" t="s">
        <v>252</v>
      </c>
      <c r="O24" s="71" t="s">
        <v>253</v>
      </c>
      <c r="P24" s="42" t="s">
        <v>254</v>
      </c>
      <c r="Q24" s="72"/>
      <c r="R24" s="72"/>
      <c r="S24" s="72"/>
      <c r="T24" s="72"/>
      <c r="U24" s="72"/>
      <c r="V24" s="72"/>
      <c r="W24" s="72"/>
      <c r="X24" s="70" t="s">
        <v>252</v>
      </c>
      <c r="Y24" s="71" t="s">
        <v>253</v>
      </c>
      <c r="Z24" s="42" t="s">
        <v>254</v>
      </c>
      <c r="AA24" s="72"/>
      <c r="AB24" s="72"/>
      <c r="AC24" s="72"/>
      <c r="AD24" s="72"/>
      <c r="AE24" s="72"/>
      <c r="AF24" s="72"/>
      <c r="AG24" s="72"/>
      <c r="AH24" s="72"/>
      <c r="AI24" s="72"/>
      <c r="AJ24" s="51" t="s">
        <v>255</v>
      </c>
      <c r="AK24" s="64" t="s">
        <v>256</v>
      </c>
      <c r="AL24" s="114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</row>
    <row r="25" customFormat="false" ht="13.5" hidden="false" customHeight="true" outlineLevel="0" collapsed="false">
      <c r="A25" s="89" t="n">
        <v>2</v>
      </c>
      <c r="B25" s="90" t="s">
        <v>257</v>
      </c>
      <c r="C25" s="90"/>
      <c r="D25" s="90"/>
      <c r="E25" s="90"/>
      <c r="F25" s="90"/>
      <c r="G25" s="128"/>
      <c r="H25" s="128"/>
      <c r="I25" s="91"/>
      <c r="J25" s="91"/>
      <c r="K25" s="91"/>
      <c r="L25" s="92" t="n">
        <f aca="false">SUM(G25:K25)</f>
        <v>0</v>
      </c>
      <c r="M25" s="91"/>
      <c r="N25" s="70" t="s">
        <v>258</v>
      </c>
      <c r="O25" s="71" t="s">
        <v>259</v>
      </c>
      <c r="P25" s="42" t="s">
        <v>260</v>
      </c>
      <c r="Q25" s="72"/>
      <c r="R25" s="72"/>
      <c r="S25" s="72"/>
      <c r="T25" s="72"/>
      <c r="U25" s="72"/>
      <c r="V25" s="72"/>
      <c r="W25" s="72"/>
      <c r="X25" s="70" t="s">
        <v>258</v>
      </c>
      <c r="Y25" s="71" t="s">
        <v>259</v>
      </c>
      <c r="Z25" s="42" t="s">
        <v>260</v>
      </c>
      <c r="AA25" s="72"/>
      <c r="AB25" s="72"/>
      <c r="AC25" s="72"/>
      <c r="AD25" s="72"/>
      <c r="AE25" s="72"/>
      <c r="AF25" s="72"/>
      <c r="AG25" s="72"/>
      <c r="AH25" s="72"/>
      <c r="AI25" s="72"/>
      <c r="AJ25" s="51" t="s">
        <v>261</v>
      </c>
      <c r="AK25" s="64" t="s">
        <v>262</v>
      </c>
      <c r="AL25" s="114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</row>
    <row r="26" customFormat="false" ht="12.75" hidden="false" customHeight="true" outlineLevel="0" collapsed="false">
      <c r="A26" s="93" t="n">
        <v>3</v>
      </c>
      <c r="B26" s="94" t="s">
        <v>263</v>
      </c>
      <c r="C26" s="94"/>
      <c r="D26" s="94"/>
      <c r="E26" s="94"/>
      <c r="F26" s="94"/>
      <c r="G26" s="126"/>
      <c r="H26" s="126"/>
      <c r="I26" s="52"/>
      <c r="J26" s="52"/>
      <c r="K26" s="52"/>
      <c r="L26" s="48" t="n">
        <f aca="false">SUM(G26:K26)</f>
        <v>0</v>
      </c>
      <c r="M26" s="52"/>
      <c r="N26" s="70" t="s">
        <v>264</v>
      </c>
      <c r="O26" s="71" t="s">
        <v>265</v>
      </c>
      <c r="P26" s="42" t="s">
        <v>266</v>
      </c>
      <c r="Q26" s="72"/>
      <c r="R26" s="72"/>
      <c r="S26" s="72"/>
      <c r="T26" s="72"/>
      <c r="U26" s="72"/>
      <c r="V26" s="72"/>
      <c r="W26" s="72"/>
      <c r="X26" s="70" t="s">
        <v>264</v>
      </c>
      <c r="Y26" s="71" t="s">
        <v>265</v>
      </c>
      <c r="Z26" s="42" t="s">
        <v>266</v>
      </c>
      <c r="AA26" s="72"/>
      <c r="AB26" s="72"/>
      <c r="AC26" s="72"/>
      <c r="AD26" s="72"/>
      <c r="AE26" s="72"/>
      <c r="AF26" s="72"/>
      <c r="AG26" s="72"/>
      <c r="AH26" s="72"/>
      <c r="AI26" s="72"/>
      <c r="AJ26" s="51" t="s">
        <v>267</v>
      </c>
      <c r="AK26" s="64" t="s">
        <v>268</v>
      </c>
      <c r="AL26" s="114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</row>
    <row r="27" customFormat="false" ht="12.75" hidden="false" customHeight="true" outlineLevel="0" collapsed="false">
      <c r="A27" s="93" t="n">
        <v>4</v>
      </c>
      <c r="B27" s="94" t="s">
        <v>249</v>
      </c>
      <c r="C27" s="94"/>
      <c r="D27" s="94"/>
      <c r="E27" s="94"/>
      <c r="F27" s="94"/>
      <c r="G27" s="126"/>
      <c r="H27" s="126"/>
      <c r="I27" s="52"/>
      <c r="J27" s="52"/>
      <c r="K27" s="52"/>
      <c r="L27" s="48" t="n">
        <f aca="false">SUM(G27:K27)</f>
        <v>0</v>
      </c>
      <c r="M27" s="52"/>
      <c r="N27" s="70" t="s">
        <v>269</v>
      </c>
      <c r="O27" s="71" t="s">
        <v>270</v>
      </c>
      <c r="P27" s="42" t="s">
        <v>266</v>
      </c>
      <c r="Q27" s="72"/>
      <c r="R27" s="72"/>
      <c r="S27" s="72"/>
      <c r="T27" s="72"/>
      <c r="U27" s="72"/>
      <c r="V27" s="72"/>
      <c r="W27" s="72"/>
      <c r="X27" s="70" t="s">
        <v>269</v>
      </c>
      <c r="Y27" s="71" t="s">
        <v>270</v>
      </c>
      <c r="Z27" s="42" t="s">
        <v>266</v>
      </c>
      <c r="AA27" s="72"/>
      <c r="AB27" s="72"/>
      <c r="AC27" s="72"/>
      <c r="AD27" s="72"/>
      <c r="AE27" s="72"/>
      <c r="AF27" s="72"/>
      <c r="AG27" s="72"/>
      <c r="AH27" s="72"/>
      <c r="AI27" s="72"/>
      <c r="AJ27" s="51" t="s">
        <v>271</v>
      </c>
      <c r="AK27" s="64" t="s">
        <v>272</v>
      </c>
      <c r="AL27" s="114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</row>
    <row r="28" customFormat="false" ht="12.75" hidden="false" customHeight="true" outlineLevel="0" collapsed="false">
      <c r="A28" s="93" t="n">
        <v>5</v>
      </c>
      <c r="B28" s="94" t="s">
        <v>273</v>
      </c>
      <c r="C28" s="94"/>
      <c r="D28" s="94"/>
      <c r="E28" s="94"/>
      <c r="F28" s="94"/>
      <c r="G28" s="126"/>
      <c r="H28" s="126"/>
      <c r="I28" s="52"/>
      <c r="J28" s="52"/>
      <c r="K28" s="52"/>
      <c r="L28" s="48" t="n">
        <f aca="false">SUM(G28:K28)</f>
        <v>0</v>
      </c>
      <c r="M28" s="52"/>
      <c r="N28" s="70" t="s">
        <v>274</v>
      </c>
      <c r="O28" s="71" t="s">
        <v>275</v>
      </c>
      <c r="P28" s="42" t="s">
        <v>266</v>
      </c>
      <c r="Q28" s="72"/>
      <c r="R28" s="72"/>
      <c r="S28" s="72"/>
      <c r="T28" s="72"/>
      <c r="U28" s="72"/>
      <c r="V28" s="72"/>
      <c r="W28" s="72"/>
      <c r="X28" s="70" t="s">
        <v>274</v>
      </c>
      <c r="Y28" s="71" t="s">
        <v>275</v>
      </c>
      <c r="Z28" s="42" t="s">
        <v>266</v>
      </c>
      <c r="AA28" s="72"/>
      <c r="AB28" s="72"/>
      <c r="AC28" s="72"/>
      <c r="AD28" s="72"/>
      <c r="AE28" s="72"/>
      <c r="AF28" s="72"/>
      <c r="AG28" s="72"/>
      <c r="AH28" s="72"/>
      <c r="AI28" s="72"/>
      <c r="AJ28" s="51" t="s">
        <v>276</v>
      </c>
      <c r="AK28" s="64" t="s">
        <v>277</v>
      </c>
      <c r="AL28" s="114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</row>
    <row r="29" customFormat="false" ht="12.75" hidden="false" customHeight="true" outlineLevel="0" collapsed="false">
      <c r="A29" s="93" t="n">
        <v>6</v>
      </c>
      <c r="B29" s="94" t="s">
        <v>278</v>
      </c>
      <c r="C29" s="94"/>
      <c r="D29" s="94"/>
      <c r="E29" s="94"/>
      <c r="F29" s="94"/>
      <c r="G29" s="126"/>
      <c r="H29" s="126"/>
      <c r="I29" s="52"/>
      <c r="J29" s="52"/>
      <c r="K29" s="52"/>
      <c r="L29" s="48" t="n">
        <f aca="false">SUM(G29:K29)</f>
        <v>0</v>
      </c>
      <c r="M29" s="52"/>
      <c r="N29" s="70" t="s">
        <v>279</v>
      </c>
      <c r="O29" s="71" t="s">
        <v>280</v>
      </c>
      <c r="P29" s="42" t="s">
        <v>266</v>
      </c>
      <c r="Q29" s="72"/>
      <c r="R29" s="72"/>
      <c r="S29" s="72"/>
      <c r="T29" s="72"/>
      <c r="U29" s="72"/>
      <c r="V29" s="72"/>
      <c r="W29" s="72"/>
      <c r="X29" s="70" t="s">
        <v>279</v>
      </c>
      <c r="Y29" s="71" t="s">
        <v>280</v>
      </c>
      <c r="Z29" s="42" t="s">
        <v>266</v>
      </c>
      <c r="AA29" s="72"/>
      <c r="AB29" s="72"/>
      <c r="AC29" s="72"/>
      <c r="AD29" s="72"/>
      <c r="AE29" s="72"/>
      <c r="AF29" s="72"/>
      <c r="AG29" s="72"/>
      <c r="AH29" s="72"/>
      <c r="AI29" s="72"/>
      <c r="AJ29" s="95" t="s">
        <v>281</v>
      </c>
      <c r="AK29" s="96" t="s">
        <v>282</v>
      </c>
      <c r="AL29" s="114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</row>
    <row r="30" customFormat="false" ht="12.75" hidden="false" customHeight="true" outlineLevel="0" collapsed="false">
      <c r="A30" s="93" t="n">
        <v>7</v>
      </c>
      <c r="B30" s="94" t="s">
        <v>283</v>
      </c>
      <c r="C30" s="94"/>
      <c r="D30" s="94"/>
      <c r="E30" s="94"/>
      <c r="F30" s="94"/>
      <c r="G30" s="126"/>
      <c r="H30" s="126"/>
      <c r="I30" s="52"/>
      <c r="J30" s="52"/>
      <c r="K30" s="52"/>
      <c r="L30" s="48" t="n">
        <f aca="false">SUM(G30:K30)</f>
        <v>0</v>
      </c>
      <c r="M30" s="52"/>
      <c r="N30" s="70" t="s">
        <v>284</v>
      </c>
      <c r="O30" s="71" t="s">
        <v>285</v>
      </c>
      <c r="P30" s="42" t="s">
        <v>266</v>
      </c>
      <c r="Q30" s="72"/>
      <c r="R30" s="72"/>
      <c r="S30" s="72"/>
      <c r="T30" s="72"/>
      <c r="U30" s="72"/>
      <c r="V30" s="72"/>
      <c r="W30" s="72"/>
      <c r="X30" s="70" t="s">
        <v>284</v>
      </c>
      <c r="Y30" s="71" t="s">
        <v>285</v>
      </c>
      <c r="Z30" s="42" t="s">
        <v>266</v>
      </c>
      <c r="AA30" s="72"/>
      <c r="AB30" s="72"/>
      <c r="AC30" s="72"/>
      <c r="AD30" s="72"/>
      <c r="AE30" s="72"/>
      <c r="AF30" s="72"/>
      <c r="AG30" s="72"/>
      <c r="AH30" s="72"/>
      <c r="AI30" s="72"/>
      <c r="AJ30" s="97" t="s">
        <v>273</v>
      </c>
      <c r="AK30" s="98" t="s">
        <v>286</v>
      </c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</row>
    <row r="31" customFormat="false" ht="13.5" hidden="false" customHeight="true" outlineLevel="0" collapsed="false">
      <c r="A31" s="99" t="n">
        <v>8</v>
      </c>
      <c r="B31" s="100" t="s">
        <v>287</v>
      </c>
      <c r="C31" s="100"/>
      <c r="D31" s="100"/>
      <c r="E31" s="100"/>
      <c r="F31" s="100"/>
      <c r="G31" s="101"/>
      <c r="H31" s="101"/>
      <c r="I31" s="101"/>
      <c r="J31" s="101"/>
      <c r="K31" s="101"/>
      <c r="L31" s="88" t="n">
        <f aca="false">SUM(G31:K31)</f>
        <v>0</v>
      </c>
      <c r="M31" s="101"/>
      <c r="N31" s="70" t="s">
        <v>288</v>
      </c>
      <c r="O31" s="71" t="s">
        <v>289</v>
      </c>
      <c r="P31" s="42" t="s">
        <v>266</v>
      </c>
      <c r="Q31" s="72"/>
      <c r="R31" s="72"/>
      <c r="S31" s="72"/>
      <c r="T31" s="72"/>
      <c r="U31" s="72"/>
      <c r="V31" s="72"/>
      <c r="W31" s="72"/>
      <c r="X31" s="70" t="s">
        <v>288</v>
      </c>
      <c r="Y31" s="71" t="s">
        <v>289</v>
      </c>
      <c r="Z31" s="42" t="s">
        <v>266</v>
      </c>
      <c r="AA31" s="72"/>
      <c r="AB31" s="72"/>
      <c r="AC31" s="72"/>
      <c r="AD31" s="72"/>
      <c r="AE31" s="72"/>
      <c r="AF31" s="72"/>
      <c r="AG31" s="72"/>
      <c r="AH31" s="72"/>
      <c r="AI31" s="72"/>
      <c r="AJ31" s="51" t="s">
        <v>255</v>
      </c>
      <c r="AK31" s="96" t="s">
        <v>290</v>
      </c>
      <c r="AL31" s="114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</row>
    <row r="32" customFormat="false" ht="22.5" hidden="false" customHeight="true" outlineLevel="0" collapsed="false">
      <c r="A32" s="102" t="s">
        <v>291</v>
      </c>
      <c r="B32" s="103" t="s">
        <v>292</v>
      </c>
      <c r="C32" s="103"/>
      <c r="D32" s="103"/>
      <c r="E32" s="103"/>
      <c r="F32" s="103"/>
      <c r="G32" s="91"/>
      <c r="H32" s="91"/>
      <c r="I32" s="91"/>
      <c r="J32" s="91"/>
      <c r="K32" s="91"/>
      <c r="L32" s="92" t="n">
        <f aca="false">SUM(G32:K32)</f>
        <v>0</v>
      </c>
      <c r="M32" s="91"/>
      <c r="N32" s="70" t="s">
        <v>293</v>
      </c>
      <c r="O32" s="71" t="s">
        <v>294</v>
      </c>
      <c r="P32" s="42" t="s">
        <v>266</v>
      </c>
      <c r="Q32" s="72"/>
      <c r="R32" s="72"/>
      <c r="S32" s="72"/>
      <c r="T32" s="72"/>
      <c r="U32" s="72"/>
      <c r="V32" s="72"/>
      <c r="W32" s="72"/>
      <c r="X32" s="70" t="s">
        <v>293</v>
      </c>
      <c r="Y32" s="71" t="s">
        <v>294</v>
      </c>
      <c r="Z32" s="42" t="s">
        <v>266</v>
      </c>
      <c r="AA32" s="72"/>
      <c r="AB32" s="72"/>
      <c r="AC32" s="72"/>
      <c r="AD32" s="72"/>
      <c r="AE32" s="72"/>
      <c r="AF32" s="72"/>
      <c r="AG32" s="72"/>
      <c r="AH32" s="72"/>
      <c r="AI32" s="72"/>
      <c r="AJ32" s="51" t="s">
        <v>261</v>
      </c>
      <c r="AK32" s="96" t="s">
        <v>295</v>
      </c>
      <c r="AL32" s="114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</row>
    <row r="33" customFormat="false" ht="12.75" hidden="false" customHeight="true" outlineLevel="0" collapsed="false">
      <c r="A33" s="104" t="s">
        <v>296</v>
      </c>
      <c r="B33" s="94" t="s">
        <v>297</v>
      </c>
      <c r="C33" s="94"/>
      <c r="D33" s="94"/>
      <c r="E33" s="94"/>
      <c r="F33" s="94"/>
      <c r="G33" s="52"/>
      <c r="H33" s="52"/>
      <c r="I33" s="52"/>
      <c r="J33" s="52"/>
      <c r="K33" s="52"/>
      <c r="L33" s="48" t="n">
        <f aca="false">SUM(G33:K33)</f>
        <v>0</v>
      </c>
      <c r="M33" s="52"/>
      <c r="N33" s="70" t="s">
        <v>298</v>
      </c>
      <c r="O33" s="71" t="s">
        <v>299</v>
      </c>
      <c r="P33" s="42" t="s">
        <v>266</v>
      </c>
      <c r="Q33" s="72"/>
      <c r="R33" s="72"/>
      <c r="S33" s="72"/>
      <c r="T33" s="72"/>
      <c r="U33" s="72"/>
      <c r="V33" s="72"/>
      <c r="W33" s="72"/>
      <c r="X33" s="70" t="s">
        <v>298</v>
      </c>
      <c r="Y33" s="71" t="s">
        <v>299</v>
      </c>
      <c r="Z33" s="42" t="s">
        <v>266</v>
      </c>
      <c r="AA33" s="72"/>
      <c r="AB33" s="72"/>
      <c r="AC33" s="72"/>
      <c r="AD33" s="72"/>
      <c r="AE33" s="72"/>
      <c r="AF33" s="72"/>
      <c r="AG33" s="72"/>
      <c r="AH33" s="72"/>
      <c r="AI33" s="72"/>
      <c r="AJ33" s="51" t="s">
        <v>267</v>
      </c>
      <c r="AK33" s="96" t="s">
        <v>300</v>
      </c>
      <c r="AL33" s="114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</row>
    <row r="34" customFormat="false" ht="12.75" hidden="false" customHeight="true" outlineLevel="0" collapsed="false">
      <c r="A34" s="104" t="s">
        <v>301</v>
      </c>
      <c r="B34" s="94" t="s">
        <v>302</v>
      </c>
      <c r="C34" s="94"/>
      <c r="D34" s="94"/>
      <c r="E34" s="94"/>
      <c r="F34" s="94"/>
      <c r="G34" s="52"/>
      <c r="H34" s="52"/>
      <c r="I34" s="52"/>
      <c r="J34" s="52"/>
      <c r="K34" s="52"/>
      <c r="L34" s="48" t="n">
        <f aca="false">SUM(G34:K34)</f>
        <v>0</v>
      </c>
      <c r="M34" s="52"/>
      <c r="N34" s="70" t="s">
        <v>303</v>
      </c>
      <c r="O34" s="71" t="s">
        <v>304</v>
      </c>
      <c r="P34" s="42" t="s">
        <v>266</v>
      </c>
      <c r="Q34" s="72"/>
      <c r="R34" s="72"/>
      <c r="S34" s="72"/>
      <c r="T34" s="72"/>
      <c r="U34" s="72"/>
      <c r="V34" s="72"/>
      <c r="W34" s="72"/>
      <c r="X34" s="70" t="s">
        <v>303</v>
      </c>
      <c r="Y34" s="71" t="s">
        <v>304</v>
      </c>
      <c r="Z34" s="42" t="s">
        <v>266</v>
      </c>
      <c r="AA34" s="72"/>
      <c r="AB34" s="72"/>
      <c r="AC34" s="72"/>
      <c r="AD34" s="72"/>
      <c r="AE34" s="72"/>
      <c r="AF34" s="72"/>
      <c r="AG34" s="72"/>
      <c r="AH34" s="72"/>
      <c r="AI34" s="72"/>
      <c r="AJ34" s="51" t="s">
        <v>271</v>
      </c>
      <c r="AK34" s="96" t="s">
        <v>305</v>
      </c>
      <c r="AL34" s="114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</row>
    <row r="35" customFormat="false" ht="12.75" hidden="false" customHeight="false" outlineLevel="0" collapsed="false">
      <c r="G35" s="105" t="n">
        <f aca="false">SUM(G25:G31)</f>
        <v>0</v>
      </c>
      <c r="H35" s="105" t="n">
        <f aca="false">SUM(H25:H31)</f>
        <v>0</v>
      </c>
      <c r="I35" s="105" t="n">
        <f aca="false">SUM(I25:I31)</f>
        <v>0</v>
      </c>
      <c r="J35" s="105" t="n">
        <f aca="false">SUM(J25:J31)</f>
        <v>0</v>
      </c>
      <c r="K35" s="105" t="n">
        <f aca="false">SUM(K25:K31)</f>
        <v>0</v>
      </c>
      <c r="L35" s="105" t="n">
        <f aca="false">SUM(L25:L31)</f>
        <v>0</v>
      </c>
      <c r="M35" s="105" t="n">
        <f aca="false">SUM(M25:M31)</f>
        <v>0</v>
      </c>
      <c r="N35" s="70" t="s">
        <v>306</v>
      </c>
      <c r="O35" s="71" t="s">
        <v>307</v>
      </c>
      <c r="P35" s="42" t="s">
        <v>308</v>
      </c>
      <c r="Q35" s="72"/>
      <c r="R35" s="72"/>
      <c r="S35" s="72"/>
      <c r="T35" s="72"/>
      <c r="U35" s="72"/>
      <c r="V35" s="72"/>
      <c r="W35" s="72"/>
      <c r="X35" s="70" t="s">
        <v>306</v>
      </c>
      <c r="Y35" s="71" t="s">
        <v>307</v>
      </c>
      <c r="Z35" s="42" t="s">
        <v>308</v>
      </c>
      <c r="AA35" s="72"/>
      <c r="AB35" s="72"/>
      <c r="AC35" s="72"/>
      <c r="AD35" s="72"/>
      <c r="AE35" s="72"/>
      <c r="AF35" s="72"/>
      <c r="AG35" s="72"/>
      <c r="AH35" s="72"/>
      <c r="AI35" s="72"/>
      <c r="AJ35" s="51" t="s">
        <v>276</v>
      </c>
      <c r="AK35" s="96" t="s">
        <v>309</v>
      </c>
      <c r="AL35" s="114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</row>
    <row r="36" customFormat="false" ht="12.75" hidden="false" customHeight="false" outlineLevel="0" collapsed="false">
      <c r="G36" s="105" t="n">
        <f aca="false">SUM(G32:G34)</f>
        <v>0</v>
      </c>
      <c r="H36" s="105" t="n">
        <f aca="false">SUM(H32:H34)</f>
        <v>0</v>
      </c>
      <c r="I36" s="105" t="n">
        <f aca="false">SUM(I32:I34)</f>
        <v>0</v>
      </c>
      <c r="J36" s="105" t="n">
        <f aca="false">SUM(J32:J34)</f>
        <v>0</v>
      </c>
      <c r="K36" s="105" t="n">
        <f aca="false">SUM(K32:K34)</f>
        <v>0</v>
      </c>
      <c r="L36" s="105" t="n">
        <f aca="false">SUM(L32:L34)</f>
        <v>0</v>
      </c>
      <c r="M36" s="105" t="n">
        <f aca="false">SUM(M32:M34)</f>
        <v>0</v>
      </c>
      <c r="N36" s="70" t="s">
        <v>310</v>
      </c>
      <c r="O36" s="106" t="s">
        <v>311</v>
      </c>
      <c r="P36" s="107" t="s">
        <v>312</v>
      </c>
      <c r="Q36" s="72"/>
      <c r="R36" s="72"/>
      <c r="S36" s="72"/>
      <c r="T36" s="72"/>
      <c r="U36" s="72"/>
      <c r="V36" s="72"/>
      <c r="W36" s="72"/>
      <c r="X36" s="70" t="s">
        <v>310</v>
      </c>
      <c r="Y36" s="106" t="s">
        <v>311</v>
      </c>
      <c r="Z36" s="107" t="s">
        <v>312</v>
      </c>
      <c r="AA36" s="72"/>
      <c r="AB36" s="72"/>
      <c r="AC36" s="72"/>
      <c r="AD36" s="72"/>
      <c r="AE36" s="72"/>
      <c r="AF36" s="72"/>
      <c r="AG36" s="72"/>
      <c r="AH36" s="72"/>
      <c r="AI36" s="72"/>
      <c r="AJ36" s="51" t="s">
        <v>281</v>
      </c>
      <c r="AK36" s="96" t="s">
        <v>313</v>
      </c>
      <c r="AL36" s="114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</row>
    <row r="37" customFormat="false" ht="12.75" hidden="false" customHeight="false" outlineLevel="0" collapsed="false">
      <c r="N37" s="108" t="s">
        <v>314</v>
      </c>
      <c r="O37" s="64" t="s">
        <v>315</v>
      </c>
      <c r="P37" s="42" t="s">
        <v>316</v>
      </c>
      <c r="Q37" s="72"/>
      <c r="R37" s="72"/>
      <c r="S37" s="72"/>
      <c r="T37" s="72"/>
      <c r="U37" s="72"/>
      <c r="V37" s="72"/>
      <c r="W37" s="72"/>
      <c r="X37" s="108" t="s">
        <v>314</v>
      </c>
      <c r="Y37" s="64" t="s">
        <v>315</v>
      </c>
      <c r="Z37" s="42" t="s">
        <v>316</v>
      </c>
      <c r="AA37" s="72"/>
      <c r="AB37" s="72"/>
      <c r="AC37" s="72"/>
      <c r="AD37" s="72"/>
      <c r="AE37" s="72"/>
      <c r="AF37" s="72"/>
      <c r="AG37" s="72"/>
      <c r="AH37" s="72"/>
      <c r="AI37" s="72"/>
      <c r="AJ37" s="85" t="s">
        <v>317</v>
      </c>
      <c r="AK37" s="98" t="s">
        <v>318</v>
      </c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</row>
    <row r="38" customFormat="false" ht="12.75" hidden="false" customHeight="false" outlineLevel="0" collapsed="false">
      <c r="N38" s="70" t="s">
        <v>319</v>
      </c>
      <c r="O38" s="64" t="s">
        <v>320</v>
      </c>
      <c r="P38" s="42" t="s">
        <v>321</v>
      </c>
      <c r="Q38" s="72"/>
      <c r="R38" s="72"/>
      <c r="S38" s="72"/>
      <c r="T38" s="72"/>
      <c r="U38" s="72"/>
      <c r="V38" s="72"/>
      <c r="W38" s="72"/>
      <c r="X38" s="70" t="s">
        <v>319</v>
      </c>
      <c r="Y38" s="64" t="s">
        <v>320</v>
      </c>
      <c r="Z38" s="42" t="s">
        <v>321</v>
      </c>
      <c r="AA38" s="72"/>
      <c r="AB38" s="72"/>
      <c r="AC38" s="72"/>
      <c r="AD38" s="72"/>
      <c r="AE38" s="72"/>
      <c r="AF38" s="72"/>
      <c r="AG38" s="72"/>
      <c r="AH38" s="72"/>
      <c r="AI38" s="72"/>
      <c r="AJ38" s="51" t="s">
        <v>255</v>
      </c>
      <c r="AK38" s="96" t="s">
        <v>322</v>
      </c>
      <c r="AL38" s="114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</row>
    <row r="39" customFormat="false" ht="12.75" hidden="false" customHeight="false" outlineLevel="0" collapsed="false">
      <c r="N39" s="109" t="s">
        <v>323</v>
      </c>
      <c r="O39" s="110" t="s">
        <v>324</v>
      </c>
      <c r="P39" s="84" t="s">
        <v>325</v>
      </c>
      <c r="Q39" s="69"/>
      <c r="R39" s="69"/>
      <c r="S39" s="69"/>
      <c r="T39" s="69"/>
      <c r="U39" s="69"/>
      <c r="V39" s="69"/>
      <c r="W39" s="69"/>
      <c r="X39" s="109" t="s">
        <v>323</v>
      </c>
      <c r="Y39" s="110" t="s">
        <v>324</v>
      </c>
      <c r="Z39" s="84" t="s">
        <v>325</v>
      </c>
      <c r="AA39" s="69"/>
      <c r="AB39" s="69"/>
      <c r="AC39" s="69"/>
      <c r="AD39" s="69"/>
      <c r="AE39" s="69"/>
      <c r="AF39" s="69"/>
      <c r="AG39" s="69"/>
      <c r="AH39" s="69"/>
      <c r="AI39" s="69"/>
      <c r="AJ39" s="51" t="s">
        <v>261</v>
      </c>
      <c r="AK39" s="96" t="s">
        <v>326</v>
      </c>
      <c r="AL39" s="114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</row>
    <row r="40" customFormat="false" ht="12.75" hidden="false" customHeight="false" outlineLevel="0" collapsed="false">
      <c r="N40" s="70" t="s">
        <v>327</v>
      </c>
      <c r="O40" s="64" t="s">
        <v>328</v>
      </c>
      <c r="P40" s="42" t="s">
        <v>329</v>
      </c>
      <c r="Q40" s="72"/>
      <c r="R40" s="72"/>
      <c r="S40" s="72"/>
      <c r="T40" s="72"/>
      <c r="U40" s="72"/>
      <c r="V40" s="72"/>
      <c r="W40" s="72"/>
      <c r="X40" s="70" t="s">
        <v>327</v>
      </c>
      <c r="Y40" s="64" t="s">
        <v>328</v>
      </c>
      <c r="Z40" s="42" t="s">
        <v>329</v>
      </c>
      <c r="AA40" s="72"/>
      <c r="AB40" s="72"/>
      <c r="AC40" s="72"/>
      <c r="AD40" s="72"/>
      <c r="AE40" s="72"/>
      <c r="AF40" s="72"/>
      <c r="AG40" s="72"/>
      <c r="AH40" s="72"/>
      <c r="AI40" s="72"/>
      <c r="AJ40" s="51" t="s">
        <v>267</v>
      </c>
      <c r="AK40" s="96" t="s">
        <v>330</v>
      </c>
      <c r="AL40" s="114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</row>
    <row r="41" customFormat="false" ht="12.75" hidden="false" customHeight="false" outlineLevel="0" collapsed="false">
      <c r="N41" s="70" t="s">
        <v>331</v>
      </c>
      <c r="O41" s="64" t="s">
        <v>332</v>
      </c>
      <c r="P41" s="42" t="s">
        <v>333</v>
      </c>
      <c r="Q41" s="72"/>
      <c r="R41" s="72"/>
      <c r="S41" s="72"/>
      <c r="T41" s="72"/>
      <c r="U41" s="72"/>
      <c r="V41" s="72"/>
      <c r="W41" s="72"/>
      <c r="X41" s="70" t="s">
        <v>331</v>
      </c>
      <c r="Y41" s="64" t="s">
        <v>332</v>
      </c>
      <c r="Z41" s="42" t="s">
        <v>333</v>
      </c>
      <c r="AA41" s="72"/>
      <c r="AB41" s="72"/>
      <c r="AC41" s="72"/>
      <c r="AD41" s="72"/>
      <c r="AE41" s="72"/>
      <c r="AF41" s="72"/>
      <c r="AG41" s="72"/>
      <c r="AH41" s="72"/>
      <c r="AI41" s="72"/>
      <c r="AJ41" s="51" t="s">
        <v>271</v>
      </c>
      <c r="AK41" s="96" t="s">
        <v>334</v>
      </c>
      <c r="AL41" s="114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</row>
    <row r="42" customFormat="false" ht="12.75" hidden="false" customHeight="false" outlineLevel="0" collapsed="false">
      <c r="N42" s="70" t="s">
        <v>335</v>
      </c>
      <c r="O42" s="64" t="s">
        <v>336</v>
      </c>
      <c r="P42" s="42" t="s">
        <v>337</v>
      </c>
      <c r="Q42" s="72"/>
      <c r="R42" s="72"/>
      <c r="S42" s="72"/>
      <c r="T42" s="72"/>
      <c r="U42" s="72"/>
      <c r="V42" s="72"/>
      <c r="W42" s="72"/>
      <c r="X42" s="70" t="s">
        <v>335</v>
      </c>
      <c r="Y42" s="64" t="s">
        <v>336</v>
      </c>
      <c r="Z42" s="42" t="s">
        <v>337</v>
      </c>
      <c r="AA42" s="72"/>
      <c r="AB42" s="72"/>
      <c r="AC42" s="72"/>
      <c r="AD42" s="72"/>
      <c r="AE42" s="72"/>
      <c r="AF42" s="72"/>
      <c r="AG42" s="72"/>
      <c r="AH42" s="72"/>
      <c r="AI42" s="72"/>
      <c r="AJ42" s="51" t="s">
        <v>276</v>
      </c>
      <c r="AK42" s="96" t="s">
        <v>338</v>
      </c>
      <c r="AL42" s="114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</row>
    <row r="43" customFormat="false" ht="12.75" hidden="false" customHeight="false" outlineLevel="0" collapsed="false">
      <c r="N43" s="70" t="s">
        <v>339</v>
      </c>
      <c r="O43" s="64" t="s">
        <v>340</v>
      </c>
      <c r="P43" s="42" t="s">
        <v>341</v>
      </c>
      <c r="Q43" s="72"/>
      <c r="R43" s="72"/>
      <c r="S43" s="72"/>
      <c r="T43" s="72"/>
      <c r="U43" s="72"/>
      <c r="V43" s="72"/>
      <c r="W43" s="72"/>
      <c r="X43" s="70" t="s">
        <v>339</v>
      </c>
      <c r="Y43" s="64" t="s">
        <v>340</v>
      </c>
      <c r="Z43" s="42" t="s">
        <v>341</v>
      </c>
      <c r="AA43" s="72"/>
      <c r="AB43" s="72"/>
      <c r="AC43" s="72"/>
      <c r="AD43" s="72"/>
      <c r="AE43" s="72"/>
      <c r="AF43" s="72"/>
      <c r="AG43" s="72"/>
      <c r="AH43" s="72"/>
      <c r="AI43" s="72"/>
      <c r="AJ43" s="51" t="s">
        <v>281</v>
      </c>
      <c r="AK43" s="96" t="s">
        <v>342</v>
      </c>
      <c r="AL43" s="114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</row>
    <row r="44" customFormat="false" ht="12.75" hidden="false" customHeight="false" outlineLevel="0" collapsed="false">
      <c r="N44" s="70" t="s">
        <v>343</v>
      </c>
      <c r="O44" s="64" t="s">
        <v>344</v>
      </c>
      <c r="P44" s="42" t="s">
        <v>345</v>
      </c>
      <c r="Q44" s="72"/>
      <c r="R44" s="72"/>
      <c r="S44" s="72"/>
      <c r="T44" s="72"/>
      <c r="U44" s="72"/>
      <c r="V44" s="72"/>
      <c r="W44" s="72"/>
      <c r="X44" s="70" t="s">
        <v>343</v>
      </c>
      <c r="Y44" s="64" t="s">
        <v>344</v>
      </c>
      <c r="Z44" s="42" t="s">
        <v>345</v>
      </c>
      <c r="AA44" s="72"/>
      <c r="AB44" s="72"/>
      <c r="AC44" s="72"/>
      <c r="AD44" s="72"/>
      <c r="AE44" s="72"/>
      <c r="AF44" s="72"/>
      <c r="AG44" s="72"/>
      <c r="AH44" s="72"/>
      <c r="AI44" s="72"/>
      <c r="AJ44" s="73" t="s">
        <v>346</v>
      </c>
      <c r="AK44" s="98" t="s">
        <v>347</v>
      </c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</row>
    <row r="45" customFormat="false" ht="24" hidden="false" customHeight="false" outlineLevel="0" collapsed="false">
      <c r="N45" s="61" t="s">
        <v>348</v>
      </c>
      <c r="O45" s="59" t="s">
        <v>349</v>
      </c>
      <c r="P45" s="48" t="s">
        <v>350</v>
      </c>
      <c r="Q45" s="63"/>
      <c r="R45" s="63"/>
      <c r="S45" s="63"/>
      <c r="T45" s="63"/>
      <c r="U45" s="63"/>
      <c r="V45" s="63"/>
      <c r="W45" s="63"/>
      <c r="X45" s="61" t="s">
        <v>348</v>
      </c>
      <c r="Y45" s="59" t="s">
        <v>349</v>
      </c>
      <c r="Z45" s="48" t="s">
        <v>350</v>
      </c>
      <c r="AA45" s="63"/>
      <c r="AB45" s="63"/>
      <c r="AC45" s="63"/>
      <c r="AD45" s="63"/>
      <c r="AE45" s="63"/>
      <c r="AF45" s="63"/>
      <c r="AG45" s="63"/>
      <c r="AH45" s="63"/>
      <c r="AI45" s="63"/>
      <c r="AJ45" s="73" t="s">
        <v>351</v>
      </c>
      <c r="AK45" s="98" t="s">
        <v>352</v>
      </c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</row>
    <row r="46" customFormat="false" ht="12.75" hidden="false" customHeight="false" outlineLevel="0" collapsed="false">
      <c r="N46" s="70" t="s">
        <v>353</v>
      </c>
      <c r="O46" s="64" t="s">
        <v>354</v>
      </c>
      <c r="P46" s="42" t="s">
        <v>355</v>
      </c>
      <c r="Q46" s="72"/>
      <c r="R46" s="72"/>
      <c r="S46" s="72"/>
      <c r="T46" s="72"/>
      <c r="U46" s="72"/>
      <c r="V46" s="72"/>
      <c r="W46" s="72"/>
      <c r="X46" s="70" t="s">
        <v>353</v>
      </c>
      <c r="Y46" s="64" t="s">
        <v>354</v>
      </c>
      <c r="Z46" s="42" t="s">
        <v>355</v>
      </c>
      <c r="AA46" s="72"/>
      <c r="AB46" s="72"/>
      <c r="AC46" s="72"/>
      <c r="AD46" s="72"/>
      <c r="AE46" s="72"/>
      <c r="AF46" s="72"/>
      <c r="AG46" s="72"/>
      <c r="AH46" s="72"/>
      <c r="AI46" s="72"/>
      <c r="AJ46" s="51" t="s">
        <v>255</v>
      </c>
      <c r="AK46" s="96" t="s">
        <v>356</v>
      </c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</row>
    <row r="47" customFormat="false" ht="12.75" hidden="false" customHeight="false" outlineLevel="0" collapsed="false">
      <c r="N47" s="61" t="s">
        <v>357</v>
      </c>
      <c r="O47" s="59" t="s">
        <v>358</v>
      </c>
      <c r="P47" s="48" t="s">
        <v>359</v>
      </c>
      <c r="Q47" s="63"/>
      <c r="R47" s="63"/>
      <c r="S47" s="63"/>
      <c r="T47" s="63"/>
      <c r="U47" s="63"/>
      <c r="V47" s="63"/>
      <c r="W47" s="63"/>
      <c r="X47" s="61" t="s">
        <v>357</v>
      </c>
      <c r="Y47" s="59" t="s">
        <v>358</v>
      </c>
      <c r="Z47" s="48" t="s">
        <v>359</v>
      </c>
      <c r="AA47" s="63"/>
      <c r="AB47" s="63"/>
      <c r="AC47" s="63"/>
      <c r="AD47" s="63"/>
      <c r="AE47" s="63"/>
      <c r="AF47" s="63"/>
      <c r="AG47" s="63"/>
      <c r="AH47" s="63"/>
      <c r="AI47" s="63"/>
      <c r="AJ47" s="51" t="s">
        <v>261</v>
      </c>
      <c r="AK47" s="96" t="s">
        <v>360</v>
      </c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</row>
    <row r="48" customFormat="false" ht="12.75" hidden="false" customHeight="false" outlineLevel="0" collapsed="false">
      <c r="N48" s="70" t="s">
        <v>361</v>
      </c>
      <c r="O48" s="64" t="s">
        <v>362</v>
      </c>
      <c r="P48" s="42" t="s">
        <v>363</v>
      </c>
      <c r="Q48" s="72"/>
      <c r="R48" s="72"/>
      <c r="S48" s="72"/>
      <c r="T48" s="72"/>
      <c r="U48" s="72"/>
      <c r="V48" s="72"/>
      <c r="W48" s="72"/>
      <c r="X48" s="70" t="s">
        <v>361</v>
      </c>
      <c r="Y48" s="64" t="s">
        <v>362</v>
      </c>
      <c r="Z48" s="42" t="s">
        <v>363</v>
      </c>
      <c r="AA48" s="72"/>
      <c r="AB48" s="72"/>
      <c r="AC48" s="72"/>
      <c r="AD48" s="72"/>
      <c r="AE48" s="72"/>
      <c r="AF48" s="72"/>
      <c r="AG48" s="72"/>
      <c r="AH48" s="72"/>
      <c r="AI48" s="72"/>
      <c r="AJ48" s="73" t="s">
        <v>364</v>
      </c>
      <c r="AK48" s="98" t="s">
        <v>365</v>
      </c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</row>
    <row r="49" customFormat="false" ht="12.75" hidden="false" customHeight="false" outlineLevel="0" collapsed="false">
      <c r="N49" s="61" t="s">
        <v>366</v>
      </c>
      <c r="O49" s="59" t="s">
        <v>367</v>
      </c>
      <c r="P49" s="48" t="s">
        <v>368</v>
      </c>
      <c r="Q49" s="63"/>
      <c r="R49" s="63"/>
      <c r="S49" s="63"/>
      <c r="T49" s="63"/>
      <c r="U49" s="63"/>
      <c r="V49" s="63"/>
      <c r="W49" s="63"/>
      <c r="X49" s="61" t="s">
        <v>366</v>
      </c>
      <c r="Y49" s="59" t="s">
        <v>367</v>
      </c>
      <c r="Z49" s="48" t="s">
        <v>368</v>
      </c>
      <c r="AA49" s="63"/>
      <c r="AB49" s="63"/>
      <c r="AC49" s="63"/>
      <c r="AD49" s="63"/>
      <c r="AE49" s="63"/>
      <c r="AF49" s="63"/>
      <c r="AG49" s="63"/>
      <c r="AH49" s="63"/>
      <c r="AI49" s="63"/>
      <c r="AJ49" s="73" t="s">
        <v>369</v>
      </c>
      <c r="AK49" s="98" t="s">
        <v>370</v>
      </c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</row>
    <row r="50" customFormat="false" ht="12.75" hidden="false" customHeight="false" outlineLevel="0" collapsed="false">
      <c r="N50" s="70" t="s">
        <v>371</v>
      </c>
      <c r="O50" s="64" t="s">
        <v>372</v>
      </c>
      <c r="P50" s="42" t="s">
        <v>373</v>
      </c>
      <c r="Q50" s="72"/>
      <c r="R50" s="72"/>
      <c r="S50" s="72"/>
      <c r="T50" s="72"/>
      <c r="U50" s="72"/>
      <c r="V50" s="72"/>
      <c r="W50" s="72"/>
      <c r="X50" s="70" t="s">
        <v>371</v>
      </c>
      <c r="Y50" s="64" t="s">
        <v>372</v>
      </c>
      <c r="Z50" s="42" t="s">
        <v>373</v>
      </c>
      <c r="AA50" s="72"/>
      <c r="AB50" s="72"/>
      <c r="AC50" s="72"/>
      <c r="AD50" s="72"/>
      <c r="AE50" s="72"/>
      <c r="AF50" s="72"/>
      <c r="AG50" s="72"/>
      <c r="AH50" s="72"/>
      <c r="AI50" s="72"/>
      <c r="AJ50" s="73" t="s">
        <v>374</v>
      </c>
      <c r="AK50" s="98" t="s">
        <v>375</v>
      </c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</row>
    <row r="51" customFormat="false" ht="24" hidden="false" customHeight="false" outlineLevel="0" collapsed="false">
      <c r="N51" s="70" t="s">
        <v>376</v>
      </c>
      <c r="O51" s="64" t="s">
        <v>377</v>
      </c>
      <c r="P51" s="42" t="s">
        <v>378</v>
      </c>
      <c r="Q51" s="72"/>
      <c r="R51" s="72"/>
      <c r="S51" s="72"/>
      <c r="T51" s="72"/>
      <c r="U51" s="72"/>
      <c r="V51" s="72"/>
      <c r="W51" s="72"/>
      <c r="X51" s="70" t="s">
        <v>376</v>
      </c>
      <c r="Y51" s="64" t="s">
        <v>377</v>
      </c>
      <c r="Z51" s="42" t="s">
        <v>378</v>
      </c>
      <c r="AA51" s="72"/>
      <c r="AB51" s="72"/>
      <c r="AC51" s="72"/>
      <c r="AD51" s="72"/>
      <c r="AE51" s="72"/>
      <c r="AF51" s="72"/>
      <c r="AG51" s="72"/>
      <c r="AH51" s="72"/>
      <c r="AI51" s="72"/>
      <c r="AJ51" s="94" t="s">
        <v>379</v>
      </c>
      <c r="AK51" s="96" t="s">
        <v>380</v>
      </c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</row>
    <row r="52" customFormat="false" ht="24" hidden="false" customHeight="false" outlineLevel="0" collapsed="false">
      <c r="N52" s="66" t="s">
        <v>381</v>
      </c>
      <c r="O52" s="74" t="s">
        <v>382</v>
      </c>
      <c r="P52" s="111" t="s">
        <v>383</v>
      </c>
      <c r="Q52" s="69"/>
      <c r="R52" s="69"/>
      <c r="S52" s="69"/>
      <c r="T52" s="69"/>
      <c r="U52" s="69"/>
      <c r="V52" s="69"/>
      <c r="W52" s="69"/>
      <c r="X52" s="66" t="s">
        <v>381</v>
      </c>
      <c r="Y52" s="74" t="s">
        <v>382</v>
      </c>
      <c r="Z52" s="111" t="s">
        <v>383</v>
      </c>
      <c r="AA52" s="69"/>
      <c r="AB52" s="69"/>
      <c r="AC52" s="69"/>
      <c r="AD52" s="69"/>
      <c r="AE52" s="69"/>
      <c r="AF52" s="69"/>
      <c r="AG52" s="69"/>
      <c r="AH52" s="69"/>
      <c r="AI52" s="69"/>
      <c r="AJ52" s="112" t="s">
        <v>384</v>
      </c>
      <c r="AK52" s="113" t="s">
        <v>385</v>
      </c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</row>
    <row r="53" customFormat="false" ht="12.75" hidden="false" customHeight="false" outlineLevel="0" collapsed="false">
      <c r="N53" s="70" t="s">
        <v>386</v>
      </c>
      <c r="O53" s="64" t="s">
        <v>387</v>
      </c>
      <c r="P53" s="42" t="s">
        <v>388</v>
      </c>
      <c r="Q53" s="72"/>
      <c r="R53" s="72"/>
      <c r="S53" s="72"/>
      <c r="T53" s="72"/>
      <c r="U53" s="72"/>
      <c r="V53" s="72"/>
      <c r="W53" s="72"/>
      <c r="X53" s="70" t="s">
        <v>386</v>
      </c>
      <c r="Y53" s="64" t="s">
        <v>387</v>
      </c>
      <c r="Z53" s="42" t="s">
        <v>388</v>
      </c>
      <c r="AA53" s="72"/>
      <c r="AB53" s="72"/>
      <c r="AC53" s="72"/>
      <c r="AD53" s="72"/>
      <c r="AE53" s="72"/>
      <c r="AF53" s="72"/>
      <c r="AG53" s="72"/>
      <c r="AH53" s="72"/>
      <c r="AI53" s="72"/>
      <c r="AJ53" s="73" t="s">
        <v>389</v>
      </c>
      <c r="AK53" s="98" t="s">
        <v>390</v>
      </c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</row>
    <row r="54" customFormat="false" ht="12.75" hidden="false" customHeight="false" outlineLevel="0" collapsed="false">
      <c r="N54" s="70" t="s">
        <v>391</v>
      </c>
      <c r="O54" s="64" t="s">
        <v>392</v>
      </c>
      <c r="P54" s="42" t="s">
        <v>393</v>
      </c>
      <c r="Q54" s="72"/>
      <c r="R54" s="72"/>
      <c r="S54" s="72"/>
      <c r="T54" s="72"/>
      <c r="U54" s="72"/>
      <c r="V54" s="72"/>
      <c r="W54" s="72"/>
      <c r="X54" s="70" t="s">
        <v>391</v>
      </c>
      <c r="Y54" s="64" t="s">
        <v>392</v>
      </c>
      <c r="Z54" s="42" t="s">
        <v>393</v>
      </c>
      <c r="AA54" s="72"/>
      <c r="AB54" s="72"/>
      <c r="AC54" s="72"/>
      <c r="AD54" s="72"/>
      <c r="AE54" s="72"/>
      <c r="AF54" s="72"/>
      <c r="AG54" s="72"/>
      <c r="AH54" s="72"/>
      <c r="AI54" s="72"/>
      <c r="AJ54" s="73" t="s">
        <v>394</v>
      </c>
      <c r="AK54" s="98" t="s">
        <v>395</v>
      </c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</row>
    <row r="55" customFormat="false" ht="12.75" hidden="false" customHeight="false" outlineLevel="0" collapsed="false">
      <c r="N55" s="70" t="s">
        <v>396</v>
      </c>
      <c r="O55" s="64" t="s">
        <v>397</v>
      </c>
      <c r="P55" s="42" t="s">
        <v>398</v>
      </c>
      <c r="Q55" s="72"/>
      <c r="R55" s="72"/>
      <c r="S55" s="72"/>
      <c r="T55" s="72"/>
      <c r="U55" s="72"/>
      <c r="V55" s="72"/>
      <c r="W55" s="72"/>
      <c r="X55" s="70" t="s">
        <v>396</v>
      </c>
      <c r="Y55" s="64" t="s">
        <v>397</v>
      </c>
      <c r="Z55" s="42" t="s">
        <v>398</v>
      </c>
      <c r="AA55" s="72"/>
      <c r="AB55" s="72"/>
      <c r="AC55" s="72"/>
      <c r="AD55" s="72"/>
      <c r="AE55" s="72"/>
      <c r="AF55" s="72"/>
      <c r="AG55" s="72"/>
      <c r="AH55" s="72"/>
      <c r="AI55" s="72"/>
      <c r="AJ55" s="115" t="s">
        <v>399</v>
      </c>
      <c r="AK55" s="98" t="s">
        <v>400</v>
      </c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</row>
    <row r="56" customFormat="false" ht="12.75" hidden="false" customHeight="false" outlineLevel="0" collapsed="false">
      <c r="N56" s="70" t="s">
        <v>401</v>
      </c>
      <c r="O56" s="64" t="s">
        <v>402</v>
      </c>
      <c r="P56" s="42" t="s">
        <v>403</v>
      </c>
      <c r="Q56" s="72"/>
      <c r="R56" s="72"/>
      <c r="S56" s="72"/>
      <c r="T56" s="72"/>
      <c r="U56" s="72"/>
      <c r="V56" s="72"/>
      <c r="W56" s="72"/>
      <c r="X56" s="70" t="s">
        <v>401</v>
      </c>
      <c r="Y56" s="64" t="s">
        <v>402</v>
      </c>
      <c r="Z56" s="42" t="s">
        <v>403</v>
      </c>
      <c r="AA56" s="72"/>
      <c r="AB56" s="72"/>
      <c r="AC56" s="72"/>
      <c r="AD56" s="72"/>
      <c r="AE56" s="72"/>
      <c r="AF56" s="72"/>
      <c r="AG56" s="72"/>
      <c r="AH56" s="72"/>
      <c r="AI56" s="72"/>
      <c r="AJ56" s="116" t="s">
        <v>404</v>
      </c>
      <c r="AK56" s="98" t="s">
        <v>405</v>
      </c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</row>
    <row r="57" customFormat="false" ht="24" hidden="false" customHeight="false" outlineLevel="0" collapsed="false">
      <c r="N57" s="70" t="s">
        <v>406</v>
      </c>
      <c r="O57" s="64" t="s">
        <v>407</v>
      </c>
      <c r="P57" s="42" t="s">
        <v>408</v>
      </c>
      <c r="Q57" s="72"/>
      <c r="R57" s="72"/>
      <c r="S57" s="72"/>
      <c r="T57" s="72"/>
      <c r="U57" s="72"/>
      <c r="V57" s="72"/>
      <c r="W57" s="72"/>
      <c r="X57" s="70" t="s">
        <v>406</v>
      </c>
      <c r="Y57" s="64" t="s">
        <v>407</v>
      </c>
      <c r="Z57" s="42" t="s">
        <v>408</v>
      </c>
      <c r="AA57" s="72"/>
      <c r="AB57" s="72"/>
      <c r="AC57" s="72"/>
      <c r="AD57" s="72"/>
      <c r="AE57" s="72"/>
      <c r="AF57" s="72"/>
      <c r="AG57" s="72"/>
      <c r="AH57" s="72"/>
      <c r="AI57" s="72"/>
      <c r="AJ57" s="51" t="s">
        <v>409</v>
      </c>
      <c r="AK57" s="96" t="s">
        <v>410</v>
      </c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</row>
    <row r="58" customFormat="false" ht="24" hidden="false" customHeight="false" outlineLevel="0" collapsed="false">
      <c r="N58" s="70" t="s">
        <v>411</v>
      </c>
      <c r="O58" s="64" t="s">
        <v>412</v>
      </c>
      <c r="P58" s="42" t="s">
        <v>413</v>
      </c>
      <c r="Q58" s="72"/>
      <c r="R58" s="72"/>
      <c r="S58" s="72"/>
      <c r="T58" s="72"/>
      <c r="U58" s="72"/>
      <c r="V58" s="72"/>
      <c r="W58" s="72"/>
      <c r="X58" s="70" t="s">
        <v>411</v>
      </c>
      <c r="Y58" s="64" t="s">
        <v>412</v>
      </c>
      <c r="Z58" s="42" t="s">
        <v>413</v>
      </c>
      <c r="AA58" s="72"/>
      <c r="AB58" s="72"/>
      <c r="AC58" s="72"/>
      <c r="AD58" s="72"/>
      <c r="AE58" s="72"/>
      <c r="AF58" s="72"/>
      <c r="AG58" s="72"/>
      <c r="AH58" s="72"/>
      <c r="AI58" s="72"/>
      <c r="AJ58" s="51" t="s">
        <v>414</v>
      </c>
      <c r="AK58" s="96" t="s">
        <v>415</v>
      </c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</row>
    <row r="59" customFormat="false" ht="12.75" hidden="false" customHeight="false" outlineLevel="0" collapsed="false">
      <c r="N59" s="70" t="s">
        <v>416</v>
      </c>
      <c r="O59" s="64" t="s">
        <v>417</v>
      </c>
      <c r="P59" s="42" t="s">
        <v>418</v>
      </c>
      <c r="Q59" s="72"/>
      <c r="R59" s="72"/>
      <c r="S59" s="72"/>
      <c r="T59" s="72"/>
      <c r="U59" s="72"/>
      <c r="V59" s="72"/>
      <c r="W59" s="72"/>
      <c r="X59" s="70" t="s">
        <v>416</v>
      </c>
      <c r="Y59" s="64" t="s">
        <v>417</v>
      </c>
      <c r="Z59" s="42" t="s">
        <v>418</v>
      </c>
      <c r="AA59" s="72"/>
      <c r="AB59" s="72"/>
      <c r="AC59" s="72"/>
      <c r="AD59" s="72"/>
      <c r="AE59" s="72"/>
      <c r="AF59" s="72"/>
      <c r="AG59" s="72"/>
      <c r="AH59" s="72"/>
      <c r="AI59" s="72"/>
      <c r="AJ59" s="51" t="s">
        <v>419</v>
      </c>
      <c r="AK59" s="96" t="s">
        <v>420</v>
      </c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</row>
    <row r="60" customFormat="false" ht="12.75" hidden="false" customHeight="false" outlineLevel="0" collapsed="false">
      <c r="N60" s="70" t="s">
        <v>421</v>
      </c>
      <c r="O60" s="64" t="s">
        <v>422</v>
      </c>
      <c r="P60" s="42" t="s">
        <v>423</v>
      </c>
      <c r="Q60" s="72"/>
      <c r="R60" s="72"/>
      <c r="S60" s="72"/>
      <c r="T60" s="72"/>
      <c r="U60" s="72"/>
      <c r="V60" s="72"/>
      <c r="W60" s="72"/>
      <c r="X60" s="70" t="s">
        <v>421</v>
      </c>
      <c r="Y60" s="64" t="s">
        <v>422</v>
      </c>
      <c r="Z60" s="42" t="s">
        <v>423</v>
      </c>
      <c r="AA60" s="72"/>
      <c r="AB60" s="72"/>
      <c r="AC60" s="72"/>
      <c r="AD60" s="72"/>
      <c r="AE60" s="72"/>
      <c r="AF60" s="72"/>
      <c r="AG60" s="72"/>
      <c r="AH60" s="72"/>
      <c r="AI60" s="72"/>
      <c r="AJ60" s="51" t="s">
        <v>424</v>
      </c>
      <c r="AK60" s="96" t="s">
        <v>425</v>
      </c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</row>
    <row r="61" customFormat="false" ht="24" hidden="false" customHeight="false" outlineLevel="0" collapsed="false">
      <c r="N61" s="117" t="s">
        <v>426</v>
      </c>
      <c r="O61" s="96" t="s">
        <v>427</v>
      </c>
      <c r="P61" s="107" t="s">
        <v>428</v>
      </c>
      <c r="Q61" s="72"/>
      <c r="R61" s="72"/>
      <c r="S61" s="72"/>
      <c r="T61" s="72"/>
      <c r="U61" s="72"/>
      <c r="V61" s="72"/>
      <c r="W61" s="72"/>
      <c r="X61" s="117" t="s">
        <v>426</v>
      </c>
      <c r="Y61" s="96" t="s">
        <v>427</v>
      </c>
      <c r="Z61" s="107" t="s">
        <v>428</v>
      </c>
      <c r="AA61" s="72"/>
      <c r="AB61" s="72"/>
      <c r="AC61" s="72"/>
      <c r="AD61" s="72"/>
      <c r="AE61" s="72"/>
      <c r="AF61" s="72"/>
      <c r="AG61" s="72"/>
      <c r="AH61" s="72"/>
      <c r="AI61" s="72"/>
      <c r="AJ61" s="51" t="s">
        <v>429</v>
      </c>
      <c r="AK61" s="96" t="s">
        <v>430</v>
      </c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</row>
    <row r="62" customFormat="false" ht="12.75" hidden="false" customHeight="false" outlineLevel="0" collapsed="false">
      <c r="N62" s="61" t="s">
        <v>431</v>
      </c>
      <c r="O62" s="59" t="s">
        <v>432</v>
      </c>
      <c r="P62" s="48" t="s">
        <v>433</v>
      </c>
      <c r="Q62" s="63"/>
      <c r="R62" s="63"/>
      <c r="S62" s="63"/>
      <c r="T62" s="63"/>
      <c r="U62" s="63"/>
      <c r="V62" s="63"/>
      <c r="W62" s="63"/>
      <c r="X62" s="61" t="s">
        <v>431</v>
      </c>
      <c r="Y62" s="59" t="s">
        <v>432</v>
      </c>
      <c r="Z62" s="48" t="s">
        <v>433</v>
      </c>
      <c r="AA62" s="63"/>
      <c r="AB62" s="63"/>
      <c r="AC62" s="63"/>
      <c r="AD62" s="63"/>
      <c r="AE62" s="63"/>
      <c r="AF62" s="63"/>
      <c r="AG62" s="63"/>
      <c r="AH62" s="63"/>
      <c r="AI62" s="63"/>
      <c r="AJ62" s="61" t="s">
        <v>434</v>
      </c>
      <c r="AK62" s="118" t="s">
        <v>435</v>
      </c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</row>
    <row r="63" customFormat="false" ht="12.75" hidden="false" customHeight="false" outlineLevel="0" collapsed="false">
      <c r="N63" s="70" t="s">
        <v>436</v>
      </c>
      <c r="O63" s="64" t="s">
        <v>437</v>
      </c>
      <c r="P63" s="42" t="s">
        <v>438</v>
      </c>
      <c r="Q63" s="72"/>
      <c r="R63" s="72"/>
      <c r="S63" s="72"/>
      <c r="T63" s="72"/>
      <c r="U63" s="72"/>
      <c r="V63" s="72"/>
      <c r="W63" s="72"/>
      <c r="X63" s="70" t="s">
        <v>436</v>
      </c>
      <c r="Y63" s="64" t="s">
        <v>437</v>
      </c>
      <c r="Z63" s="42" t="s">
        <v>438</v>
      </c>
      <c r="AA63" s="72"/>
      <c r="AB63" s="72"/>
      <c r="AC63" s="72"/>
      <c r="AD63" s="72"/>
      <c r="AE63" s="72"/>
      <c r="AF63" s="72"/>
      <c r="AG63" s="72"/>
      <c r="AH63" s="72"/>
      <c r="AI63" s="72"/>
      <c r="AJ63" s="119" t="s">
        <v>439</v>
      </c>
      <c r="AK63" s="113" t="s">
        <v>440</v>
      </c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</row>
    <row r="64" customFormat="false" ht="12.75" hidden="false" customHeight="false" outlineLevel="0" collapsed="false">
      <c r="N64" s="70" t="s">
        <v>441</v>
      </c>
      <c r="O64" s="64" t="s">
        <v>442</v>
      </c>
      <c r="P64" s="42" t="s">
        <v>443</v>
      </c>
      <c r="Q64" s="72"/>
      <c r="R64" s="72"/>
      <c r="S64" s="72"/>
      <c r="T64" s="72"/>
      <c r="U64" s="72"/>
      <c r="V64" s="72"/>
      <c r="W64" s="72"/>
      <c r="X64" s="70" t="s">
        <v>441</v>
      </c>
      <c r="Y64" s="64" t="s">
        <v>442</v>
      </c>
      <c r="Z64" s="42" t="s">
        <v>443</v>
      </c>
      <c r="AA64" s="72"/>
      <c r="AB64" s="72"/>
      <c r="AC64" s="72"/>
      <c r="AD64" s="72"/>
      <c r="AE64" s="72"/>
      <c r="AF64" s="72"/>
      <c r="AG64" s="72"/>
      <c r="AH64" s="72"/>
      <c r="AI64" s="72"/>
      <c r="AJ64" s="120" t="s">
        <v>444</v>
      </c>
      <c r="AK64" s="113" t="s">
        <v>445</v>
      </c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</row>
    <row r="65" customFormat="false" ht="12.75" hidden="false" customHeight="false" outlineLevel="0" collapsed="false">
      <c r="N65" s="70" t="s">
        <v>446</v>
      </c>
      <c r="O65" s="64" t="s">
        <v>447</v>
      </c>
      <c r="P65" s="42" t="s">
        <v>448</v>
      </c>
      <c r="Q65" s="72"/>
      <c r="R65" s="72"/>
      <c r="S65" s="72"/>
      <c r="T65" s="72"/>
      <c r="U65" s="72"/>
      <c r="V65" s="72"/>
      <c r="W65" s="72"/>
      <c r="X65" s="70" t="s">
        <v>446</v>
      </c>
      <c r="Y65" s="64" t="s">
        <v>447</v>
      </c>
      <c r="Z65" s="42" t="s">
        <v>448</v>
      </c>
      <c r="AA65" s="72"/>
      <c r="AB65" s="72"/>
      <c r="AC65" s="72"/>
      <c r="AD65" s="72"/>
      <c r="AE65" s="72"/>
      <c r="AF65" s="72"/>
      <c r="AG65" s="72"/>
      <c r="AH65" s="72"/>
      <c r="AI65" s="72"/>
      <c r="AJ65" s="119" t="s">
        <v>449</v>
      </c>
      <c r="AK65" s="113" t="s">
        <v>450</v>
      </c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</row>
    <row r="66" customFormat="false" ht="12.75" hidden="false" customHeight="false" outlineLevel="0" collapsed="false">
      <c r="N66" s="70" t="s">
        <v>451</v>
      </c>
      <c r="O66" s="64" t="s">
        <v>452</v>
      </c>
      <c r="P66" s="42" t="s">
        <v>453</v>
      </c>
      <c r="Q66" s="72"/>
      <c r="R66" s="72"/>
      <c r="S66" s="72"/>
      <c r="T66" s="72"/>
      <c r="U66" s="72"/>
      <c r="V66" s="72"/>
      <c r="W66" s="72"/>
      <c r="X66" s="70" t="s">
        <v>451</v>
      </c>
      <c r="Y66" s="64" t="s">
        <v>452</v>
      </c>
      <c r="Z66" s="42" t="s">
        <v>453</v>
      </c>
      <c r="AA66" s="72"/>
      <c r="AB66" s="72"/>
      <c r="AC66" s="72"/>
      <c r="AD66" s="72"/>
      <c r="AE66" s="72"/>
      <c r="AF66" s="72"/>
      <c r="AG66" s="72"/>
      <c r="AH66" s="72"/>
      <c r="AI66" s="72"/>
      <c r="AJ66" s="119" t="s">
        <v>454</v>
      </c>
      <c r="AK66" s="113" t="s">
        <v>455</v>
      </c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</row>
    <row r="67" customFormat="false" ht="12.75" hidden="false" customHeight="false" outlineLevel="0" collapsed="false">
      <c r="N67" s="61" t="s">
        <v>456</v>
      </c>
      <c r="O67" s="59" t="s">
        <v>457</v>
      </c>
      <c r="P67" s="61" t="s">
        <v>458</v>
      </c>
      <c r="Q67" s="63"/>
      <c r="R67" s="63"/>
      <c r="S67" s="63"/>
      <c r="T67" s="63"/>
      <c r="U67" s="63"/>
      <c r="V67" s="63"/>
      <c r="W67" s="63"/>
      <c r="X67" s="61" t="s">
        <v>456</v>
      </c>
      <c r="Y67" s="59" t="s">
        <v>457</v>
      </c>
      <c r="Z67" s="61" t="s">
        <v>458</v>
      </c>
      <c r="AA67" s="63"/>
      <c r="AB67" s="63"/>
      <c r="AC67" s="63"/>
      <c r="AD67" s="63"/>
      <c r="AE67" s="63"/>
      <c r="AF67" s="63"/>
      <c r="AG67" s="63"/>
      <c r="AH67" s="63"/>
      <c r="AI67" s="63"/>
      <c r="AJ67" s="119" t="s">
        <v>459</v>
      </c>
      <c r="AK67" s="113" t="s">
        <v>460</v>
      </c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</row>
    <row r="68" customFormat="false" ht="12.75" hidden="false" customHeight="false" outlineLevel="0" collapsed="false">
      <c r="N68" s="70" t="s">
        <v>461</v>
      </c>
      <c r="O68" s="64" t="s">
        <v>462</v>
      </c>
      <c r="P68" s="42" t="s">
        <v>463</v>
      </c>
      <c r="Q68" s="72"/>
      <c r="R68" s="72"/>
      <c r="S68" s="72"/>
      <c r="T68" s="72"/>
      <c r="U68" s="72"/>
      <c r="V68" s="72"/>
      <c r="W68" s="72"/>
      <c r="X68" s="70" t="s">
        <v>461</v>
      </c>
      <c r="Y68" s="64" t="s">
        <v>462</v>
      </c>
      <c r="Z68" s="42" t="s">
        <v>463</v>
      </c>
      <c r="AA68" s="72"/>
      <c r="AB68" s="72"/>
      <c r="AC68" s="72"/>
      <c r="AD68" s="72"/>
      <c r="AE68" s="72"/>
      <c r="AF68" s="72"/>
      <c r="AG68" s="72"/>
      <c r="AH68" s="72"/>
      <c r="AI68" s="72"/>
      <c r="AJ68" s="61" t="s">
        <v>464</v>
      </c>
      <c r="AK68" s="118" t="s">
        <v>465</v>
      </c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</row>
    <row r="69" customFormat="false" ht="24" hidden="false" customHeight="false" outlineLevel="0" collapsed="false">
      <c r="N69" s="61" t="s">
        <v>466</v>
      </c>
      <c r="O69" s="59" t="s">
        <v>467</v>
      </c>
      <c r="P69" s="48" t="s">
        <v>468</v>
      </c>
      <c r="Q69" s="63"/>
      <c r="R69" s="63"/>
      <c r="S69" s="63"/>
      <c r="T69" s="63"/>
      <c r="U69" s="63"/>
      <c r="V69" s="63"/>
      <c r="W69" s="63"/>
      <c r="X69" s="61" t="s">
        <v>466</v>
      </c>
      <c r="Y69" s="59" t="s">
        <v>467</v>
      </c>
      <c r="Z69" s="48" t="s">
        <v>468</v>
      </c>
      <c r="AA69" s="63"/>
      <c r="AB69" s="63"/>
      <c r="AC69" s="63"/>
      <c r="AD69" s="63"/>
      <c r="AE69" s="63"/>
      <c r="AF69" s="63"/>
      <c r="AG69" s="63"/>
      <c r="AH69" s="63"/>
      <c r="AI69" s="63"/>
      <c r="AJ69" s="51" t="s">
        <v>469</v>
      </c>
      <c r="AK69" s="96" t="s">
        <v>470</v>
      </c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</row>
    <row r="70" customFormat="false" ht="12.75" hidden="false" customHeight="false" outlineLevel="0" collapsed="false">
      <c r="N70" s="70" t="s">
        <v>471</v>
      </c>
      <c r="O70" s="64" t="s">
        <v>472</v>
      </c>
      <c r="P70" s="42" t="s">
        <v>473</v>
      </c>
      <c r="Q70" s="72"/>
      <c r="R70" s="72"/>
      <c r="S70" s="72"/>
      <c r="T70" s="72"/>
      <c r="U70" s="72"/>
      <c r="V70" s="72"/>
      <c r="W70" s="72"/>
      <c r="X70" s="70" t="s">
        <v>471</v>
      </c>
      <c r="Y70" s="64" t="s">
        <v>472</v>
      </c>
      <c r="Z70" s="42" t="s">
        <v>473</v>
      </c>
      <c r="AA70" s="72"/>
      <c r="AB70" s="72"/>
      <c r="AC70" s="72"/>
      <c r="AD70" s="72"/>
      <c r="AE70" s="72"/>
      <c r="AF70" s="72"/>
      <c r="AG70" s="72"/>
      <c r="AH70" s="72"/>
      <c r="AI70" s="72"/>
      <c r="AJ70" s="51" t="s">
        <v>474</v>
      </c>
      <c r="AK70" s="96" t="s">
        <v>475</v>
      </c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</row>
    <row r="71" customFormat="false" ht="12.75" hidden="false" customHeight="false" outlineLevel="0" collapsed="false">
      <c r="N71" s="51" t="s">
        <v>476</v>
      </c>
      <c r="O71" s="64" t="s">
        <v>477</v>
      </c>
      <c r="P71" s="42" t="s">
        <v>478</v>
      </c>
      <c r="Q71" s="72"/>
      <c r="R71" s="72"/>
      <c r="S71" s="72"/>
      <c r="T71" s="72"/>
      <c r="U71" s="72"/>
      <c r="V71" s="72"/>
      <c r="W71" s="72"/>
      <c r="X71" s="51" t="s">
        <v>476</v>
      </c>
      <c r="Y71" s="64" t="s">
        <v>477</v>
      </c>
      <c r="Z71" s="42" t="s">
        <v>478</v>
      </c>
      <c r="AA71" s="72"/>
      <c r="AB71" s="72"/>
      <c r="AC71" s="72"/>
      <c r="AD71" s="72"/>
      <c r="AE71" s="72"/>
      <c r="AF71" s="72"/>
      <c r="AG71" s="72"/>
      <c r="AH71" s="72"/>
      <c r="AI71" s="72"/>
      <c r="AJ71" s="51" t="s">
        <v>479</v>
      </c>
      <c r="AK71" s="96" t="s">
        <v>480</v>
      </c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</row>
    <row r="72" customFormat="false" ht="12.75" hidden="false" customHeight="false" outlineLevel="0" collapsed="false">
      <c r="N72" s="51" t="s">
        <v>481</v>
      </c>
      <c r="O72" s="64" t="s">
        <v>482</v>
      </c>
      <c r="P72" s="42" t="s">
        <v>483</v>
      </c>
      <c r="Q72" s="72"/>
      <c r="R72" s="72"/>
      <c r="S72" s="72"/>
      <c r="T72" s="72"/>
      <c r="U72" s="72"/>
      <c r="V72" s="72"/>
      <c r="W72" s="72"/>
      <c r="X72" s="51" t="s">
        <v>481</v>
      </c>
      <c r="Y72" s="64" t="s">
        <v>482</v>
      </c>
      <c r="Z72" s="42" t="s">
        <v>483</v>
      </c>
      <c r="AA72" s="72"/>
      <c r="AB72" s="72"/>
      <c r="AC72" s="72"/>
      <c r="AD72" s="72"/>
      <c r="AE72" s="72"/>
      <c r="AF72" s="72"/>
      <c r="AG72" s="72"/>
      <c r="AH72" s="72"/>
      <c r="AI72" s="72"/>
      <c r="AJ72" s="51" t="s">
        <v>484</v>
      </c>
      <c r="AK72" s="96" t="s">
        <v>485</v>
      </c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</row>
    <row r="73" customFormat="false" ht="24" hidden="false" customHeight="false" outlineLevel="0" collapsed="false">
      <c r="N73" s="70" t="s">
        <v>486</v>
      </c>
      <c r="O73" s="64" t="s">
        <v>487</v>
      </c>
      <c r="P73" s="42" t="s">
        <v>488</v>
      </c>
      <c r="Q73" s="72"/>
      <c r="R73" s="72"/>
      <c r="S73" s="72"/>
      <c r="T73" s="72"/>
      <c r="U73" s="72"/>
      <c r="V73" s="72"/>
      <c r="W73" s="72"/>
      <c r="X73" s="70" t="s">
        <v>486</v>
      </c>
      <c r="Y73" s="64" t="s">
        <v>487</v>
      </c>
      <c r="Z73" s="42" t="s">
        <v>488</v>
      </c>
      <c r="AA73" s="72"/>
      <c r="AB73" s="72"/>
      <c r="AC73" s="72"/>
      <c r="AD73" s="72"/>
      <c r="AE73" s="72"/>
      <c r="AF73" s="72"/>
      <c r="AG73" s="72"/>
      <c r="AH73" s="72"/>
      <c r="AI73" s="72"/>
      <c r="AJ73" s="51" t="s">
        <v>489</v>
      </c>
      <c r="AK73" s="96" t="s">
        <v>490</v>
      </c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</row>
    <row r="74" customFormat="false" ht="24.75" hidden="false" customHeight="true" outlineLevel="0" collapsed="false">
      <c r="N74" s="61" t="s">
        <v>491</v>
      </c>
      <c r="O74" s="59" t="s">
        <v>492</v>
      </c>
      <c r="P74" s="48" t="s">
        <v>493</v>
      </c>
      <c r="Q74" s="63"/>
      <c r="R74" s="63"/>
      <c r="S74" s="63"/>
      <c r="T74" s="63"/>
      <c r="U74" s="63"/>
      <c r="V74" s="63"/>
      <c r="W74" s="63"/>
      <c r="X74" s="61" t="s">
        <v>491</v>
      </c>
      <c r="Y74" s="59" t="s">
        <v>492</v>
      </c>
      <c r="Z74" s="48" t="s">
        <v>493</v>
      </c>
      <c r="AA74" s="63"/>
      <c r="AB74" s="63"/>
      <c r="AC74" s="63"/>
      <c r="AD74" s="63"/>
      <c r="AE74" s="63"/>
      <c r="AF74" s="63"/>
      <c r="AG74" s="63"/>
      <c r="AH74" s="63"/>
      <c r="AI74" s="63"/>
      <c r="AJ74" s="121" t="s">
        <v>494</v>
      </c>
      <c r="AK74" s="96" t="s">
        <v>495</v>
      </c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</row>
    <row r="75" customFormat="false" ht="24" hidden="false" customHeight="false" outlineLevel="0" collapsed="false">
      <c r="N75" s="66" t="s">
        <v>496</v>
      </c>
      <c r="O75" s="110" t="s">
        <v>497</v>
      </c>
      <c r="P75" s="84" t="s">
        <v>498</v>
      </c>
      <c r="Q75" s="69"/>
      <c r="R75" s="69"/>
      <c r="S75" s="69"/>
      <c r="T75" s="69"/>
      <c r="U75" s="69"/>
      <c r="V75" s="69"/>
      <c r="W75" s="69"/>
      <c r="X75" s="66" t="s">
        <v>496</v>
      </c>
      <c r="Y75" s="110" t="s">
        <v>497</v>
      </c>
      <c r="Z75" s="84" t="s">
        <v>498</v>
      </c>
      <c r="AA75" s="69"/>
      <c r="AB75" s="69"/>
      <c r="AC75" s="69"/>
      <c r="AD75" s="69"/>
      <c r="AE75" s="69"/>
      <c r="AF75" s="69"/>
      <c r="AG75" s="69"/>
      <c r="AH75" s="69"/>
      <c r="AI75" s="69"/>
      <c r="AJ75" s="51" t="s">
        <v>499</v>
      </c>
      <c r="AK75" s="96" t="s">
        <v>500</v>
      </c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</row>
    <row r="76" customFormat="false" ht="12.75" hidden="false" customHeight="false" outlineLevel="0" collapsed="false">
      <c r="N76" s="70" t="s">
        <v>501</v>
      </c>
      <c r="O76" s="64" t="s">
        <v>502</v>
      </c>
      <c r="P76" s="42" t="s">
        <v>503</v>
      </c>
      <c r="Q76" s="72"/>
      <c r="R76" s="72"/>
      <c r="S76" s="72"/>
      <c r="T76" s="72"/>
      <c r="U76" s="72"/>
      <c r="V76" s="72"/>
      <c r="W76" s="72"/>
      <c r="X76" s="70" t="s">
        <v>501</v>
      </c>
      <c r="Y76" s="64" t="s">
        <v>502</v>
      </c>
      <c r="Z76" s="42" t="s">
        <v>503</v>
      </c>
      <c r="AA76" s="72"/>
      <c r="AB76" s="72"/>
      <c r="AC76" s="72"/>
      <c r="AD76" s="72"/>
      <c r="AE76" s="72"/>
      <c r="AF76" s="72"/>
      <c r="AG76" s="72"/>
      <c r="AH76" s="72"/>
      <c r="AI76" s="72"/>
      <c r="AJ76" s="51" t="s">
        <v>504</v>
      </c>
      <c r="AK76" s="96" t="s">
        <v>505</v>
      </c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</row>
    <row r="77" customFormat="false" ht="12.75" hidden="false" customHeight="false" outlineLevel="0" collapsed="false">
      <c r="N77" s="70" t="s">
        <v>506</v>
      </c>
      <c r="O77" s="64" t="s">
        <v>507</v>
      </c>
      <c r="P77" s="42" t="s">
        <v>508</v>
      </c>
      <c r="Q77" s="72"/>
      <c r="R77" s="72"/>
      <c r="S77" s="72"/>
      <c r="T77" s="72"/>
      <c r="U77" s="72"/>
      <c r="V77" s="72"/>
      <c r="W77" s="72"/>
      <c r="X77" s="70" t="s">
        <v>506</v>
      </c>
      <c r="Y77" s="64" t="s">
        <v>507</v>
      </c>
      <c r="Z77" s="42" t="s">
        <v>508</v>
      </c>
      <c r="AA77" s="72"/>
      <c r="AB77" s="72"/>
      <c r="AC77" s="72"/>
      <c r="AD77" s="72"/>
      <c r="AE77" s="72"/>
      <c r="AF77" s="72"/>
      <c r="AG77" s="72"/>
      <c r="AH77" s="72"/>
      <c r="AI77" s="72"/>
      <c r="AJ77" s="61" t="s">
        <v>509</v>
      </c>
      <c r="AK77" s="118" t="s">
        <v>510</v>
      </c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</row>
    <row r="78" customFormat="false" ht="12.75" hidden="false" customHeight="false" outlineLevel="0" collapsed="false">
      <c r="N78" s="70" t="s">
        <v>511</v>
      </c>
      <c r="O78" s="64" t="s">
        <v>512</v>
      </c>
      <c r="P78" s="42" t="s">
        <v>513</v>
      </c>
      <c r="Q78" s="72"/>
      <c r="R78" s="72"/>
      <c r="S78" s="72"/>
      <c r="T78" s="72"/>
      <c r="U78" s="72"/>
      <c r="V78" s="72"/>
      <c r="W78" s="72"/>
      <c r="X78" s="70" t="s">
        <v>511</v>
      </c>
      <c r="Y78" s="64" t="s">
        <v>512</v>
      </c>
      <c r="Z78" s="42" t="s">
        <v>513</v>
      </c>
      <c r="AA78" s="72"/>
      <c r="AB78" s="72"/>
      <c r="AC78" s="72"/>
      <c r="AD78" s="72"/>
      <c r="AE78" s="72"/>
      <c r="AF78" s="72"/>
      <c r="AG78" s="72"/>
      <c r="AH78" s="72"/>
      <c r="AI78" s="72"/>
      <c r="AJ78" s="61" t="s">
        <v>514</v>
      </c>
      <c r="AK78" s="118" t="s">
        <v>515</v>
      </c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</row>
    <row r="79" customFormat="false" ht="12.75" hidden="false" customHeight="false" outlineLevel="0" collapsed="false">
      <c r="N79" s="70" t="s">
        <v>516</v>
      </c>
      <c r="O79" s="64" t="s">
        <v>517</v>
      </c>
      <c r="P79" s="42" t="s">
        <v>518</v>
      </c>
      <c r="Q79" s="72"/>
      <c r="R79" s="72"/>
      <c r="S79" s="72"/>
      <c r="T79" s="72"/>
      <c r="U79" s="72"/>
      <c r="V79" s="72"/>
      <c r="W79" s="72"/>
      <c r="X79" s="70" t="s">
        <v>516</v>
      </c>
      <c r="Y79" s="64" t="s">
        <v>517</v>
      </c>
      <c r="Z79" s="42" t="s">
        <v>518</v>
      </c>
      <c r="AA79" s="72"/>
      <c r="AB79" s="72"/>
      <c r="AC79" s="72"/>
      <c r="AD79" s="72"/>
      <c r="AE79" s="72"/>
      <c r="AF79" s="72"/>
      <c r="AG79" s="72"/>
      <c r="AH79" s="72"/>
      <c r="AI79" s="72"/>
      <c r="AJ79" s="61" t="s">
        <v>519</v>
      </c>
      <c r="AK79" s="118" t="s">
        <v>467</v>
      </c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</row>
    <row r="80" customFormat="false" ht="12.75" hidden="false" customHeight="false" outlineLevel="0" collapsed="false">
      <c r="N80" s="70" t="s">
        <v>520</v>
      </c>
      <c r="O80" s="64" t="s">
        <v>521</v>
      </c>
      <c r="P80" s="42" t="s">
        <v>522</v>
      </c>
      <c r="Q80" s="72"/>
      <c r="R80" s="72"/>
      <c r="S80" s="72"/>
      <c r="T80" s="72"/>
      <c r="U80" s="72"/>
      <c r="V80" s="72"/>
      <c r="W80" s="72"/>
      <c r="X80" s="70" t="s">
        <v>520</v>
      </c>
      <c r="Y80" s="64" t="s">
        <v>521</v>
      </c>
      <c r="Z80" s="42" t="s">
        <v>522</v>
      </c>
      <c r="AA80" s="72"/>
      <c r="AB80" s="72"/>
      <c r="AC80" s="72"/>
      <c r="AD80" s="72"/>
      <c r="AE80" s="72"/>
      <c r="AF80" s="72"/>
      <c r="AG80" s="72"/>
      <c r="AH80" s="72"/>
      <c r="AI80" s="72"/>
      <c r="AJ80" s="122" t="s">
        <v>523</v>
      </c>
      <c r="AK80" s="118" t="s">
        <v>524</v>
      </c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</row>
    <row r="81" customFormat="false" ht="12.75" hidden="false" customHeight="false" outlineLevel="0" collapsed="false">
      <c r="N81" s="70" t="s">
        <v>525</v>
      </c>
      <c r="O81" s="64" t="s">
        <v>526</v>
      </c>
      <c r="P81" s="42" t="s">
        <v>527</v>
      </c>
      <c r="Q81" s="72"/>
      <c r="R81" s="72"/>
      <c r="S81" s="72"/>
      <c r="T81" s="72"/>
      <c r="U81" s="72"/>
      <c r="V81" s="72"/>
      <c r="W81" s="72"/>
      <c r="X81" s="70" t="s">
        <v>525</v>
      </c>
      <c r="Y81" s="64" t="s">
        <v>526</v>
      </c>
      <c r="Z81" s="42" t="s">
        <v>527</v>
      </c>
      <c r="AA81" s="72"/>
      <c r="AB81" s="72"/>
      <c r="AC81" s="72"/>
      <c r="AD81" s="72"/>
      <c r="AE81" s="72"/>
      <c r="AF81" s="72"/>
      <c r="AG81" s="72"/>
      <c r="AH81" s="72"/>
      <c r="AI81" s="72"/>
      <c r="AJ81" s="51" t="s">
        <v>528</v>
      </c>
      <c r="AK81" s="96" t="s">
        <v>529</v>
      </c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</row>
    <row r="82" customFormat="false" ht="12.75" hidden="false" customHeight="false" outlineLevel="0" collapsed="false">
      <c r="N82" s="70" t="s">
        <v>530</v>
      </c>
      <c r="O82" s="64" t="s">
        <v>531</v>
      </c>
      <c r="P82" s="42" t="s">
        <v>532</v>
      </c>
      <c r="Q82" s="72"/>
      <c r="R82" s="72"/>
      <c r="S82" s="72"/>
      <c r="T82" s="72"/>
      <c r="U82" s="72"/>
      <c r="V82" s="72"/>
      <c r="W82" s="72"/>
      <c r="X82" s="70" t="s">
        <v>530</v>
      </c>
      <c r="Y82" s="64" t="s">
        <v>531</v>
      </c>
      <c r="Z82" s="42" t="s">
        <v>532</v>
      </c>
      <c r="AA82" s="72"/>
      <c r="AB82" s="72"/>
      <c r="AC82" s="72"/>
      <c r="AD82" s="72"/>
      <c r="AE82" s="72"/>
      <c r="AF82" s="72"/>
      <c r="AG82" s="72"/>
      <c r="AH82" s="72"/>
      <c r="AI82" s="72"/>
      <c r="AJ82" s="61" t="s">
        <v>533</v>
      </c>
      <c r="AK82" s="118" t="s">
        <v>492</v>
      </c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</row>
    <row r="83" customFormat="false" ht="24" hidden="false" customHeight="false" outlineLevel="0" collapsed="false">
      <c r="N83" s="70" t="s">
        <v>534</v>
      </c>
      <c r="O83" s="64" t="s">
        <v>535</v>
      </c>
      <c r="P83" s="42" t="s">
        <v>536</v>
      </c>
      <c r="Q83" s="72"/>
      <c r="R83" s="72"/>
      <c r="S83" s="72"/>
      <c r="T83" s="72"/>
      <c r="U83" s="72"/>
      <c r="V83" s="72"/>
      <c r="W83" s="72"/>
      <c r="X83" s="70" t="s">
        <v>534</v>
      </c>
      <c r="Y83" s="64" t="s">
        <v>535</v>
      </c>
      <c r="Z83" s="42" t="s">
        <v>536</v>
      </c>
      <c r="AA83" s="72"/>
      <c r="AB83" s="72"/>
      <c r="AC83" s="72"/>
      <c r="AD83" s="72"/>
      <c r="AE83" s="72"/>
      <c r="AF83" s="72"/>
      <c r="AG83" s="72"/>
      <c r="AH83" s="72"/>
      <c r="AI83" s="72"/>
      <c r="AJ83" s="73" t="s">
        <v>537</v>
      </c>
      <c r="AK83" s="98" t="s">
        <v>538</v>
      </c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</row>
    <row r="84" customFormat="false" ht="12.75" hidden="false" customHeight="false" outlineLevel="0" collapsed="false">
      <c r="N84" s="117" t="s">
        <v>539</v>
      </c>
      <c r="O84" s="96" t="s">
        <v>540</v>
      </c>
      <c r="P84" s="107" t="s">
        <v>541</v>
      </c>
      <c r="Q84" s="72"/>
      <c r="R84" s="72"/>
      <c r="S84" s="72"/>
      <c r="T84" s="72"/>
      <c r="U84" s="72"/>
      <c r="V84" s="72"/>
      <c r="W84" s="72"/>
      <c r="X84" s="117" t="s">
        <v>539</v>
      </c>
      <c r="Y84" s="96" t="s">
        <v>540</v>
      </c>
      <c r="Z84" s="107" t="s">
        <v>541</v>
      </c>
      <c r="AA84" s="72"/>
      <c r="AB84" s="72"/>
      <c r="AC84" s="72"/>
      <c r="AD84" s="72"/>
      <c r="AE84" s="72"/>
      <c r="AF84" s="72"/>
      <c r="AG84" s="72"/>
      <c r="AH84" s="72"/>
      <c r="AI84" s="72"/>
      <c r="AJ84" s="51" t="s">
        <v>542</v>
      </c>
      <c r="AK84" s="96" t="s">
        <v>543</v>
      </c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</row>
    <row r="85" customFormat="false" ht="12.75" hidden="false" customHeight="false" outlineLevel="0" collapsed="false">
      <c r="N85" s="70" t="s">
        <v>544</v>
      </c>
      <c r="O85" s="96" t="s">
        <v>545</v>
      </c>
      <c r="P85" s="42" t="s">
        <v>546</v>
      </c>
      <c r="Q85" s="72"/>
      <c r="R85" s="72"/>
      <c r="S85" s="72"/>
      <c r="T85" s="72"/>
      <c r="U85" s="72"/>
      <c r="V85" s="72"/>
      <c r="W85" s="72"/>
      <c r="X85" s="70" t="s">
        <v>544</v>
      </c>
      <c r="Y85" s="96" t="s">
        <v>545</v>
      </c>
      <c r="Z85" s="42" t="s">
        <v>546</v>
      </c>
      <c r="AA85" s="72"/>
      <c r="AB85" s="72"/>
      <c r="AC85" s="72"/>
      <c r="AD85" s="72"/>
      <c r="AE85" s="72"/>
      <c r="AF85" s="72"/>
      <c r="AG85" s="72"/>
      <c r="AH85" s="72"/>
      <c r="AI85" s="72"/>
      <c r="AJ85" s="51" t="s">
        <v>547</v>
      </c>
      <c r="AK85" s="96" t="s">
        <v>548</v>
      </c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</row>
    <row r="86" customFormat="false" ht="24" hidden="false" customHeight="false" outlineLevel="0" collapsed="false">
      <c r="N86" s="70" t="s">
        <v>549</v>
      </c>
      <c r="O86" s="96" t="s">
        <v>550</v>
      </c>
      <c r="P86" s="42" t="s">
        <v>551</v>
      </c>
      <c r="Q86" s="72"/>
      <c r="R86" s="72"/>
      <c r="S86" s="72"/>
      <c r="T86" s="72"/>
      <c r="U86" s="72"/>
      <c r="V86" s="72"/>
      <c r="W86" s="72"/>
      <c r="X86" s="70" t="s">
        <v>549</v>
      </c>
      <c r="Y86" s="96" t="s">
        <v>550</v>
      </c>
      <c r="Z86" s="42" t="s">
        <v>551</v>
      </c>
      <c r="AA86" s="72"/>
      <c r="AB86" s="72"/>
      <c r="AC86" s="72"/>
      <c r="AD86" s="72"/>
      <c r="AE86" s="72"/>
      <c r="AF86" s="72"/>
      <c r="AG86" s="72"/>
      <c r="AH86" s="72"/>
      <c r="AI86" s="72"/>
      <c r="AJ86" s="51" t="s">
        <v>552</v>
      </c>
      <c r="AK86" s="96" t="s">
        <v>553</v>
      </c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</row>
    <row r="87" customFormat="false" ht="12.75" hidden="false" customHeight="false" outlineLevel="0" collapsed="false">
      <c r="N87" s="70" t="s">
        <v>554</v>
      </c>
      <c r="O87" s="96" t="s">
        <v>555</v>
      </c>
      <c r="P87" s="42" t="s">
        <v>556</v>
      </c>
      <c r="Q87" s="72"/>
      <c r="R87" s="72"/>
      <c r="S87" s="72"/>
      <c r="T87" s="72"/>
      <c r="U87" s="72"/>
      <c r="V87" s="72"/>
      <c r="W87" s="72"/>
      <c r="X87" s="70" t="s">
        <v>554</v>
      </c>
      <c r="Y87" s="96" t="s">
        <v>555</v>
      </c>
      <c r="Z87" s="42" t="s">
        <v>556</v>
      </c>
      <c r="AA87" s="72"/>
      <c r="AB87" s="72"/>
      <c r="AC87" s="72"/>
      <c r="AD87" s="72"/>
      <c r="AE87" s="72"/>
      <c r="AF87" s="72"/>
      <c r="AG87" s="72"/>
      <c r="AH87" s="72"/>
      <c r="AI87" s="72"/>
      <c r="AJ87" s="73" t="s">
        <v>557</v>
      </c>
      <c r="AK87" s="98" t="s">
        <v>558</v>
      </c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</row>
    <row r="88" customFormat="false" ht="12.75" hidden="false" customHeight="false" outlineLevel="0" collapsed="false">
      <c r="N88" s="70" t="s">
        <v>559</v>
      </c>
      <c r="O88" s="96" t="s">
        <v>560</v>
      </c>
      <c r="P88" s="42" t="s">
        <v>561</v>
      </c>
      <c r="Q88" s="72"/>
      <c r="R88" s="72"/>
      <c r="S88" s="72"/>
      <c r="T88" s="72"/>
      <c r="U88" s="72"/>
      <c r="V88" s="72"/>
      <c r="W88" s="72"/>
      <c r="X88" s="70" t="s">
        <v>559</v>
      </c>
      <c r="Y88" s="96" t="s">
        <v>560</v>
      </c>
      <c r="Z88" s="42" t="s">
        <v>561</v>
      </c>
      <c r="AA88" s="72"/>
      <c r="AB88" s="72"/>
      <c r="AC88" s="72"/>
      <c r="AD88" s="72"/>
      <c r="AE88" s="72"/>
      <c r="AF88" s="72"/>
      <c r="AG88" s="72"/>
      <c r="AH88" s="72"/>
      <c r="AI88" s="72"/>
      <c r="AJ88" s="70" t="s">
        <v>562</v>
      </c>
      <c r="AK88" s="96" t="s">
        <v>563</v>
      </c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</row>
    <row r="89" customFormat="false" ht="12.75" hidden="false" customHeight="false" outlineLevel="0" collapsed="false">
      <c r="N89" s="70" t="s">
        <v>564</v>
      </c>
      <c r="O89" s="96" t="s">
        <v>565</v>
      </c>
      <c r="P89" s="42" t="s">
        <v>566</v>
      </c>
      <c r="Q89" s="72"/>
      <c r="R89" s="72"/>
      <c r="S89" s="72"/>
      <c r="T89" s="72"/>
      <c r="U89" s="72"/>
      <c r="V89" s="72"/>
      <c r="W89" s="72"/>
      <c r="X89" s="70" t="s">
        <v>564</v>
      </c>
      <c r="Y89" s="96" t="s">
        <v>565</v>
      </c>
      <c r="Z89" s="42" t="s">
        <v>566</v>
      </c>
      <c r="AA89" s="72"/>
      <c r="AB89" s="72"/>
      <c r="AC89" s="72"/>
      <c r="AD89" s="72"/>
      <c r="AE89" s="72"/>
      <c r="AF89" s="72"/>
      <c r="AG89" s="72"/>
      <c r="AH89" s="72"/>
      <c r="AI89" s="72"/>
      <c r="AJ89" s="73" t="s">
        <v>567</v>
      </c>
      <c r="AK89" s="98" t="s">
        <v>568</v>
      </c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</row>
    <row r="90" customFormat="false" ht="12.75" hidden="false" customHeight="false" outlineLevel="0" collapsed="false">
      <c r="N90" s="70" t="s">
        <v>569</v>
      </c>
      <c r="O90" s="96" t="s">
        <v>570</v>
      </c>
      <c r="P90" s="42" t="s">
        <v>571</v>
      </c>
      <c r="Q90" s="72"/>
      <c r="R90" s="72"/>
      <c r="S90" s="72"/>
      <c r="T90" s="72"/>
      <c r="U90" s="72"/>
      <c r="V90" s="72"/>
      <c r="W90" s="72"/>
      <c r="X90" s="70" t="s">
        <v>569</v>
      </c>
      <c r="Y90" s="96" t="s">
        <v>570</v>
      </c>
      <c r="Z90" s="42" t="s">
        <v>571</v>
      </c>
      <c r="AA90" s="72"/>
      <c r="AB90" s="72"/>
      <c r="AC90" s="72"/>
      <c r="AD90" s="72"/>
      <c r="AE90" s="72"/>
      <c r="AF90" s="72"/>
      <c r="AG90" s="72"/>
      <c r="AH90" s="72"/>
      <c r="AI90" s="72"/>
      <c r="AJ90" s="73" t="s">
        <v>572</v>
      </c>
      <c r="AK90" s="98" t="s">
        <v>573</v>
      </c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</row>
    <row r="91" customFormat="false" ht="12.75" hidden="false" customHeight="false" outlineLevel="0" collapsed="false">
      <c r="N91" s="70" t="s">
        <v>574</v>
      </c>
      <c r="O91" s="96" t="s">
        <v>575</v>
      </c>
      <c r="P91" s="42" t="s">
        <v>576</v>
      </c>
      <c r="Q91" s="72"/>
      <c r="R91" s="72"/>
      <c r="S91" s="72"/>
      <c r="T91" s="72"/>
      <c r="U91" s="72"/>
      <c r="V91" s="72"/>
      <c r="W91" s="72"/>
      <c r="X91" s="70" t="s">
        <v>574</v>
      </c>
      <c r="Y91" s="96" t="s">
        <v>575</v>
      </c>
      <c r="Z91" s="42" t="s">
        <v>576</v>
      </c>
      <c r="AA91" s="72"/>
      <c r="AB91" s="72"/>
      <c r="AC91" s="72"/>
      <c r="AD91" s="72"/>
      <c r="AE91" s="72"/>
      <c r="AF91" s="72"/>
      <c r="AG91" s="72"/>
      <c r="AH91" s="72"/>
      <c r="AI91" s="72"/>
      <c r="AJ91" s="51" t="s">
        <v>577</v>
      </c>
      <c r="AK91" s="96" t="s">
        <v>578</v>
      </c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</row>
    <row r="92" customFormat="false" ht="12.75" hidden="false" customHeight="false" outlineLevel="0" collapsed="false">
      <c r="N92" s="70" t="s">
        <v>579</v>
      </c>
      <c r="O92" s="96" t="s">
        <v>580</v>
      </c>
      <c r="P92" s="42" t="s">
        <v>581</v>
      </c>
      <c r="Q92" s="72"/>
      <c r="R92" s="72"/>
      <c r="S92" s="72"/>
      <c r="T92" s="72"/>
      <c r="U92" s="72"/>
      <c r="V92" s="72"/>
      <c r="W92" s="72"/>
      <c r="X92" s="70" t="s">
        <v>579</v>
      </c>
      <c r="Y92" s="96" t="s">
        <v>580</v>
      </c>
      <c r="Z92" s="42" t="s">
        <v>581</v>
      </c>
      <c r="AA92" s="72"/>
      <c r="AB92" s="72"/>
      <c r="AC92" s="72"/>
      <c r="AD92" s="72"/>
      <c r="AE92" s="72"/>
      <c r="AF92" s="72"/>
      <c r="AG92" s="72"/>
      <c r="AH92" s="72"/>
      <c r="AI92" s="72"/>
      <c r="AJ92" s="51" t="s">
        <v>582</v>
      </c>
      <c r="AK92" s="96" t="s">
        <v>583</v>
      </c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</row>
    <row r="93" customFormat="false" ht="12.75" hidden="false" customHeight="false" outlineLevel="0" collapsed="false">
      <c r="N93" s="70" t="s">
        <v>584</v>
      </c>
      <c r="O93" s="96" t="s">
        <v>585</v>
      </c>
      <c r="P93" s="42" t="s">
        <v>586</v>
      </c>
      <c r="Q93" s="72"/>
      <c r="R93" s="72"/>
      <c r="S93" s="72"/>
      <c r="T93" s="72"/>
      <c r="U93" s="72"/>
      <c r="V93" s="72"/>
      <c r="W93" s="72"/>
      <c r="X93" s="70" t="s">
        <v>584</v>
      </c>
      <c r="Y93" s="96" t="s">
        <v>585</v>
      </c>
      <c r="Z93" s="42" t="s">
        <v>586</v>
      </c>
      <c r="AA93" s="72"/>
      <c r="AB93" s="72"/>
      <c r="AC93" s="72"/>
      <c r="AD93" s="72"/>
      <c r="AE93" s="72"/>
      <c r="AF93" s="72"/>
      <c r="AG93" s="72"/>
      <c r="AH93" s="72"/>
      <c r="AI93" s="72"/>
      <c r="AJ93" s="51" t="s">
        <v>587</v>
      </c>
      <c r="AK93" s="96" t="s">
        <v>588</v>
      </c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</row>
    <row r="94" customFormat="false" ht="12.75" hidden="false" customHeight="false" outlineLevel="0" collapsed="false">
      <c r="N94" s="70" t="s">
        <v>589</v>
      </c>
      <c r="O94" s="96" t="s">
        <v>590</v>
      </c>
      <c r="P94" s="42" t="s">
        <v>591</v>
      </c>
      <c r="Q94" s="72"/>
      <c r="R94" s="72"/>
      <c r="S94" s="72"/>
      <c r="T94" s="72"/>
      <c r="U94" s="72"/>
      <c r="V94" s="72"/>
      <c r="W94" s="72"/>
      <c r="X94" s="70" t="s">
        <v>589</v>
      </c>
      <c r="Y94" s="96" t="s">
        <v>590</v>
      </c>
      <c r="Z94" s="42" t="s">
        <v>591</v>
      </c>
      <c r="AA94" s="72"/>
      <c r="AB94" s="72"/>
      <c r="AC94" s="72"/>
      <c r="AD94" s="72"/>
      <c r="AE94" s="72"/>
      <c r="AF94" s="72"/>
      <c r="AG94" s="72"/>
      <c r="AH94" s="72"/>
      <c r="AI94" s="72"/>
      <c r="AJ94" s="51" t="s">
        <v>592</v>
      </c>
      <c r="AK94" s="96" t="s">
        <v>593</v>
      </c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</row>
    <row r="95" customFormat="false" ht="24" hidden="false" customHeight="false" outlineLevel="0" collapsed="false">
      <c r="N95" s="109" t="s">
        <v>594</v>
      </c>
      <c r="O95" s="98" t="s">
        <v>595</v>
      </c>
      <c r="P95" s="84" t="s">
        <v>596</v>
      </c>
      <c r="Q95" s="69"/>
      <c r="R95" s="69"/>
      <c r="S95" s="69"/>
      <c r="T95" s="69"/>
      <c r="U95" s="69"/>
      <c r="V95" s="69"/>
      <c r="W95" s="69"/>
      <c r="X95" s="109" t="s">
        <v>594</v>
      </c>
      <c r="Y95" s="98" t="s">
        <v>595</v>
      </c>
      <c r="Z95" s="84" t="s">
        <v>596</v>
      </c>
      <c r="AA95" s="69"/>
      <c r="AB95" s="69"/>
      <c r="AC95" s="69"/>
      <c r="AD95" s="69"/>
      <c r="AE95" s="69"/>
      <c r="AF95" s="69"/>
      <c r="AG95" s="69"/>
      <c r="AH95" s="69"/>
      <c r="AI95" s="69"/>
      <c r="AJ95" s="70" t="s">
        <v>597</v>
      </c>
      <c r="AK95" s="96" t="s">
        <v>598</v>
      </c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</row>
    <row r="96" customFormat="false" ht="24" hidden="false" customHeight="false" outlineLevel="0" collapsed="false">
      <c r="N96" s="70" t="s">
        <v>599</v>
      </c>
      <c r="O96" s="64" t="s">
        <v>600</v>
      </c>
      <c r="P96" s="42" t="s">
        <v>601</v>
      </c>
      <c r="Q96" s="72"/>
      <c r="R96" s="72"/>
      <c r="S96" s="72"/>
      <c r="T96" s="72"/>
      <c r="U96" s="72"/>
      <c r="V96" s="72"/>
      <c r="W96" s="72"/>
      <c r="X96" s="70" t="s">
        <v>599</v>
      </c>
      <c r="Y96" s="64" t="s">
        <v>600</v>
      </c>
      <c r="Z96" s="42" t="s">
        <v>601</v>
      </c>
      <c r="AA96" s="72"/>
      <c r="AB96" s="72"/>
      <c r="AC96" s="72"/>
      <c r="AD96" s="72"/>
      <c r="AE96" s="72"/>
      <c r="AF96" s="72"/>
      <c r="AG96" s="72"/>
      <c r="AH96" s="72"/>
      <c r="AI96" s="72"/>
      <c r="AJ96" s="70" t="s">
        <v>602</v>
      </c>
      <c r="AK96" s="64" t="s">
        <v>603</v>
      </c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</row>
  </sheetData>
  <sheetProtection sheet="true" objects="true" scenarios="true"/>
  <protectedRanges>
    <protectedRange name="Диапазон1" sqref="C9:M15 G25:K34 M25:M34 Q10:W96 AA10:AI96 AL9:AX96"/>
    <protectedRange name="Диапазон1_1" sqref="C9:M9"/>
    <protectedRange name="Диапазон1_2" sqref="G25:H30"/>
    <protectedRange name="Диапазон1_3" sqref="Q13:T14"/>
    <protectedRange name="Диапазон1_4" sqref="AL23:AL44"/>
  </protectedRanges>
  <mergeCells count="78">
    <mergeCell ref="C1:H1"/>
    <mergeCell ref="N1:Q1"/>
    <mergeCell ref="X1:AA1"/>
    <mergeCell ref="AJ1:AN1"/>
    <mergeCell ref="A2:M2"/>
    <mergeCell ref="N2:W2"/>
    <mergeCell ref="AJ2:AW2"/>
    <mergeCell ref="A3:B3"/>
    <mergeCell ref="N3:W3"/>
    <mergeCell ref="AJ3:AW3"/>
    <mergeCell ref="A4:A6"/>
    <mergeCell ref="B4:B6"/>
    <mergeCell ref="C4:D5"/>
    <mergeCell ref="E4:K4"/>
    <mergeCell ref="L4:L6"/>
    <mergeCell ref="M4:M6"/>
    <mergeCell ref="AJ4:AW4"/>
    <mergeCell ref="E5:E6"/>
    <mergeCell ref="F5:F6"/>
    <mergeCell ref="G5:H5"/>
    <mergeCell ref="I5:I6"/>
    <mergeCell ref="J5:J6"/>
    <mergeCell ref="K5:K6"/>
    <mergeCell ref="N5:N8"/>
    <mergeCell ref="O5:O8"/>
    <mergeCell ref="P5:P8"/>
    <mergeCell ref="Q5:W5"/>
    <mergeCell ref="X5:X8"/>
    <mergeCell ref="Y5:Y8"/>
    <mergeCell ref="Z5:Z8"/>
    <mergeCell ref="AA5:AI5"/>
    <mergeCell ref="Q6:S6"/>
    <mergeCell ref="T6:T8"/>
    <mergeCell ref="U6:W6"/>
    <mergeCell ref="AA6:AD6"/>
    <mergeCell ref="AE6:AE8"/>
    <mergeCell ref="AF6:AI6"/>
    <mergeCell ref="AJ6:AJ7"/>
    <mergeCell ref="AK6:AK7"/>
    <mergeCell ref="AL6:AM6"/>
    <mergeCell ref="AN6:AO6"/>
    <mergeCell ref="AP6:AQ6"/>
    <mergeCell ref="AR6:AS6"/>
    <mergeCell ref="AT6:AU6"/>
    <mergeCell ref="AV6:AW6"/>
    <mergeCell ref="AX6:AX7"/>
    <mergeCell ref="Q7:Q8"/>
    <mergeCell ref="R7:R8"/>
    <mergeCell ref="S7:S8"/>
    <mergeCell ref="U7:U8"/>
    <mergeCell ref="V7:W7"/>
    <mergeCell ref="AA7:AA8"/>
    <mergeCell ref="AB7:AB8"/>
    <mergeCell ref="AC7:AC8"/>
    <mergeCell ref="AD7:AD8"/>
    <mergeCell ref="AF7:AF8"/>
    <mergeCell ref="AG7:AI7"/>
    <mergeCell ref="A17:M17"/>
    <mergeCell ref="A18:M18"/>
    <mergeCell ref="A19:M19"/>
    <mergeCell ref="A20:B20"/>
    <mergeCell ref="A21:A22"/>
    <mergeCell ref="B21:F22"/>
    <mergeCell ref="G21:K21"/>
    <mergeCell ref="L21:L22"/>
    <mergeCell ref="M21:M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</mergeCells>
  <conditionalFormatting sqref="C16:M16">
    <cfRule type="cellIs" priority="2" operator="equal" aboveAverage="0" equalAverage="0" bottom="0" percent="0" rank="0" text="" dxfId="10">
      <formula>"ошибка"</formula>
    </cfRule>
  </conditionalFormatting>
  <conditionalFormatting sqref="G24:M24">
    <cfRule type="cellIs" priority="3" operator="notEqual" aboveAverage="0" equalAverage="0" bottom="0" percent="0" rank="0" text="" dxfId="11">
      <formula>G$32</formula>
    </cfRule>
  </conditionalFormatting>
  <conditionalFormatting sqref="G36:M36">
    <cfRule type="cellIs" priority="4" operator="greaterThan" aboveAverage="0" equalAverage="0" bottom="0" percent="0" rank="0" text="" dxfId="12">
      <formula>G$24</formula>
    </cfRule>
  </conditionalFormatting>
  <conditionalFormatting sqref="T4 AE4">
    <cfRule type="cellIs" priority="5" operator="equal" aboveAverage="0" equalAverage="0" bottom="0" percent="0" rank="0" text="" dxfId="13">
      <formula>"ошибка"</formula>
    </cfRule>
  </conditionalFormatting>
  <conditionalFormatting sqref="C14:M15">
    <cfRule type="cellIs" priority="6" operator="greaterThan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X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:V96"/>
    </sheetView>
  </sheetViews>
  <sheetFormatPr defaultColWidth="9.13671875" defaultRowHeight="12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6" width="30.56"/>
    <col collapsed="false" customWidth="true" hidden="false" outlineLevel="0" max="13" min="3" style="16" width="9.56"/>
    <col collapsed="false" customWidth="true" hidden="false" outlineLevel="0" max="14" min="14" style="16" width="52.7"/>
    <col collapsed="false" customWidth="true" hidden="false" outlineLevel="0" max="15" min="15" style="16" width="7.14"/>
    <col collapsed="false" customWidth="true" hidden="false" outlineLevel="0" max="16" min="16" style="16" width="9.28"/>
    <col collapsed="false" customWidth="true" hidden="false" outlineLevel="0" max="17" min="17" style="16" width="6.85"/>
    <col collapsed="false" customWidth="true" hidden="false" outlineLevel="0" max="18" min="18" style="16" width="8.56"/>
    <col collapsed="false" customWidth="true" hidden="false" outlineLevel="0" max="19" min="19" style="16" width="9.28"/>
    <col collapsed="false" customWidth="true" hidden="false" outlineLevel="0" max="20" min="20" style="16" width="8.56"/>
    <col collapsed="false" customWidth="true" hidden="false" outlineLevel="0" max="21" min="21" style="16" width="6.56"/>
    <col collapsed="false" customWidth="true" hidden="false" outlineLevel="0" max="23" min="22" style="16" width="10.56"/>
    <col collapsed="false" customWidth="true" hidden="false" outlineLevel="0" max="24" min="24" style="16" width="52.7"/>
    <col collapsed="false" customWidth="true" hidden="false" outlineLevel="0" max="25" min="25" style="16" width="7.14"/>
    <col collapsed="false" customWidth="true" hidden="false" outlineLevel="0" max="26" min="26" style="16" width="9.28"/>
    <col collapsed="false" customWidth="true" hidden="false" outlineLevel="0" max="27" min="27" style="16" width="5.99"/>
    <col collapsed="false" customWidth="true" hidden="false" outlineLevel="0" max="28" min="28" style="16" width="8.56"/>
    <col collapsed="false" customWidth="true" hidden="false" outlineLevel="0" max="29" min="29" style="16" width="6.56"/>
    <col collapsed="false" customWidth="true" hidden="false" outlineLevel="0" max="30" min="30" style="16" width="7.85"/>
    <col collapsed="false" customWidth="true" hidden="false" outlineLevel="0" max="31" min="31" style="16" width="6.99"/>
    <col collapsed="false" customWidth="true" hidden="false" outlineLevel="0" max="32" min="32" style="16" width="5.99"/>
    <col collapsed="false" customWidth="true" hidden="false" outlineLevel="0" max="35" min="33" style="16" width="6.56"/>
    <col collapsed="false" customWidth="true" hidden="false" outlineLevel="0" max="36" min="36" style="16" width="44.41"/>
    <col collapsed="false" customWidth="true" hidden="false" outlineLevel="0" max="37" min="37" style="16" width="6.99"/>
    <col collapsed="false" customWidth="true" hidden="false" outlineLevel="0" max="49" min="38" style="16" width="6.7"/>
    <col collapsed="false" customWidth="true" hidden="false" outlineLevel="0" max="50" min="50" style="16" width="6.99"/>
    <col collapsed="false" customWidth="false" hidden="false" outlineLevel="0" max="257" min="51" style="16" width="9.14"/>
  </cols>
  <sheetData>
    <row r="1" customFormat="false" ht="14.25" hidden="false" customHeight="true" outlineLevel="0" collapsed="false">
      <c r="A1" s="17" t="n">
        <v>3</v>
      </c>
      <c r="B1" s="18" t="s">
        <v>110</v>
      </c>
      <c r="C1" s="19" t="str">
        <f aca="false">VLOOKUP(A1,Титул!B6:K15,2,FALSE())</f>
        <v>БУ "Окружная клиническая больница" г. Ханты-Мансийск</v>
      </c>
      <c r="D1" s="19"/>
      <c r="E1" s="19"/>
      <c r="F1" s="19"/>
      <c r="G1" s="19"/>
      <c r="H1" s="19"/>
      <c r="K1" s="20" t="s">
        <v>111</v>
      </c>
      <c r="L1" s="21" t="n">
        <f aca="false">Титул!C3</f>
        <v>2020</v>
      </c>
      <c r="M1" s="22" t="s">
        <v>112</v>
      </c>
      <c r="N1" s="19" t="str">
        <f aca="false">$C$1</f>
        <v>БУ "Окружная клиническая больница" г. Ханты-Мансийск</v>
      </c>
      <c r="O1" s="19"/>
      <c r="P1" s="19"/>
      <c r="Q1" s="19"/>
      <c r="U1" s="20" t="s">
        <v>111</v>
      </c>
      <c r="V1" s="21" t="n">
        <f aca="false">$L$1</f>
        <v>2020</v>
      </c>
      <c r="W1" s="22" t="s">
        <v>112</v>
      </c>
      <c r="X1" s="19" t="str">
        <f aca="false">$C$1</f>
        <v>БУ "Окружная клиническая больница" г. Ханты-Мансийск</v>
      </c>
      <c r="Y1" s="19"/>
      <c r="Z1" s="19"/>
      <c r="AA1" s="19"/>
      <c r="AJ1" s="19" t="str">
        <f aca="false">$C$1</f>
        <v>БУ "Окружная клиническая больница" г. Ханты-Мансийск</v>
      </c>
      <c r="AK1" s="19"/>
      <c r="AL1" s="19"/>
      <c r="AM1" s="19"/>
      <c r="AN1" s="19"/>
      <c r="AU1" s="20" t="s">
        <v>111</v>
      </c>
      <c r="AV1" s="21" t="n">
        <f aca="false">$L$1</f>
        <v>2020</v>
      </c>
      <c r="AW1" s="22" t="s">
        <v>112</v>
      </c>
    </row>
    <row r="2" customFormat="false" ht="30.75" hidden="false" customHeight="true" outlineLevel="0" collapsed="false">
      <c r="A2" s="24" t="s">
        <v>11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5" t="s">
        <v>114</v>
      </c>
      <c r="O2" s="25"/>
      <c r="P2" s="25"/>
      <c r="Q2" s="25"/>
      <c r="R2" s="25"/>
      <c r="S2" s="25"/>
      <c r="T2" s="25"/>
      <c r="U2" s="25"/>
      <c r="V2" s="25"/>
      <c r="W2" s="25"/>
      <c r="X2" s="26"/>
      <c r="Y2" s="26"/>
      <c r="Z2" s="26"/>
      <c r="AA2" s="27"/>
      <c r="AB2" s="27"/>
      <c r="AC2" s="27"/>
      <c r="AD2" s="27"/>
      <c r="AE2" s="27"/>
      <c r="AF2" s="27"/>
      <c r="AG2" s="27"/>
      <c r="AH2" s="27"/>
      <c r="AI2" s="27"/>
      <c r="AJ2" s="28" t="s">
        <v>115</v>
      </c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</row>
    <row r="3" customFormat="false" ht="12.75" hidden="false" customHeight="true" outlineLevel="0" collapsed="false">
      <c r="A3" s="29" t="s">
        <v>116</v>
      </c>
      <c r="B3" s="29"/>
      <c r="M3" s="30" t="s">
        <v>117</v>
      </c>
      <c r="N3" s="31" t="s">
        <v>118</v>
      </c>
      <c r="O3" s="31"/>
      <c r="P3" s="31"/>
      <c r="Q3" s="31"/>
      <c r="R3" s="31"/>
      <c r="S3" s="31"/>
      <c r="T3" s="31"/>
      <c r="U3" s="31"/>
      <c r="V3" s="31"/>
      <c r="W3" s="31"/>
      <c r="X3" s="32"/>
      <c r="Y3" s="32"/>
      <c r="Z3" s="32"/>
      <c r="AA3" s="33"/>
      <c r="AB3" s="33"/>
      <c r="AC3" s="33"/>
      <c r="AD3" s="33"/>
      <c r="AE3" s="33"/>
      <c r="AF3" s="33"/>
      <c r="AG3" s="33"/>
      <c r="AH3" s="33"/>
      <c r="AI3" s="33"/>
      <c r="AJ3" s="34" t="s">
        <v>119</v>
      </c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</row>
    <row r="4" customFormat="false" ht="12.75" hidden="false" customHeight="true" outlineLevel="0" collapsed="false">
      <c r="A4" s="35" t="s">
        <v>120</v>
      </c>
      <c r="B4" s="36" t="s">
        <v>121</v>
      </c>
      <c r="C4" s="35" t="s">
        <v>122</v>
      </c>
      <c r="D4" s="35"/>
      <c r="E4" s="35" t="s">
        <v>123</v>
      </c>
      <c r="F4" s="35"/>
      <c r="G4" s="35"/>
      <c r="H4" s="35"/>
      <c r="I4" s="35"/>
      <c r="J4" s="35"/>
      <c r="K4" s="35"/>
      <c r="L4" s="35" t="s">
        <v>124</v>
      </c>
      <c r="M4" s="35" t="s">
        <v>125</v>
      </c>
      <c r="N4" s="37" t="s">
        <v>126</v>
      </c>
      <c r="T4" s="38" t="str">
        <f aca="false">IF(Q10&gt;T10,"ошибка","")</f>
        <v/>
      </c>
      <c r="W4" s="39" t="s">
        <v>127</v>
      </c>
      <c r="X4" s="37" t="s">
        <v>126</v>
      </c>
      <c r="AE4" s="38" t="str">
        <f aca="false">IF(AA10&gt;AE10,"ошибка","")</f>
        <v/>
      </c>
      <c r="AI4" s="40" t="s">
        <v>128</v>
      </c>
      <c r="AJ4" s="34" t="s">
        <v>129</v>
      </c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</row>
    <row r="5" customFormat="false" ht="20.25" hidden="false" customHeight="true" outlineLevel="0" collapsed="false">
      <c r="A5" s="35"/>
      <c r="B5" s="36"/>
      <c r="C5" s="35"/>
      <c r="D5" s="35"/>
      <c r="E5" s="35" t="s">
        <v>130</v>
      </c>
      <c r="F5" s="35" t="s">
        <v>131</v>
      </c>
      <c r="G5" s="41" t="s">
        <v>132</v>
      </c>
      <c r="H5" s="41"/>
      <c r="I5" s="35" t="s">
        <v>133</v>
      </c>
      <c r="J5" s="35" t="s">
        <v>134</v>
      </c>
      <c r="K5" s="35" t="s">
        <v>135</v>
      </c>
      <c r="L5" s="35"/>
      <c r="M5" s="35"/>
      <c r="N5" s="42" t="s">
        <v>136</v>
      </c>
      <c r="O5" s="42" t="s">
        <v>137</v>
      </c>
      <c r="P5" s="42" t="s">
        <v>138</v>
      </c>
      <c r="Q5" s="42" t="s">
        <v>139</v>
      </c>
      <c r="R5" s="42"/>
      <c r="S5" s="42"/>
      <c r="T5" s="42"/>
      <c r="U5" s="42"/>
      <c r="V5" s="42"/>
      <c r="W5" s="42"/>
      <c r="X5" s="42" t="s">
        <v>136</v>
      </c>
      <c r="Y5" s="42" t="s">
        <v>137</v>
      </c>
      <c r="Z5" s="42" t="s">
        <v>138</v>
      </c>
      <c r="AA5" s="42" t="s">
        <v>140</v>
      </c>
      <c r="AB5" s="42"/>
      <c r="AC5" s="42"/>
      <c r="AD5" s="42"/>
      <c r="AE5" s="42"/>
      <c r="AF5" s="42"/>
      <c r="AG5" s="42"/>
      <c r="AH5" s="42"/>
      <c r="AI5" s="42"/>
      <c r="AJ5" s="37" t="s">
        <v>141</v>
      </c>
      <c r="AW5" s="39" t="s">
        <v>142</v>
      </c>
    </row>
    <row r="6" customFormat="false" ht="31.5" hidden="false" customHeight="true" outlineLevel="0" collapsed="false">
      <c r="A6" s="35"/>
      <c r="B6" s="36"/>
      <c r="C6" s="41" t="s">
        <v>143</v>
      </c>
      <c r="D6" s="41" t="s">
        <v>144</v>
      </c>
      <c r="E6" s="35"/>
      <c r="F6" s="35"/>
      <c r="G6" s="41" t="s">
        <v>145</v>
      </c>
      <c r="H6" s="41" t="s">
        <v>146</v>
      </c>
      <c r="I6" s="35"/>
      <c r="J6" s="35"/>
      <c r="K6" s="35"/>
      <c r="L6" s="35"/>
      <c r="M6" s="35"/>
      <c r="N6" s="42"/>
      <c r="O6" s="42"/>
      <c r="P6" s="42"/>
      <c r="Q6" s="35" t="s">
        <v>147</v>
      </c>
      <c r="R6" s="35"/>
      <c r="S6" s="35"/>
      <c r="T6" s="41" t="s">
        <v>148</v>
      </c>
      <c r="U6" s="35" t="s">
        <v>149</v>
      </c>
      <c r="V6" s="35"/>
      <c r="W6" s="35"/>
      <c r="X6" s="42"/>
      <c r="Y6" s="42"/>
      <c r="Z6" s="42"/>
      <c r="AA6" s="35" t="s">
        <v>147</v>
      </c>
      <c r="AB6" s="35"/>
      <c r="AC6" s="35"/>
      <c r="AD6" s="35"/>
      <c r="AE6" s="41" t="s">
        <v>150</v>
      </c>
      <c r="AF6" s="35" t="s">
        <v>149</v>
      </c>
      <c r="AG6" s="35"/>
      <c r="AH6" s="35"/>
      <c r="AI6" s="35"/>
      <c r="AJ6" s="42" t="s">
        <v>136</v>
      </c>
      <c r="AK6" s="43" t="s">
        <v>137</v>
      </c>
      <c r="AL6" s="35" t="s">
        <v>151</v>
      </c>
      <c r="AM6" s="35"/>
      <c r="AN6" s="41" t="s">
        <v>152</v>
      </c>
      <c r="AO6" s="41"/>
      <c r="AP6" s="41" t="s">
        <v>153</v>
      </c>
      <c r="AQ6" s="41"/>
      <c r="AR6" s="35" t="s">
        <v>154</v>
      </c>
      <c r="AS6" s="35"/>
      <c r="AT6" s="35" t="s">
        <v>155</v>
      </c>
      <c r="AU6" s="35"/>
      <c r="AV6" s="41" t="s">
        <v>156</v>
      </c>
      <c r="AW6" s="41"/>
      <c r="AX6" s="41" t="s">
        <v>157</v>
      </c>
    </row>
    <row r="7" s="45" customFormat="true" ht="11.25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  <c r="M7" s="44" t="n">
        <v>13</v>
      </c>
      <c r="N7" s="42"/>
      <c r="O7" s="42"/>
      <c r="P7" s="42"/>
      <c r="Q7" s="35" t="s">
        <v>158</v>
      </c>
      <c r="R7" s="41" t="s">
        <v>159</v>
      </c>
      <c r="S7" s="41" t="s">
        <v>160</v>
      </c>
      <c r="T7" s="41"/>
      <c r="U7" s="35" t="s">
        <v>158</v>
      </c>
      <c r="V7" s="35" t="s">
        <v>161</v>
      </c>
      <c r="W7" s="35"/>
      <c r="X7" s="42"/>
      <c r="Y7" s="42"/>
      <c r="Z7" s="42"/>
      <c r="AA7" s="35" t="s">
        <v>158</v>
      </c>
      <c r="AB7" s="41" t="s">
        <v>159</v>
      </c>
      <c r="AC7" s="41" t="s">
        <v>162</v>
      </c>
      <c r="AD7" s="41" t="s">
        <v>163</v>
      </c>
      <c r="AE7" s="41"/>
      <c r="AF7" s="35" t="s">
        <v>158</v>
      </c>
      <c r="AG7" s="35" t="s">
        <v>161</v>
      </c>
      <c r="AH7" s="35"/>
      <c r="AI7" s="35"/>
      <c r="AJ7" s="42"/>
      <c r="AK7" s="43"/>
      <c r="AL7" s="35" t="s">
        <v>164</v>
      </c>
      <c r="AM7" s="41" t="s">
        <v>165</v>
      </c>
      <c r="AN7" s="35" t="s">
        <v>164</v>
      </c>
      <c r="AO7" s="41" t="s">
        <v>165</v>
      </c>
      <c r="AP7" s="35" t="s">
        <v>164</v>
      </c>
      <c r="AQ7" s="41" t="s">
        <v>165</v>
      </c>
      <c r="AR7" s="35" t="s">
        <v>164</v>
      </c>
      <c r="AS7" s="41" t="s">
        <v>165</v>
      </c>
      <c r="AT7" s="35" t="s">
        <v>164</v>
      </c>
      <c r="AU7" s="41" t="s">
        <v>165</v>
      </c>
      <c r="AV7" s="35" t="s">
        <v>164</v>
      </c>
      <c r="AW7" s="41" t="s">
        <v>165</v>
      </c>
      <c r="AX7" s="41"/>
    </row>
    <row r="8" customFormat="false" ht="12.75" hidden="false" customHeight="true" outlineLevel="0" collapsed="false">
      <c r="A8" s="46" t="s">
        <v>166</v>
      </c>
      <c r="B8" s="47" t="s">
        <v>158</v>
      </c>
      <c r="C8" s="48" t="n">
        <f aca="false">SUM(C9:C15)</f>
        <v>0</v>
      </c>
      <c r="D8" s="48" t="n">
        <f aca="false">SUM(D9:D15)</f>
        <v>0</v>
      </c>
      <c r="E8" s="48" t="n">
        <f aca="false">SUM(E9:E15)</f>
        <v>0</v>
      </c>
      <c r="F8" s="48" t="n">
        <f aca="false">SUM(F9:F15)</f>
        <v>0</v>
      </c>
      <c r="G8" s="48" t="n">
        <f aca="false">SUM(G9:G15)</f>
        <v>0</v>
      </c>
      <c r="H8" s="48" t="n">
        <f aca="false">SUM(H9:H15)</f>
        <v>0</v>
      </c>
      <c r="I8" s="48" t="n">
        <f aca="false">SUM(I9:I15)</f>
        <v>0</v>
      </c>
      <c r="J8" s="48" t="n">
        <f aca="false">SUM(J9:J15)</f>
        <v>0</v>
      </c>
      <c r="K8" s="48" t="n">
        <f aca="false">SUM(K9:K15)</f>
        <v>0</v>
      </c>
      <c r="L8" s="48" t="n">
        <f aca="false">SUM(L9:L15)</f>
        <v>0</v>
      </c>
      <c r="M8" s="48" t="n">
        <f aca="false">SUM(M9:M15)</f>
        <v>0</v>
      </c>
      <c r="N8" s="42"/>
      <c r="O8" s="42"/>
      <c r="P8" s="42"/>
      <c r="Q8" s="35"/>
      <c r="R8" s="41"/>
      <c r="S8" s="41"/>
      <c r="T8" s="41"/>
      <c r="U8" s="35"/>
      <c r="V8" s="41" t="s">
        <v>167</v>
      </c>
      <c r="W8" s="41" t="s">
        <v>168</v>
      </c>
      <c r="X8" s="42"/>
      <c r="Y8" s="42"/>
      <c r="Z8" s="42"/>
      <c r="AA8" s="35"/>
      <c r="AB8" s="41"/>
      <c r="AC8" s="41"/>
      <c r="AD8" s="41"/>
      <c r="AE8" s="41"/>
      <c r="AF8" s="35"/>
      <c r="AG8" s="49" t="s">
        <v>169</v>
      </c>
      <c r="AH8" s="49" t="s">
        <v>170</v>
      </c>
      <c r="AI8" s="49" t="s">
        <v>171</v>
      </c>
      <c r="AJ8" s="50" t="n">
        <v>1</v>
      </c>
      <c r="AK8" s="50" t="n">
        <v>2</v>
      </c>
      <c r="AL8" s="50" t="n">
        <v>3</v>
      </c>
      <c r="AM8" s="50" t="n">
        <v>4</v>
      </c>
      <c r="AN8" s="50" t="n">
        <v>5</v>
      </c>
      <c r="AO8" s="50" t="n">
        <v>6</v>
      </c>
      <c r="AP8" s="50" t="n">
        <v>7</v>
      </c>
      <c r="AQ8" s="50" t="n">
        <v>8</v>
      </c>
      <c r="AR8" s="50" t="n">
        <v>9</v>
      </c>
      <c r="AS8" s="50" t="n">
        <v>10</v>
      </c>
      <c r="AT8" s="50" t="n">
        <v>11</v>
      </c>
      <c r="AU8" s="50" t="n">
        <v>12</v>
      </c>
      <c r="AV8" s="50" t="n">
        <v>13</v>
      </c>
      <c r="AW8" s="50" t="n">
        <v>14</v>
      </c>
      <c r="AX8" s="50" t="n">
        <v>15</v>
      </c>
    </row>
    <row r="9" customFormat="false" ht="12.75" hidden="false" customHeight="true" outlineLevel="0" collapsed="false">
      <c r="A9" s="36" t="n">
        <v>23</v>
      </c>
      <c r="B9" s="51" t="s">
        <v>172</v>
      </c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 t="n">
        <v>0</v>
      </c>
      <c r="N9" s="50" t="n">
        <v>1</v>
      </c>
      <c r="O9" s="50" t="n">
        <v>2</v>
      </c>
      <c r="P9" s="50" t="n">
        <v>3</v>
      </c>
      <c r="Q9" s="50" t="n">
        <v>4</v>
      </c>
      <c r="R9" s="50" t="n">
        <v>5</v>
      </c>
      <c r="S9" s="50" t="n">
        <v>6</v>
      </c>
      <c r="T9" s="50" t="n">
        <v>7</v>
      </c>
      <c r="U9" s="50" t="n">
        <v>8</v>
      </c>
      <c r="V9" s="50" t="n">
        <v>9</v>
      </c>
      <c r="W9" s="50" t="n">
        <v>10</v>
      </c>
      <c r="X9" s="50" t="n">
        <v>1</v>
      </c>
      <c r="Y9" s="50" t="n">
        <v>2</v>
      </c>
      <c r="Z9" s="50" t="n">
        <v>3</v>
      </c>
      <c r="AA9" s="50" t="n">
        <v>11</v>
      </c>
      <c r="AB9" s="50" t="n">
        <v>12</v>
      </c>
      <c r="AC9" s="50" t="n">
        <v>13</v>
      </c>
      <c r="AD9" s="50" t="n">
        <v>14</v>
      </c>
      <c r="AE9" s="50" t="n">
        <v>15</v>
      </c>
      <c r="AF9" s="50" t="n">
        <v>16</v>
      </c>
      <c r="AG9" s="50" t="n">
        <v>17</v>
      </c>
      <c r="AH9" s="50" t="n">
        <v>18</v>
      </c>
      <c r="AI9" s="50" t="n">
        <v>19</v>
      </c>
      <c r="AJ9" s="53" t="s">
        <v>173</v>
      </c>
      <c r="AK9" s="54" t="s">
        <v>174</v>
      </c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129"/>
    </row>
    <row r="10" customFormat="false" ht="12.75" hidden="false" customHeight="true" outlineLevel="0" collapsed="false">
      <c r="A10" s="36" t="n">
        <v>24</v>
      </c>
      <c r="B10" s="51" t="s">
        <v>175</v>
      </c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53" t="s">
        <v>158</v>
      </c>
      <c r="O10" s="56" t="s">
        <v>174</v>
      </c>
      <c r="P10" s="57" t="s">
        <v>176</v>
      </c>
      <c r="Q10" s="58"/>
      <c r="R10" s="130"/>
      <c r="S10" s="130"/>
      <c r="T10" s="130"/>
      <c r="U10" s="130"/>
      <c r="V10" s="130"/>
      <c r="W10" s="130" t="n">
        <f aca="false">W22+W45+W47+W49+W62+W67+W69+W74</f>
        <v>0</v>
      </c>
      <c r="X10" s="53" t="s">
        <v>158</v>
      </c>
      <c r="Y10" s="56" t="s">
        <v>174</v>
      </c>
      <c r="Z10" s="57" t="s">
        <v>176</v>
      </c>
      <c r="AA10" s="58"/>
      <c r="AB10" s="58"/>
      <c r="AC10" s="58"/>
      <c r="AD10" s="58"/>
      <c r="AE10" s="58"/>
      <c r="AF10" s="58"/>
      <c r="AG10" s="58"/>
      <c r="AH10" s="58"/>
      <c r="AI10" s="58"/>
      <c r="AJ10" s="47" t="s">
        <v>177</v>
      </c>
      <c r="AK10" s="59" t="s">
        <v>178</v>
      </c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</row>
    <row r="11" customFormat="false" ht="12.75" hidden="false" customHeight="true" outlineLevel="0" collapsed="false">
      <c r="A11" s="36" t="n">
        <v>25</v>
      </c>
      <c r="B11" s="51" t="s">
        <v>179</v>
      </c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61" t="s">
        <v>180</v>
      </c>
      <c r="O11" s="62" t="s">
        <v>178</v>
      </c>
      <c r="P11" s="48" t="s">
        <v>181</v>
      </c>
      <c r="Q11" s="63"/>
      <c r="R11" s="63"/>
      <c r="S11" s="63"/>
      <c r="T11" s="63"/>
      <c r="U11" s="63"/>
      <c r="V11" s="63"/>
      <c r="W11" s="63"/>
      <c r="X11" s="61" t="s">
        <v>180</v>
      </c>
      <c r="Y11" s="62" t="s">
        <v>178</v>
      </c>
      <c r="Z11" s="48" t="s">
        <v>181</v>
      </c>
      <c r="AA11" s="63"/>
      <c r="AB11" s="63"/>
      <c r="AC11" s="63"/>
      <c r="AD11" s="63"/>
      <c r="AE11" s="63"/>
      <c r="AF11" s="63"/>
      <c r="AG11" s="63"/>
      <c r="AH11" s="63"/>
      <c r="AI11" s="63"/>
      <c r="AJ11" s="51" t="s">
        <v>182</v>
      </c>
      <c r="AK11" s="64" t="s">
        <v>183</v>
      </c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</row>
    <row r="12" customFormat="false" ht="12.75" hidden="false" customHeight="true" outlineLevel="0" collapsed="false">
      <c r="A12" s="36" t="n">
        <v>36</v>
      </c>
      <c r="B12" s="119" t="s">
        <v>184</v>
      </c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66" t="s">
        <v>185</v>
      </c>
      <c r="O12" s="67" t="s">
        <v>183</v>
      </c>
      <c r="P12" s="68" t="s">
        <v>186</v>
      </c>
      <c r="Q12" s="69"/>
      <c r="R12" s="69"/>
      <c r="S12" s="69"/>
      <c r="T12" s="69"/>
      <c r="U12" s="69"/>
      <c r="V12" s="69"/>
      <c r="W12" s="69"/>
      <c r="X12" s="66" t="s">
        <v>187</v>
      </c>
      <c r="Y12" s="67" t="s">
        <v>183</v>
      </c>
      <c r="Z12" s="68" t="s">
        <v>186</v>
      </c>
      <c r="AA12" s="69"/>
      <c r="AB12" s="69"/>
      <c r="AC12" s="69"/>
      <c r="AD12" s="69"/>
      <c r="AE12" s="69"/>
      <c r="AF12" s="69"/>
      <c r="AG12" s="69"/>
      <c r="AH12" s="69"/>
      <c r="AI12" s="69"/>
      <c r="AJ12" s="61" t="s">
        <v>188</v>
      </c>
      <c r="AK12" s="59" t="s">
        <v>189</v>
      </c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</row>
    <row r="13" customFormat="false" ht="12.75" hidden="false" customHeight="true" outlineLevel="0" collapsed="false">
      <c r="A13" s="36" t="n">
        <v>37</v>
      </c>
      <c r="B13" s="119" t="s">
        <v>190</v>
      </c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70" t="s">
        <v>191</v>
      </c>
      <c r="O13" s="71" t="s">
        <v>192</v>
      </c>
      <c r="P13" s="51" t="s">
        <v>193</v>
      </c>
      <c r="Q13" s="127"/>
      <c r="R13" s="127"/>
      <c r="S13" s="127"/>
      <c r="T13" s="127"/>
      <c r="U13" s="127"/>
      <c r="V13" s="127"/>
      <c r="W13" s="72"/>
      <c r="X13" s="70" t="s">
        <v>191</v>
      </c>
      <c r="Y13" s="71" t="s">
        <v>192</v>
      </c>
      <c r="Z13" s="51" t="s">
        <v>193</v>
      </c>
      <c r="AA13" s="127"/>
      <c r="AB13" s="127"/>
      <c r="AC13" s="127"/>
      <c r="AD13" s="127"/>
      <c r="AE13" s="127"/>
      <c r="AF13" s="127"/>
      <c r="AG13" s="127"/>
      <c r="AH13" s="127"/>
      <c r="AI13" s="127"/>
      <c r="AJ13" s="51" t="s">
        <v>194</v>
      </c>
      <c r="AK13" s="64" t="s">
        <v>195</v>
      </c>
      <c r="AL13" s="114"/>
      <c r="AM13" s="114"/>
      <c r="AN13" s="114"/>
      <c r="AO13" s="114"/>
      <c r="AP13" s="114"/>
      <c r="AQ13" s="114"/>
      <c r="AR13" s="114"/>
      <c r="AS13" s="114"/>
      <c r="AT13" s="114"/>
      <c r="AU13" s="114"/>
      <c r="AV13" s="114"/>
      <c r="AW13" s="114"/>
      <c r="AX13" s="114"/>
    </row>
    <row r="14" customFormat="false" ht="12.75" hidden="false" customHeight="true" outlineLevel="0" collapsed="false">
      <c r="A14" s="36" t="n">
        <v>42</v>
      </c>
      <c r="B14" s="119" t="s">
        <v>196</v>
      </c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70" t="s">
        <v>197</v>
      </c>
      <c r="O14" s="71" t="s">
        <v>198</v>
      </c>
      <c r="P14" s="51" t="s">
        <v>186</v>
      </c>
      <c r="Q14" s="127"/>
      <c r="R14" s="127"/>
      <c r="S14" s="127"/>
      <c r="T14" s="127"/>
      <c r="U14" s="127"/>
      <c r="V14" s="127"/>
      <c r="W14" s="72"/>
      <c r="X14" s="70" t="s">
        <v>197</v>
      </c>
      <c r="Y14" s="71" t="s">
        <v>198</v>
      </c>
      <c r="Z14" s="51" t="s">
        <v>186</v>
      </c>
      <c r="AA14" s="127"/>
      <c r="AB14" s="127"/>
      <c r="AC14" s="127"/>
      <c r="AD14" s="127"/>
      <c r="AE14" s="127"/>
      <c r="AF14" s="127"/>
      <c r="AG14" s="127"/>
      <c r="AH14" s="127"/>
      <c r="AI14" s="127"/>
      <c r="AJ14" s="61" t="s">
        <v>199</v>
      </c>
      <c r="AK14" s="59" t="s">
        <v>200</v>
      </c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131"/>
    </row>
    <row r="15" customFormat="false" ht="12.75" hidden="false" customHeight="true" outlineLevel="0" collapsed="false">
      <c r="A15" s="36" t="n">
        <v>45</v>
      </c>
      <c r="B15" s="119" t="s">
        <v>201</v>
      </c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70" t="s">
        <v>202</v>
      </c>
      <c r="O15" s="71" t="s">
        <v>203</v>
      </c>
      <c r="P15" s="51" t="s">
        <v>186</v>
      </c>
      <c r="Q15" s="127"/>
      <c r="R15" s="127"/>
      <c r="S15" s="127"/>
      <c r="T15" s="127"/>
      <c r="U15" s="127"/>
      <c r="V15" s="127"/>
      <c r="W15" s="72"/>
      <c r="X15" s="70" t="s">
        <v>202</v>
      </c>
      <c r="Y15" s="71" t="s">
        <v>203</v>
      </c>
      <c r="Z15" s="51" t="s">
        <v>186</v>
      </c>
      <c r="AA15" s="127"/>
      <c r="AB15" s="127"/>
      <c r="AC15" s="127"/>
      <c r="AD15" s="127"/>
      <c r="AE15" s="127"/>
      <c r="AF15" s="127"/>
      <c r="AG15" s="127"/>
      <c r="AH15" s="127"/>
      <c r="AI15" s="127"/>
      <c r="AJ15" s="73" t="s">
        <v>204</v>
      </c>
      <c r="AK15" s="74" t="s">
        <v>205</v>
      </c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</row>
    <row r="16" customFormat="false" ht="12.75" hidden="false" customHeight="true" outlineLevel="0" collapsed="false">
      <c r="A16" s="76"/>
      <c r="B16" s="124"/>
      <c r="C16" s="125" t="str">
        <f aca="false">IF(C8-SUM(C9:C15)=0,"","ошибка")</f>
        <v/>
      </c>
      <c r="D16" s="125" t="str">
        <f aca="false">IF(D8-SUM(D9:D15)=0,"","ошибка")</f>
        <v/>
      </c>
      <c r="E16" s="125" t="str">
        <f aca="false">IF(E8-SUM(E9:E15)=0,"","ошибка")</f>
        <v/>
      </c>
      <c r="F16" s="125" t="str">
        <f aca="false">IF(F8-SUM(F9:F15)=0,"","ошибка")</f>
        <v/>
      </c>
      <c r="G16" s="125" t="str">
        <f aca="false">IF(G8-SUM(G9:G15)=0,"","ошибка")</f>
        <v/>
      </c>
      <c r="H16" s="125" t="str">
        <f aca="false">IF(H8-SUM(H9:H15)=0,"","ошибка")</f>
        <v/>
      </c>
      <c r="I16" s="125" t="str">
        <f aca="false">IF(I8-SUM(I9:I15)=0,"","ошибка")</f>
        <v/>
      </c>
      <c r="J16" s="125" t="str">
        <f aca="false">IF(J8-SUM(J9:J15)=0,"","ошибка")</f>
        <v/>
      </c>
      <c r="K16" s="125" t="str">
        <f aca="false">IF(K8-SUM(K9:K15)=0,"","ошибка")</f>
        <v/>
      </c>
      <c r="L16" s="125" t="str">
        <f aca="false">IF(L8-SUM(L9:L15)=0,"","ошибка")</f>
        <v/>
      </c>
      <c r="M16" s="125" t="str">
        <f aca="false">IF(M8-SUM(M9:M15)=0,"","ошибка")</f>
        <v/>
      </c>
      <c r="N16" s="70" t="s">
        <v>206</v>
      </c>
      <c r="O16" s="71" t="s">
        <v>207</v>
      </c>
      <c r="P16" s="51" t="s">
        <v>186</v>
      </c>
      <c r="Q16" s="127"/>
      <c r="R16" s="127"/>
      <c r="S16" s="127"/>
      <c r="T16" s="127"/>
      <c r="U16" s="127"/>
      <c r="V16" s="127"/>
      <c r="W16" s="72"/>
      <c r="X16" s="70" t="s">
        <v>206</v>
      </c>
      <c r="Y16" s="71" t="s">
        <v>207</v>
      </c>
      <c r="Z16" s="51" t="s">
        <v>186</v>
      </c>
      <c r="AA16" s="127"/>
      <c r="AB16" s="127"/>
      <c r="AC16" s="127"/>
      <c r="AD16" s="127"/>
      <c r="AE16" s="127"/>
      <c r="AF16" s="127"/>
      <c r="AG16" s="127"/>
      <c r="AH16" s="127"/>
      <c r="AI16" s="127"/>
      <c r="AJ16" s="51" t="s">
        <v>208</v>
      </c>
      <c r="AK16" s="64" t="s">
        <v>209</v>
      </c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</row>
    <row r="17" customFormat="false" ht="12.75" hidden="false" customHeight="false" outlineLevel="0" collapsed="false">
      <c r="A17" s="28" t="s">
        <v>210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70" t="s">
        <v>211</v>
      </c>
      <c r="O17" s="71" t="s">
        <v>212</v>
      </c>
      <c r="P17" s="51" t="s">
        <v>186</v>
      </c>
      <c r="Q17" s="127"/>
      <c r="R17" s="127"/>
      <c r="S17" s="127"/>
      <c r="T17" s="127"/>
      <c r="U17" s="127"/>
      <c r="V17" s="127"/>
      <c r="W17" s="72"/>
      <c r="X17" s="70" t="s">
        <v>211</v>
      </c>
      <c r="Y17" s="71" t="s">
        <v>212</v>
      </c>
      <c r="Z17" s="51" t="s">
        <v>186</v>
      </c>
      <c r="AA17" s="127"/>
      <c r="AB17" s="127"/>
      <c r="AC17" s="127"/>
      <c r="AD17" s="127"/>
      <c r="AE17" s="127"/>
      <c r="AF17" s="127"/>
      <c r="AG17" s="127"/>
      <c r="AH17" s="127"/>
      <c r="AI17" s="127"/>
      <c r="AJ17" s="51" t="s">
        <v>213</v>
      </c>
      <c r="AK17" s="64" t="s">
        <v>214</v>
      </c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</row>
    <row r="18" customFormat="false" ht="12.75" hidden="false" customHeight="false" outlineLevel="0" collapsed="false">
      <c r="A18" s="34" t="s">
        <v>119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70" t="s">
        <v>215</v>
      </c>
      <c r="O18" s="71" t="s">
        <v>216</v>
      </c>
      <c r="P18" s="51" t="s">
        <v>186</v>
      </c>
      <c r="Q18" s="127"/>
      <c r="R18" s="127"/>
      <c r="S18" s="127"/>
      <c r="T18" s="127"/>
      <c r="U18" s="127"/>
      <c r="V18" s="127"/>
      <c r="W18" s="72"/>
      <c r="X18" s="70" t="s">
        <v>215</v>
      </c>
      <c r="Y18" s="71" t="s">
        <v>216</v>
      </c>
      <c r="Z18" s="51" t="s">
        <v>186</v>
      </c>
      <c r="AA18" s="127"/>
      <c r="AB18" s="127"/>
      <c r="AC18" s="127"/>
      <c r="AD18" s="127"/>
      <c r="AE18" s="127"/>
      <c r="AF18" s="127"/>
      <c r="AG18" s="127"/>
      <c r="AH18" s="127"/>
      <c r="AI18" s="127"/>
      <c r="AJ18" s="51" t="s">
        <v>217</v>
      </c>
      <c r="AK18" s="64" t="s">
        <v>218</v>
      </c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</row>
    <row r="19" customFormat="false" ht="12.75" hidden="false" customHeight="false" outlineLevel="0" collapsed="false">
      <c r="A19" s="34" t="s">
        <v>219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70" t="s">
        <v>220</v>
      </c>
      <c r="O19" s="71" t="s">
        <v>221</v>
      </c>
      <c r="P19" s="51" t="s">
        <v>186</v>
      </c>
      <c r="Q19" s="127"/>
      <c r="R19" s="127"/>
      <c r="S19" s="127"/>
      <c r="T19" s="127"/>
      <c r="U19" s="127"/>
      <c r="V19" s="127"/>
      <c r="W19" s="72"/>
      <c r="X19" s="70" t="s">
        <v>220</v>
      </c>
      <c r="Y19" s="71" t="s">
        <v>221</v>
      </c>
      <c r="Z19" s="51" t="s">
        <v>186</v>
      </c>
      <c r="AA19" s="127"/>
      <c r="AB19" s="127"/>
      <c r="AC19" s="127"/>
      <c r="AD19" s="127"/>
      <c r="AE19" s="127"/>
      <c r="AF19" s="127"/>
      <c r="AG19" s="127"/>
      <c r="AH19" s="127"/>
      <c r="AI19" s="127"/>
      <c r="AJ19" s="51" t="s">
        <v>222</v>
      </c>
      <c r="AK19" s="64" t="s">
        <v>223</v>
      </c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</row>
    <row r="20" customFormat="false" ht="12.75" hidden="false" customHeight="false" outlineLevel="0" collapsed="false">
      <c r="A20" s="29" t="s">
        <v>224</v>
      </c>
      <c r="B20" s="29"/>
      <c r="M20" s="30" t="s">
        <v>225</v>
      </c>
      <c r="N20" s="70" t="s">
        <v>226</v>
      </c>
      <c r="O20" s="71" t="s">
        <v>227</v>
      </c>
      <c r="P20" s="51" t="s">
        <v>186</v>
      </c>
      <c r="Q20" s="127"/>
      <c r="R20" s="127"/>
      <c r="S20" s="127"/>
      <c r="T20" s="127"/>
      <c r="U20" s="127"/>
      <c r="V20" s="127"/>
      <c r="W20" s="72"/>
      <c r="X20" s="70" t="s">
        <v>226</v>
      </c>
      <c r="Y20" s="71" t="s">
        <v>227</v>
      </c>
      <c r="Z20" s="51" t="s">
        <v>186</v>
      </c>
      <c r="AA20" s="127"/>
      <c r="AB20" s="127"/>
      <c r="AC20" s="127"/>
      <c r="AD20" s="127"/>
      <c r="AE20" s="127"/>
      <c r="AF20" s="127"/>
      <c r="AG20" s="127"/>
      <c r="AH20" s="127"/>
      <c r="AI20" s="127"/>
      <c r="AJ20" s="79" t="s">
        <v>228</v>
      </c>
      <c r="AK20" s="64" t="s">
        <v>229</v>
      </c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</row>
    <row r="21" customFormat="false" ht="11.25" hidden="false" customHeight="true" outlineLevel="0" collapsed="false">
      <c r="A21" s="80" t="s">
        <v>230</v>
      </c>
      <c r="B21" s="36" t="s">
        <v>231</v>
      </c>
      <c r="C21" s="36"/>
      <c r="D21" s="36"/>
      <c r="E21" s="36"/>
      <c r="F21" s="36"/>
      <c r="G21" s="81" t="s">
        <v>232</v>
      </c>
      <c r="H21" s="81"/>
      <c r="I21" s="81"/>
      <c r="J21" s="81"/>
      <c r="K21" s="81"/>
      <c r="L21" s="35" t="s">
        <v>158</v>
      </c>
      <c r="M21" s="35" t="s">
        <v>233</v>
      </c>
      <c r="N21" s="70" t="s">
        <v>234</v>
      </c>
      <c r="O21" s="71" t="s">
        <v>235</v>
      </c>
      <c r="P21" s="51" t="s">
        <v>186</v>
      </c>
      <c r="Q21" s="127"/>
      <c r="R21" s="127"/>
      <c r="S21" s="127"/>
      <c r="T21" s="127"/>
      <c r="U21" s="127"/>
      <c r="V21" s="127"/>
      <c r="W21" s="72"/>
      <c r="X21" s="70" t="s">
        <v>234</v>
      </c>
      <c r="Y21" s="71" t="s">
        <v>235</v>
      </c>
      <c r="Z21" s="51" t="s">
        <v>186</v>
      </c>
      <c r="AA21" s="127"/>
      <c r="AB21" s="127"/>
      <c r="AC21" s="127"/>
      <c r="AD21" s="127"/>
      <c r="AE21" s="127"/>
      <c r="AF21" s="127"/>
      <c r="AG21" s="127"/>
      <c r="AH21" s="127"/>
      <c r="AI21" s="127"/>
      <c r="AJ21" s="70" t="s">
        <v>236</v>
      </c>
      <c r="AK21" s="64" t="s">
        <v>237</v>
      </c>
      <c r="AL21" s="114"/>
      <c r="AM21" s="114"/>
      <c r="AN21" s="114"/>
      <c r="AO21" s="114"/>
      <c r="AP21" s="114"/>
      <c r="AQ21" s="114"/>
      <c r="AR21" s="114"/>
      <c r="AS21" s="114"/>
      <c r="AT21" s="114"/>
      <c r="AU21" s="114"/>
      <c r="AV21" s="114"/>
      <c r="AW21" s="114"/>
      <c r="AX21" s="114"/>
    </row>
    <row r="22" customFormat="false" ht="12.75" hidden="false" customHeight="true" outlineLevel="0" collapsed="false">
      <c r="A22" s="80"/>
      <c r="B22" s="36"/>
      <c r="C22" s="36"/>
      <c r="D22" s="36"/>
      <c r="E22" s="36"/>
      <c r="F22" s="36"/>
      <c r="G22" s="81" t="s">
        <v>238</v>
      </c>
      <c r="H22" s="35" t="s">
        <v>239</v>
      </c>
      <c r="I22" s="41" t="s">
        <v>240</v>
      </c>
      <c r="J22" s="35" t="s">
        <v>241</v>
      </c>
      <c r="K22" s="35" t="s">
        <v>242</v>
      </c>
      <c r="L22" s="35"/>
      <c r="M22" s="35"/>
      <c r="N22" s="61" t="s">
        <v>243</v>
      </c>
      <c r="O22" s="62" t="s">
        <v>189</v>
      </c>
      <c r="P22" s="48" t="s">
        <v>244</v>
      </c>
      <c r="Q22" s="63"/>
      <c r="R22" s="132"/>
      <c r="S22" s="132"/>
      <c r="T22" s="132"/>
      <c r="U22" s="132"/>
      <c r="V22" s="132"/>
      <c r="W22" s="63"/>
      <c r="X22" s="61" t="s">
        <v>243</v>
      </c>
      <c r="Y22" s="62" t="s">
        <v>189</v>
      </c>
      <c r="Z22" s="48" t="s">
        <v>244</v>
      </c>
      <c r="AA22" s="63"/>
      <c r="AB22" s="63"/>
      <c r="AC22" s="63"/>
      <c r="AD22" s="63"/>
      <c r="AE22" s="63"/>
      <c r="AF22" s="63"/>
      <c r="AG22" s="63"/>
      <c r="AH22" s="63"/>
      <c r="AI22" s="63"/>
      <c r="AJ22" s="51" t="s">
        <v>245</v>
      </c>
      <c r="AK22" s="64" t="s">
        <v>246</v>
      </c>
      <c r="AL22" s="114"/>
      <c r="AM22" s="114"/>
      <c r="AN22" s="114"/>
      <c r="AO22" s="114"/>
      <c r="AP22" s="114"/>
      <c r="AQ22" s="114"/>
      <c r="AR22" s="114"/>
      <c r="AS22" s="114"/>
      <c r="AT22" s="114"/>
      <c r="AU22" s="114"/>
      <c r="AV22" s="114"/>
      <c r="AW22" s="114"/>
      <c r="AX22" s="114"/>
    </row>
    <row r="23" s="45" customFormat="true" ht="12.75" hidden="false" customHeight="true" outlineLevel="0" collapsed="false">
      <c r="A23" s="50" t="n">
        <v>2</v>
      </c>
      <c r="B23" s="44" t="n">
        <v>1</v>
      </c>
      <c r="C23" s="44"/>
      <c r="D23" s="44"/>
      <c r="E23" s="44"/>
      <c r="F23" s="44"/>
      <c r="G23" s="82" t="n">
        <v>3</v>
      </c>
      <c r="H23" s="50" t="n">
        <v>4</v>
      </c>
      <c r="I23" s="50" t="n">
        <v>5</v>
      </c>
      <c r="J23" s="50" t="n">
        <v>6</v>
      </c>
      <c r="K23" s="50" t="n">
        <v>7</v>
      </c>
      <c r="L23" s="50" t="n">
        <v>8</v>
      </c>
      <c r="M23" s="50" t="n">
        <v>9</v>
      </c>
      <c r="N23" s="73" t="s">
        <v>247</v>
      </c>
      <c r="O23" s="83" t="s">
        <v>195</v>
      </c>
      <c r="P23" s="84" t="s">
        <v>248</v>
      </c>
      <c r="Q23" s="69"/>
      <c r="R23" s="69"/>
      <c r="S23" s="69"/>
      <c r="T23" s="69"/>
      <c r="U23" s="69"/>
      <c r="V23" s="69"/>
      <c r="W23" s="69"/>
      <c r="X23" s="73" t="s">
        <v>247</v>
      </c>
      <c r="Y23" s="83" t="s">
        <v>195</v>
      </c>
      <c r="Z23" s="84" t="s">
        <v>248</v>
      </c>
      <c r="AA23" s="69"/>
      <c r="AB23" s="69"/>
      <c r="AC23" s="69"/>
      <c r="AD23" s="69"/>
      <c r="AE23" s="69"/>
      <c r="AF23" s="69"/>
      <c r="AG23" s="69"/>
      <c r="AH23" s="69"/>
      <c r="AI23" s="69"/>
      <c r="AJ23" s="85" t="s">
        <v>249</v>
      </c>
      <c r="AK23" s="74" t="s">
        <v>250</v>
      </c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</row>
    <row r="24" customFormat="false" ht="12.75" hidden="false" customHeight="true" outlineLevel="0" collapsed="false">
      <c r="A24" s="86" t="n">
        <v>1</v>
      </c>
      <c r="B24" s="87" t="s">
        <v>251</v>
      </c>
      <c r="C24" s="87"/>
      <c r="D24" s="87"/>
      <c r="E24" s="87"/>
      <c r="F24" s="87"/>
      <c r="G24" s="88" t="n">
        <f aca="false">SUM(G25:G31)</f>
        <v>0</v>
      </c>
      <c r="H24" s="88" t="n">
        <f aca="false">SUM(H25:H31)</f>
        <v>0</v>
      </c>
      <c r="I24" s="88" t="n">
        <f aca="false">SUM(I25:I31)</f>
        <v>0</v>
      </c>
      <c r="J24" s="88" t="n">
        <f aca="false">SUM(J25:J31)</f>
        <v>0</v>
      </c>
      <c r="K24" s="88" t="n">
        <f aca="false">SUM(K25:K31)</f>
        <v>0</v>
      </c>
      <c r="L24" s="88" t="n">
        <f aca="false">SUM(L25:L31)</f>
        <v>0</v>
      </c>
      <c r="M24" s="88" t="n">
        <f aca="false">SUM(M25:M31)</f>
        <v>0</v>
      </c>
      <c r="N24" s="70" t="s">
        <v>252</v>
      </c>
      <c r="O24" s="71" t="s">
        <v>253</v>
      </c>
      <c r="P24" s="42" t="s">
        <v>254</v>
      </c>
      <c r="Q24" s="127"/>
      <c r="R24" s="127"/>
      <c r="S24" s="127"/>
      <c r="T24" s="127"/>
      <c r="U24" s="127"/>
      <c r="V24" s="127"/>
      <c r="W24" s="72"/>
      <c r="X24" s="70" t="s">
        <v>252</v>
      </c>
      <c r="Y24" s="71" t="s">
        <v>253</v>
      </c>
      <c r="Z24" s="42" t="s">
        <v>254</v>
      </c>
      <c r="AA24" s="127"/>
      <c r="AB24" s="127"/>
      <c r="AC24" s="127"/>
      <c r="AD24" s="127"/>
      <c r="AE24" s="127"/>
      <c r="AF24" s="127"/>
      <c r="AG24" s="127"/>
      <c r="AH24" s="127"/>
      <c r="AI24" s="127"/>
      <c r="AJ24" s="51" t="s">
        <v>255</v>
      </c>
      <c r="AK24" s="64" t="s">
        <v>256</v>
      </c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</row>
    <row r="25" customFormat="false" ht="13.5" hidden="false" customHeight="true" outlineLevel="0" collapsed="false">
      <c r="A25" s="89" t="n">
        <v>2</v>
      </c>
      <c r="B25" s="90" t="s">
        <v>257</v>
      </c>
      <c r="C25" s="90"/>
      <c r="D25" s="90"/>
      <c r="E25" s="90"/>
      <c r="F25" s="90"/>
      <c r="G25" s="128"/>
      <c r="H25" s="128"/>
      <c r="I25" s="128"/>
      <c r="J25" s="128"/>
      <c r="K25" s="128"/>
      <c r="L25" s="92" t="n">
        <f aca="false">SUM(G25:K25)</f>
        <v>0</v>
      </c>
      <c r="M25" s="91"/>
      <c r="N25" s="70" t="s">
        <v>258</v>
      </c>
      <c r="O25" s="71" t="s">
        <v>259</v>
      </c>
      <c r="P25" s="42" t="s">
        <v>260</v>
      </c>
      <c r="Q25" s="127"/>
      <c r="R25" s="127"/>
      <c r="S25" s="127"/>
      <c r="T25" s="127"/>
      <c r="U25" s="127"/>
      <c r="V25" s="127"/>
      <c r="W25" s="72"/>
      <c r="X25" s="70" t="s">
        <v>258</v>
      </c>
      <c r="Y25" s="71" t="s">
        <v>259</v>
      </c>
      <c r="Z25" s="42" t="s">
        <v>260</v>
      </c>
      <c r="AA25" s="127"/>
      <c r="AB25" s="127"/>
      <c r="AC25" s="127"/>
      <c r="AD25" s="127"/>
      <c r="AE25" s="127"/>
      <c r="AF25" s="127"/>
      <c r="AG25" s="127"/>
      <c r="AH25" s="127"/>
      <c r="AI25" s="127"/>
      <c r="AJ25" s="51" t="s">
        <v>261</v>
      </c>
      <c r="AK25" s="64" t="s">
        <v>262</v>
      </c>
      <c r="AL25" s="114"/>
      <c r="AM25" s="114"/>
      <c r="AN25" s="114"/>
      <c r="AO25" s="114"/>
      <c r="AP25" s="114"/>
      <c r="AQ25" s="114"/>
      <c r="AR25" s="114"/>
      <c r="AS25" s="114"/>
      <c r="AT25" s="114"/>
      <c r="AU25" s="114"/>
      <c r="AV25" s="114"/>
      <c r="AW25" s="114"/>
      <c r="AX25" s="114"/>
    </row>
    <row r="26" customFormat="false" ht="12.75" hidden="false" customHeight="true" outlineLevel="0" collapsed="false">
      <c r="A26" s="93" t="n">
        <v>3</v>
      </c>
      <c r="B26" s="94" t="s">
        <v>263</v>
      </c>
      <c r="C26" s="94"/>
      <c r="D26" s="94"/>
      <c r="E26" s="94"/>
      <c r="F26" s="94"/>
      <c r="G26" s="126"/>
      <c r="H26" s="126"/>
      <c r="I26" s="126"/>
      <c r="J26" s="126"/>
      <c r="K26" s="126"/>
      <c r="L26" s="48" t="n">
        <f aca="false">SUM(G26:K26)</f>
        <v>0</v>
      </c>
      <c r="M26" s="52"/>
      <c r="N26" s="70" t="s">
        <v>264</v>
      </c>
      <c r="O26" s="71" t="s">
        <v>265</v>
      </c>
      <c r="P26" s="42" t="s">
        <v>266</v>
      </c>
      <c r="Q26" s="127"/>
      <c r="R26" s="127"/>
      <c r="S26" s="127"/>
      <c r="T26" s="127"/>
      <c r="U26" s="127"/>
      <c r="V26" s="127"/>
      <c r="W26" s="72"/>
      <c r="X26" s="70" t="s">
        <v>264</v>
      </c>
      <c r="Y26" s="71" t="s">
        <v>265</v>
      </c>
      <c r="Z26" s="42" t="s">
        <v>266</v>
      </c>
      <c r="AA26" s="127"/>
      <c r="AB26" s="127"/>
      <c r="AC26" s="127"/>
      <c r="AD26" s="127"/>
      <c r="AE26" s="127"/>
      <c r="AF26" s="127"/>
      <c r="AG26" s="127"/>
      <c r="AH26" s="127"/>
      <c r="AI26" s="127"/>
      <c r="AJ26" s="51" t="s">
        <v>267</v>
      </c>
      <c r="AK26" s="64" t="s">
        <v>268</v>
      </c>
      <c r="AL26" s="114"/>
      <c r="AM26" s="114"/>
      <c r="AN26" s="114"/>
      <c r="AO26" s="114"/>
      <c r="AP26" s="114"/>
      <c r="AQ26" s="114"/>
      <c r="AR26" s="114"/>
      <c r="AS26" s="114"/>
      <c r="AT26" s="114"/>
      <c r="AU26" s="114"/>
      <c r="AV26" s="114"/>
      <c r="AW26" s="114"/>
      <c r="AX26" s="114"/>
    </row>
    <row r="27" customFormat="false" ht="12.75" hidden="false" customHeight="true" outlineLevel="0" collapsed="false">
      <c r="A27" s="93" t="n">
        <v>4</v>
      </c>
      <c r="B27" s="94" t="s">
        <v>249</v>
      </c>
      <c r="C27" s="94"/>
      <c r="D27" s="94"/>
      <c r="E27" s="94"/>
      <c r="F27" s="94"/>
      <c r="G27" s="126"/>
      <c r="H27" s="126"/>
      <c r="I27" s="126"/>
      <c r="J27" s="126"/>
      <c r="K27" s="126"/>
      <c r="L27" s="48" t="n">
        <f aca="false">SUM(G27:K27)</f>
        <v>0</v>
      </c>
      <c r="M27" s="52"/>
      <c r="N27" s="70" t="s">
        <v>269</v>
      </c>
      <c r="O27" s="71" t="s">
        <v>270</v>
      </c>
      <c r="P27" s="42" t="s">
        <v>266</v>
      </c>
      <c r="Q27" s="127"/>
      <c r="R27" s="127"/>
      <c r="S27" s="127"/>
      <c r="T27" s="127"/>
      <c r="U27" s="127"/>
      <c r="V27" s="127"/>
      <c r="W27" s="72"/>
      <c r="X27" s="70" t="s">
        <v>269</v>
      </c>
      <c r="Y27" s="71" t="s">
        <v>270</v>
      </c>
      <c r="Z27" s="42" t="s">
        <v>266</v>
      </c>
      <c r="AA27" s="127"/>
      <c r="AB27" s="127"/>
      <c r="AC27" s="127"/>
      <c r="AD27" s="127"/>
      <c r="AE27" s="127"/>
      <c r="AF27" s="127"/>
      <c r="AG27" s="127"/>
      <c r="AH27" s="127"/>
      <c r="AI27" s="127"/>
      <c r="AJ27" s="51" t="s">
        <v>271</v>
      </c>
      <c r="AK27" s="64" t="s">
        <v>272</v>
      </c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  <c r="AV27" s="114"/>
      <c r="AW27" s="114"/>
      <c r="AX27" s="114"/>
    </row>
    <row r="28" customFormat="false" ht="12.75" hidden="false" customHeight="true" outlineLevel="0" collapsed="false">
      <c r="A28" s="93" t="n">
        <v>5</v>
      </c>
      <c r="B28" s="94" t="s">
        <v>273</v>
      </c>
      <c r="C28" s="94"/>
      <c r="D28" s="94"/>
      <c r="E28" s="94"/>
      <c r="F28" s="94"/>
      <c r="G28" s="126"/>
      <c r="H28" s="126"/>
      <c r="I28" s="126"/>
      <c r="J28" s="126"/>
      <c r="K28" s="126"/>
      <c r="L28" s="48" t="n">
        <f aca="false">SUM(G28:K28)</f>
        <v>0</v>
      </c>
      <c r="M28" s="52"/>
      <c r="N28" s="70" t="s">
        <v>274</v>
      </c>
      <c r="O28" s="71" t="s">
        <v>275</v>
      </c>
      <c r="P28" s="42" t="s">
        <v>266</v>
      </c>
      <c r="Q28" s="127"/>
      <c r="R28" s="127"/>
      <c r="S28" s="127"/>
      <c r="T28" s="127"/>
      <c r="U28" s="127"/>
      <c r="V28" s="127"/>
      <c r="W28" s="72"/>
      <c r="X28" s="70" t="s">
        <v>274</v>
      </c>
      <c r="Y28" s="71" t="s">
        <v>275</v>
      </c>
      <c r="Z28" s="42" t="s">
        <v>266</v>
      </c>
      <c r="AA28" s="127"/>
      <c r="AB28" s="127"/>
      <c r="AC28" s="127"/>
      <c r="AD28" s="127"/>
      <c r="AE28" s="127"/>
      <c r="AF28" s="127"/>
      <c r="AG28" s="127"/>
      <c r="AH28" s="127"/>
      <c r="AI28" s="127"/>
      <c r="AJ28" s="51" t="s">
        <v>276</v>
      </c>
      <c r="AK28" s="64" t="s">
        <v>277</v>
      </c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</row>
    <row r="29" customFormat="false" ht="12.75" hidden="false" customHeight="true" outlineLevel="0" collapsed="false">
      <c r="A29" s="93" t="n">
        <v>6</v>
      </c>
      <c r="B29" s="94" t="s">
        <v>278</v>
      </c>
      <c r="C29" s="94"/>
      <c r="D29" s="94"/>
      <c r="E29" s="94"/>
      <c r="F29" s="94"/>
      <c r="G29" s="126"/>
      <c r="H29" s="126"/>
      <c r="I29" s="126"/>
      <c r="J29" s="126"/>
      <c r="K29" s="126"/>
      <c r="L29" s="48" t="n">
        <f aca="false">SUM(G29:K29)</f>
        <v>0</v>
      </c>
      <c r="M29" s="52"/>
      <c r="N29" s="70" t="s">
        <v>279</v>
      </c>
      <c r="O29" s="71" t="s">
        <v>280</v>
      </c>
      <c r="P29" s="42" t="s">
        <v>266</v>
      </c>
      <c r="Q29" s="127"/>
      <c r="R29" s="127"/>
      <c r="S29" s="127"/>
      <c r="T29" s="127"/>
      <c r="U29" s="127"/>
      <c r="V29" s="127"/>
      <c r="W29" s="72"/>
      <c r="X29" s="70" t="s">
        <v>279</v>
      </c>
      <c r="Y29" s="71" t="s">
        <v>280</v>
      </c>
      <c r="Z29" s="42" t="s">
        <v>266</v>
      </c>
      <c r="AA29" s="127"/>
      <c r="AB29" s="127"/>
      <c r="AC29" s="127"/>
      <c r="AD29" s="127"/>
      <c r="AE29" s="127"/>
      <c r="AF29" s="127"/>
      <c r="AG29" s="127"/>
      <c r="AH29" s="127"/>
      <c r="AI29" s="127"/>
      <c r="AJ29" s="95" t="s">
        <v>281</v>
      </c>
      <c r="AK29" s="96" t="s">
        <v>282</v>
      </c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</row>
    <row r="30" customFormat="false" ht="12.75" hidden="false" customHeight="true" outlineLevel="0" collapsed="false">
      <c r="A30" s="93" t="n">
        <v>7</v>
      </c>
      <c r="B30" s="94" t="s">
        <v>283</v>
      </c>
      <c r="C30" s="94"/>
      <c r="D30" s="94"/>
      <c r="E30" s="94"/>
      <c r="F30" s="94"/>
      <c r="G30" s="126"/>
      <c r="H30" s="126"/>
      <c r="I30" s="126"/>
      <c r="J30" s="126"/>
      <c r="K30" s="126"/>
      <c r="L30" s="48" t="n">
        <f aca="false">SUM(G30:K30)</f>
        <v>0</v>
      </c>
      <c r="M30" s="52"/>
      <c r="N30" s="70" t="s">
        <v>284</v>
      </c>
      <c r="O30" s="71" t="s">
        <v>285</v>
      </c>
      <c r="P30" s="42" t="s">
        <v>266</v>
      </c>
      <c r="Q30" s="127"/>
      <c r="R30" s="127"/>
      <c r="S30" s="127"/>
      <c r="T30" s="127"/>
      <c r="U30" s="127"/>
      <c r="V30" s="127"/>
      <c r="W30" s="72"/>
      <c r="X30" s="70" t="s">
        <v>284</v>
      </c>
      <c r="Y30" s="71" t="s">
        <v>285</v>
      </c>
      <c r="Z30" s="42" t="s">
        <v>266</v>
      </c>
      <c r="AA30" s="127"/>
      <c r="AB30" s="127"/>
      <c r="AC30" s="127"/>
      <c r="AD30" s="127"/>
      <c r="AE30" s="127"/>
      <c r="AF30" s="127"/>
      <c r="AG30" s="127"/>
      <c r="AH30" s="127"/>
      <c r="AI30" s="127"/>
      <c r="AJ30" s="97" t="s">
        <v>273</v>
      </c>
      <c r="AK30" s="98" t="s">
        <v>286</v>
      </c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</row>
    <row r="31" customFormat="false" ht="13.5" hidden="false" customHeight="true" outlineLevel="0" collapsed="false">
      <c r="A31" s="99" t="n">
        <v>8</v>
      </c>
      <c r="B31" s="100" t="s">
        <v>287</v>
      </c>
      <c r="C31" s="100"/>
      <c r="D31" s="100"/>
      <c r="E31" s="100"/>
      <c r="F31" s="100"/>
      <c r="G31" s="133"/>
      <c r="H31" s="133"/>
      <c r="I31" s="133"/>
      <c r="J31" s="133"/>
      <c r="K31" s="133"/>
      <c r="L31" s="88" t="n">
        <f aca="false">SUM(G31:K31)</f>
        <v>0</v>
      </c>
      <c r="M31" s="101"/>
      <c r="N31" s="70" t="s">
        <v>288</v>
      </c>
      <c r="O31" s="71" t="s">
        <v>289</v>
      </c>
      <c r="P31" s="42" t="s">
        <v>266</v>
      </c>
      <c r="Q31" s="127"/>
      <c r="R31" s="127"/>
      <c r="S31" s="127"/>
      <c r="T31" s="127"/>
      <c r="U31" s="127"/>
      <c r="V31" s="127"/>
      <c r="W31" s="72"/>
      <c r="X31" s="70" t="s">
        <v>288</v>
      </c>
      <c r="Y31" s="71" t="s">
        <v>289</v>
      </c>
      <c r="Z31" s="42" t="s">
        <v>266</v>
      </c>
      <c r="AA31" s="127"/>
      <c r="AB31" s="127"/>
      <c r="AC31" s="127"/>
      <c r="AD31" s="127"/>
      <c r="AE31" s="127"/>
      <c r="AF31" s="127"/>
      <c r="AG31" s="127"/>
      <c r="AH31" s="127"/>
      <c r="AI31" s="127"/>
      <c r="AJ31" s="51" t="s">
        <v>255</v>
      </c>
      <c r="AK31" s="96" t="s">
        <v>290</v>
      </c>
      <c r="AL31" s="114"/>
      <c r="AM31" s="114"/>
      <c r="AN31" s="114"/>
      <c r="AO31" s="114"/>
      <c r="AP31" s="114"/>
      <c r="AQ31" s="114"/>
      <c r="AR31" s="114"/>
      <c r="AS31" s="114"/>
      <c r="AT31" s="114"/>
      <c r="AU31" s="114"/>
      <c r="AV31" s="114"/>
      <c r="AW31" s="114"/>
      <c r="AX31" s="114"/>
    </row>
    <row r="32" customFormat="false" ht="22.5" hidden="false" customHeight="true" outlineLevel="0" collapsed="false">
      <c r="A32" s="102" t="s">
        <v>291</v>
      </c>
      <c r="B32" s="103" t="s">
        <v>292</v>
      </c>
      <c r="C32" s="103"/>
      <c r="D32" s="103"/>
      <c r="E32" s="103"/>
      <c r="F32" s="103"/>
      <c r="G32" s="128"/>
      <c r="H32" s="128"/>
      <c r="I32" s="128"/>
      <c r="J32" s="128"/>
      <c r="K32" s="128"/>
      <c r="L32" s="92" t="n">
        <f aca="false">SUM(G32:K32)</f>
        <v>0</v>
      </c>
      <c r="M32" s="91"/>
      <c r="N32" s="70" t="s">
        <v>293</v>
      </c>
      <c r="O32" s="71" t="s">
        <v>294</v>
      </c>
      <c r="P32" s="42" t="s">
        <v>266</v>
      </c>
      <c r="Q32" s="127"/>
      <c r="R32" s="127"/>
      <c r="S32" s="127"/>
      <c r="T32" s="127"/>
      <c r="U32" s="127"/>
      <c r="V32" s="127"/>
      <c r="W32" s="72"/>
      <c r="X32" s="70" t="s">
        <v>293</v>
      </c>
      <c r="Y32" s="71" t="s">
        <v>294</v>
      </c>
      <c r="Z32" s="42" t="s">
        <v>266</v>
      </c>
      <c r="AA32" s="127"/>
      <c r="AB32" s="127"/>
      <c r="AC32" s="127"/>
      <c r="AD32" s="127"/>
      <c r="AE32" s="127"/>
      <c r="AF32" s="127"/>
      <c r="AG32" s="127"/>
      <c r="AH32" s="127"/>
      <c r="AI32" s="127"/>
      <c r="AJ32" s="51" t="s">
        <v>261</v>
      </c>
      <c r="AK32" s="96" t="s">
        <v>295</v>
      </c>
      <c r="AL32" s="114"/>
      <c r="AM32" s="114"/>
      <c r="AN32" s="114"/>
      <c r="AO32" s="114"/>
      <c r="AP32" s="114"/>
      <c r="AQ32" s="114"/>
      <c r="AR32" s="114"/>
      <c r="AS32" s="114"/>
      <c r="AT32" s="114"/>
      <c r="AU32" s="114"/>
      <c r="AV32" s="114"/>
      <c r="AW32" s="114"/>
      <c r="AX32" s="114"/>
    </row>
    <row r="33" customFormat="false" ht="12.75" hidden="false" customHeight="true" outlineLevel="0" collapsed="false">
      <c r="A33" s="104" t="s">
        <v>296</v>
      </c>
      <c r="B33" s="94" t="s">
        <v>297</v>
      </c>
      <c r="C33" s="94"/>
      <c r="D33" s="94"/>
      <c r="E33" s="94"/>
      <c r="F33" s="94"/>
      <c r="G33" s="126"/>
      <c r="H33" s="126"/>
      <c r="I33" s="126"/>
      <c r="J33" s="126"/>
      <c r="K33" s="126"/>
      <c r="L33" s="48" t="n">
        <f aca="false">SUM(G33:K33)</f>
        <v>0</v>
      </c>
      <c r="M33" s="52"/>
      <c r="N33" s="70" t="s">
        <v>298</v>
      </c>
      <c r="O33" s="71" t="s">
        <v>299</v>
      </c>
      <c r="P33" s="42" t="s">
        <v>266</v>
      </c>
      <c r="Q33" s="127"/>
      <c r="R33" s="127"/>
      <c r="S33" s="127"/>
      <c r="T33" s="127"/>
      <c r="U33" s="127"/>
      <c r="V33" s="127"/>
      <c r="W33" s="72"/>
      <c r="X33" s="70" t="s">
        <v>298</v>
      </c>
      <c r="Y33" s="71" t="s">
        <v>299</v>
      </c>
      <c r="Z33" s="42" t="s">
        <v>266</v>
      </c>
      <c r="AA33" s="127"/>
      <c r="AB33" s="127"/>
      <c r="AC33" s="127"/>
      <c r="AD33" s="127"/>
      <c r="AE33" s="127"/>
      <c r="AF33" s="127"/>
      <c r="AG33" s="127"/>
      <c r="AH33" s="127"/>
      <c r="AI33" s="127"/>
      <c r="AJ33" s="51" t="s">
        <v>267</v>
      </c>
      <c r="AK33" s="96" t="s">
        <v>300</v>
      </c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</row>
    <row r="34" customFormat="false" ht="12.75" hidden="false" customHeight="true" outlineLevel="0" collapsed="false">
      <c r="A34" s="104" t="s">
        <v>301</v>
      </c>
      <c r="B34" s="94" t="s">
        <v>302</v>
      </c>
      <c r="C34" s="94"/>
      <c r="D34" s="94"/>
      <c r="E34" s="94"/>
      <c r="F34" s="94"/>
      <c r="G34" s="126"/>
      <c r="H34" s="126"/>
      <c r="I34" s="126"/>
      <c r="J34" s="126"/>
      <c r="K34" s="126"/>
      <c r="L34" s="48" t="n">
        <f aca="false">SUM(G34:K34)</f>
        <v>0</v>
      </c>
      <c r="M34" s="52"/>
      <c r="N34" s="70" t="s">
        <v>303</v>
      </c>
      <c r="O34" s="71" t="s">
        <v>304</v>
      </c>
      <c r="P34" s="42" t="s">
        <v>266</v>
      </c>
      <c r="Q34" s="127"/>
      <c r="R34" s="127"/>
      <c r="S34" s="127"/>
      <c r="T34" s="127"/>
      <c r="U34" s="127"/>
      <c r="V34" s="127"/>
      <c r="W34" s="72"/>
      <c r="X34" s="70" t="s">
        <v>303</v>
      </c>
      <c r="Y34" s="71" t="s">
        <v>304</v>
      </c>
      <c r="Z34" s="42" t="s">
        <v>266</v>
      </c>
      <c r="AA34" s="127"/>
      <c r="AB34" s="127"/>
      <c r="AC34" s="127"/>
      <c r="AD34" s="127"/>
      <c r="AE34" s="127"/>
      <c r="AF34" s="127"/>
      <c r="AG34" s="127"/>
      <c r="AH34" s="127"/>
      <c r="AI34" s="127"/>
      <c r="AJ34" s="51" t="s">
        <v>271</v>
      </c>
      <c r="AK34" s="96" t="s">
        <v>305</v>
      </c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</row>
    <row r="35" customFormat="false" ht="12.75" hidden="false" customHeight="false" outlineLevel="0" collapsed="false">
      <c r="G35" s="105" t="n">
        <f aca="false">SUM(G25:G31)</f>
        <v>0</v>
      </c>
      <c r="H35" s="105" t="n">
        <f aca="false">SUM(H25:H31)</f>
        <v>0</v>
      </c>
      <c r="I35" s="105" t="n">
        <f aca="false">SUM(I25:I31)</f>
        <v>0</v>
      </c>
      <c r="J35" s="105" t="n">
        <f aca="false">SUM(J25:J31)</f>
        <v>0</v>
      </c>
      <c r="K35" s="105" t="n">
        <f aca="false">SUM(K25:K31)</f>
        <v>0</v>
      </c>
      <c r="L35" s="105" t="n">
        <f aca="false">SUM(L25:L31)</f>
        <v>0</v>
      </c>
      <c r="M35" s="105" t="n">
        <f aca="false">SUM(M25:M31)</f>
        <v>0</v>
      </c>
      <c r="N35" s="70" t="s">
        <v>306</v>
      </c>
      <c r="O35" s="71" t="s">
        <v>307</v>
      </c>
      <c r="P35" s="42" t="s">
        <v>308</v>
      </c>
      <c r="Q35" s="127"/>
      <c r="R35" s="127"/>
      <c r="S35" s="127"/>
      <c r="T35" s="127"/>
      <c r="U35" s="127"/>
      <c r="V35" s="127"/>
      <c r="W35" s="72"/>
      <c r="X35" s="70" t="s">
        <v>306</v>
      </c>
      <c r="Y35" s="71" t="s">
        <v>307</v>
      </c>
      <c r="Z35" s="42" t="s">
        <v>308</v>
      </c>
      <c r="AA35" s="127"/>
      <c r="AB35" s="127"/>
      <c r="AC35" s="127"/>
      <c r="AD35" s="127"/>
      <c r="AE35" s="127"/>
      <c r="AF35" s="127"/>
      <c r="AG35" s="127"/>
      <c r="AH35" s="127"/>
      <c r="AI35" s="127"/>
      <c r="AJ35" s="51" t="s">
        <v>276</v>
      </c>
      <c r="AK35" s="96" t="s">
        <v>309</v>
      </c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</row>
    <row r="36" customFormat="false" ht="12.75" hidden="false" customHeight="false" outlineLevel="0" collapsed="false">
      <c r="G36" s="105" t="n">
        <f aca="false">SUM(G32:G34)</f>
        <v>0</v>
      </c>
      <c r="H36" s="105" t="n">
        <f aca="false">SUM(H32:H34)</f>
        <v>0</v>
      </c>
      <c r="I36" s="105" t="n">
        <f aca="false">SUM(I32:I34)</f>
        <v>0</v>
      </c>
      <c r="J36" s="105" t="n">
        <f aca="false">SUM(J32:J34)</f>
        <v>0</v>
      </c>
      <c r="K36" s="105" t="n">
        <f aca="false">SUM(K32:K34)</f>
        <v>0</v>
      </c>
      <c r="L36" s="105" t="n">
        <f aca="false">SUM(L32:L34)</f>
        <v>0</v>
      </c>
      <c r="M36" s="105" t="n">
        <f aca="false">SUM(M32:M34)</f>
        <v>0</v>
      </c>
      <c r="N36" s="70" t="s">
        <v>310</v>
      </c>
      <c r="O36" s="106" t="s">
        <v>311</v>
      </c>
      <c r="P36" s="107" t="s">
        <v>312</v>
      </c>
      <c r="Q36" s="127"/>
      <c r="R36" s="127"/>
      <c r="S36" s="127"/>
      <c r="T36" s="127"/>
      <c r="U36" s="127"/>
      <c r="V36" s="127"/>
      <c r="W36" s="72"/>
      <c r="X36" s="70" t="s">
        <v>310</v>
      </c>
      <c r="Y36" s="106" t="s">
        <v>311</v>
      </c>
      <c r="Z36" s="107" t="s">
        <v>312</v>
      </c>
      <c r="AA36" s="127"/>
      <c r="AB36" s="127"/>
      <c r="AC36" s="127"/>
      <c r="AD36" s="127"/>
      <c r="AE36" s="127"/>
      <c r="AF36" s="127"/>
      <c r="AG36" s="127"/>
      <c r="AH36" s="127"/>
      <c r="AI36" s="127"/>
      <c r="AJ36" s="51" t="s">
        <v>281</v>
      </c>
      <c r="AK36" s="96" t="s">
        <v>313</v>
      </c>
      <c r="AL36" s="114"/>
      <c r="AM36" s="114"/>
      <c r="AN36" s="114"/>
      <c r="AO36" s="114"/>
      <c r="AP36" s="114"/>
      <c r="AQ36" s="114"/>
      <c r="AR36" s="114"/>
      <c r="AS36" s="114"/>
      <c r="AT36" s="114"/>
      <c r="AU36" s="114"/>
      <c r="AV36" s="114"/>
      <c r="AW36" s="114"/>
      <c r="AX36" s="114"/>
    </row>
    <row r="37" customFormat="false" ht="12.75" hidden="false" customHeight="false" outlineLevel="0" collapsed="false">
      <c r="N37" s="108" t="s">
        <v>314</v>
      </c>
      <c r="O37" s="64" t="s">
        <v>315</v>
      </c>
      <c r="P37" s="42" t="s">
        <v>316</v>
      </c>
      <c r="Q37" s="127"/>
      <c r="R37" s="127"/>
      <c r="S37" s="127"/>
      <c r="T37" s="127"/>
      <c r="U37" s="127"/>
      <c r="V37" s="127"/>
      <c r="W37" s="72"/>
      <c r="X37" s="108" t="s">
        <v>314</v>
      </c>
      <c r="Y37" s="64" t="s">
        <v>315</v>
      </c>
      <c r="Z37" s="42" t="s">
        <v>316</v>
      </c>
      <c r="AA37" s="127"/>
      <c r="AB37" s="127"/>
      <c r="AC37" s="127"/>
      <c r="AD37" s="127"/>
      <c r="AE37" s="127"/>
      <c r="AF37" s="127"/>
      <c r="AG37" s="127"/>
      <c r="AH37" s="127"/>
      <c r="AI37" s="127"/>
      <c r="AJ37" s="85" t="s">
        <v>317</v>
      </c>
      <c r="AK37" s="98" t="s">
        <v>318</v>
      </c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</row>
    <row r="38" customFormat="false" ht="12.75" hidden="false" customHeight="false" outlineLevel="0" collapsed="false">
      <c r="N38" s="70" t="s">
        <v>319</v>
      </c>
      <c r="O38" s="64" t="s">
        <v>320</v>
      </c>
      <c r="P38" s="42" t="s">
        <v>321</v>
      </c>
      <c r="Q38" s="127"/>
      <c r="R38" s="127"/>
      <c r="S38" s="127"/>
      <c r="T38" s="127"/>
      <c r="U38" s="127"/>
      <c r="V38" s="127"/>
      <c r="W38" s="72"/>
      <c r="X38" s="70" t="s">
        <v>319</v>
      </c>
      <c r="Y38" s="64" t="s">
        <v>320</v>
      </c>
      <c r="Z38" s="42" t="s">
        <v>321</v>
      </c>
      <c r="AA38" s="127"/>
      <c r="AB38" s="127"/>
      <c r="AC38" s="127"/>
      <c r="AD38" s="127"/>
      <c r="AE38" s="127"/>
      <c r="AF38" s="127"/>
      <c r="AG38" s="127"/>
      <c r="AH38" s="127"/>
      <c r="AI38" s="127"/>
      <c r="AJ38" s="51" t="s">
        <v>255</v>
      </c>
      <c r="AK38" s="96" t="s">
        <v>322</v>
      </c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</row>
    <row r="39" customFormat="false" ht="12.75" hidden="false" customHeight="false" outlineLevel="0" collapsed="false">
      <c r="N39" s="109" t="s">
        <v>323</v>
      </c>
      <c r="O39" s="110" t="s">
        <v>324</v>
      </c>
      <c r="P39" s="84" t="s">
        <v>325</v>
      </c>
      <c r="Q39" s="69"/>
      <c r="R39" s="134"/>
      <c r="S39" s="134"/>
      <c r="T39" s="134"/>
      <c r="U39" s="134"/>
      <c r="V39" s="134"/>
      <c r="W39" s="69"/>
      <c r="X39" s="109" t="s">
        <v>323</v>
      </c>
      <c r="Y39" s="110" t="s">
        <v>324</v>
      </c>
      <c r="Z39" s="84" t="s">
        <v>325</v>
      </c>
      <c r="AA39" s="69"/>
      <c r="AB39" s="69"/>
      <c r="AC39" s="69"/>
      <c r="AD39" s="69"/>
      <c r="AE39" s="69"/>
      <c r="AF39" s="69"/>
      <c r="AG39" s="69"/>
      <c r="AH39" s="69"/>
      <c r="AI39" s="69"/>
      <c r="AJ39" s="51" t="s">
        <v>261</v>
      </c>
      <c r="AK39" s="96" t="s">
        <v>326</v>
      </c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</row>
    <row r="40" customFormat="false" ht="12.75" hidden="false" customHeight="false" outlineLevel="0" collapsed="false">
      <c r="N40" s="70" t="s">
        <v>327</v>
      </c>
      <c r="O40" s="64" t="s">
        <v>328</v>
      </c>
      <c r="P40" s="42" t="s">
        <v>329</v>
      </c>
      <c r="Q40" s="127"/>
      <c r="R40" s="127"/>
      <c r="S40" s="127"/>
      <c r="T40" s="127"/>
      <c r="U40" s="127"/>
      <c r="V40" s="127"/>
      <c r="W40" s="72"/>
      <c r="X40" s="70" t="s">
        <v>327</v>
      </c>
      <c r="Y40" s="64" t="s">
        <v>328</v>
      </c>
      <c r="Z40" s="42" t="s">
        <v>329</v>
      </c>
      <c r="AA40" s="127"/>
      <c r="AB40" s="127"/>
      <c r="AC40" s="127"/>
      <c r="AD40" s="127"/>
      <c r="AE40" s="127"/>
      <c r="AF40" s="127"/>
      <c r="AG40" s="127"/>
      <c r="AH40" s="127"/>
      <c r="AI40" s="127"/>
      <c r="AJ40" s="51" t="s">
        <v>267</v>
      </c>
      <c r="AK40" s="96" t="s">
        <v>330</v>
      </c>
      <c r="AL40" s="114"/>
      <c r="AM40" s="114"/>
      <c r="AN40" s="114"/>
      <c r="AO40" s="114"/>
      <c r="AP40" s="114"/>
      <c r="AQ40" s="114"/>
      <c r="AR40" s="114"/>
      <c r="AS40" s="114"/>
      <c r="AT40" s="114"/>
      <c r="AU40" s="114"/>
      <c r="AV40" s="114"/>
      <c r="AW40" s="114"/>
      <c r="AX40" s="114"/>
    </row>
    <row r="41" customFormat="false" ht="12.75" hidden="false" customHeight="false" outlineLevel="0" collapsed="false">
      <c r="N41" s="70" t="s">
        <v>331</v>
      </c>
      <c r="O41" s="64" t="s">
        <v>332</v>
      </c>
      <c r="P41" s="42" t="s">
        <v>333</v>
      </c>
      <c r="Q41" s="127"/>
      <c r="R41" s="127"/>
      <c r="S41" s="127"/>
      <c r="T41" s="127"/>
      <c r="U41" s="127"/>
      <c r="V41" s="127"/>
      <c r="W41" s="72"/>
      <c r="X41" s="70" t="s">
        <v>331</v>
      </c>
      <c r="Y41" s="64" t="s">
        <v>332</v>
      </c>
      <c r="Z41" s="42" t="s">
        <v>333</v>
      </c>
      <c r="AA41" s="127"/>
      <c r="AB41" s="127"/>
      <c r="AC41" s="127"/>
      <c r="AD41" s="127"/>
      <c r="AE41" s="127"/>
      <c r="AF41" s="127"/>
      <c r="AG41" s="127"/>
      <c r="AH41" s="127"/>
      <c r="AI41" s="127"/>
      <c r="AJ41" s="51" t="s">
        <v>271</v>
      </c>
      <c r="AK41" s="96" t="s">
        <v>334</v>
      </c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</row>
    <row r="42" customFormat="false" ht="12.75" hidden="false" customHeight="false" outlineLevel="0" collapsed="false">
      <c r="N42" s="70" t="s">
        <v>335</v>
      </c>
      <c r="O42" s="64" t="s">
        <v>336</v>
      </c>
      <c r="P42" s="42" t="s">
        <v>337</v>
      </c>
      <c r="Q42" s="127"/>
      <c r="R42" s="127"/>
      <c r="S42" s="127"/>
      <c r="T42" s="127"/>
      <c r="U42" s="127"/>
      <c r="V42" s="127"/>
      <c r="W42" s="72"/>
      <c r="X42" s="70" t="s">
        <v>335</v>
      </c>
      <c r="Y42" s="64" t="s">
        <v>336</v>
      </c>
      <c r="Z42" s="42" t="s">
        <v>337</v>
      </c>
      <c r="AA42" s="127"/>
      <c r="AB42" s="127"/>
      <c r="AC42" s="127"/>
      <c r="AD42" s="127"/>
      <c r="AE42" s="127"/>
      <c r="AF42" s="127"/>
      <c r="AG42" s="127"/>
      <c r="AH42" s="127"/>
      <c r="AI42" s="127"/>
      <c r="AJ42" s="51" t="s">
        <v>276</v>
      </c>
      <c r="AK42" s="96" t="s">
        <v>338</v>
      </c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</row>
    <row r="43" customFormat="false" ht="12.75" hidden="false" customHeight="false" outlineLevel="0" collapsed="false">
      <c r="N43" s="70" t="s">
        <v>339</v>
      </c>
      <c r="O43" s="64" t="s">
        <v>340</v>
      </c>
      <c r="P43" s="42" t="s">
        <v>341</v>
      </c>
      <c r="Q43" s="127"/>
      <c r="R43" s="127"/>
      <c r="S43" s="127"/>
      <c r="T43" s="127"/>
      <c r="U43" s="127"/>
      <c r="V43" s="127"/>
      <c r="W43" s="72"/>
      <c r="X43" s="70" t="s">
        <v>339</v>
      </c>
      <c r="Y43" s="64" t="s">
        <v>340</v>
      </c>
      <c r="Z43" s="42" t="s">
        <v>341</v>
      </c>
      <c r="AA43" s="127"/>
      <c r="AB43" s="127"/>
      <c r="AC43" s="127"/>
      <c r="AD43" s="127"/>
      <c r="AE43" s="127"/>
      <c r="AF43" s="127"/>
      <c r="AG43" s="127"/>
      <c r="AH43" s="127"/>
      <c r="AI43" s="127"/>
      <c r="AJ43" s="51" t="s">
        <v>281</v>
      </c>
      <c r="AK43" s="96" t="s">
        <v>342</v>
      </c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</row>
    <row r="44" customFormat="false" ht="12.75" hidden="false" customHeight="false" outlineLevel="0" collapsed="false">
      <c r="N44" s="70" t="s">
        <v>343</v>
      </c>
      <c r="O44" s="64" t="s">
        <v>344</v>
      </c>
      <c r="P44" s="42" t="s">
        <v>345</v>
      </c>
      <c r="Q44" s="127"/>
      <c r="R44" s="127"/>
      <c r="S44" s="127"/>
      <c r="T44" s="127"/>
      <c r="U44" s="127"/>
      <c r="V44" s="127"/>
      <c r="W44" s="72"/>
      <c r="X44" s="70" t="s">
        <v>343</v>
      </c>
      <c r="Y44" s="64" t="s">
        <v>344</v>
      </c>
      <c r="Z44" s="42" t="s">
        <v>345</v>
      </c>
      <c r="AA44" s="127"/>
      <c r="AB44" s="127"/>
      <c r="AC44" s="127"/>
      <c r="AD44" s="127"/>
      <c r="AE44" s="127"/>
      <c r="AF44" s="127"/>
      <c r="AG44" s="127"/>
      <c r="AH44" s="127"/>
      <c r="AI44" s="127"/>
      <c r="AJ44" s="73" t="s">
        <v>346</v>
      </c>
      <c r="AK44" s="98" t="s">
        <v>347</v>
      </c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</row>
    <row r="45" customFormat="false" ht="24" hidden="false" customHeight="false" outlineLevel="0" collapsed="false">
      <c r="N45" s="61" t="s">
        <v>348</v>
      </c>
      <c r="O45" s="59" t="s">
        <v>349</v>
      </c>
      <c r="P45" s="48" t="s">
        <v>350</v>
      </c>
      <c r="Q45" s="63"/>
      <c r="R45" s="63"/>
      <c r="S45" s="63"/>
      <c r="T45" s="63"/>
      <c r="U45" s="63"/>
      <c r="V45" s="63"/>
      <c r="W45" s="63"/>
      <c r="X45" s="61" t="s">
        <v>348</v>
      </c>
      <c r="Y45" s="59" t="s">
        <v>349</v>
      </c>
      <c r="Z45" s="48" t="s">
        <v>350</v>
      </c>
      <c r="AA45" s="63"/>
      <c r="AB45" s="63"/>
      <c r="AC45" s="63"/>
      <c r="AD45" s="63"/>
      <c r="AE45" s="63"/>
      <c r="AF45" s="63"/>
      <c r="AG45" s="63"/>
      <c r="AH45" s="63"/>
      <c r="AI45" s="63"/>
      <c r="AJ45" s="73" t="s">
        <v>351</v>
      </c>
      <c r="AK45" s="98" t="s">
        <v>352</v>
      </c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</row>
    <row r="46" customFormat="false" ht="12.75" hidden="false" customHeight="false" outlineLevel="0" collapsed="false">
      <c r="N46" s="70" t="s">
        <v>353</v>
      </c>
      <c r="O46" s="64" t="s">
        <v>354</v>
      </c>
      <c r="P46" s="42" t="s">
        <v>355</v>
      </c>
      <c r="Q46" s="127"/>
      <c r="R46" s="127"/>
      <c r="S46" s="127"/>
      <c r="T46" s="127"/>
      <c r="U46" s="127"/>
      <c r="V46" s="127"/>
      <c r="W46" s="72"/>
      <c r="X46" s="70" t="s">
        <v>353</v>
      </c>
      <c r="Y46" s="64" t="s">
        <v>354</v>
      </c>
      <c r="Z46" s="42" t="s">
        <v>355</v>
      </c>
      <c r="AA46" s="127"/>
      <c r="AB46" s="127"/>
      <c r="AC46" s="127"/>
      <c r="AD46" s="127"/>
      <c r="AE46" s="127"/>
      <c r="AF46" s="127"/>
      <c r="AG46" s="127"/>
      <c r="AH46" s="127"/>
      <c r="AI46" s="127"/>
      <c r="AJ46" s="51" t="s">
        <v>255</v>
      </c>
      <c r="AK46" s="96" t="s">
        <v>356</v>
      </c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</row>
    <row r="47" customFormat="false" ht="12.75" hidden="false" customHeight="false" outlineLevel="0" collapsed="false">
      <c r="N47" s="61" t="s">
        <v>357</v>
      </c>
      <c r="O47" s="59" t="s">
        <v>358</v>
      </c>
      <c r="P47" s="48" t="s">
        <v>359</v>
      </c>
      <c r="Q47" s="63"/>
      <c r="R47" s="63"/>
      <c r="S47" s="63"/>
      <c r="T47" s="63"/>
      <c r="U47" s="63"/>
      <c r="V47" s="63"/>
      <c r="W47" s="63"/>
      <c r="X47" s="61" t="s">
        <v>357</v>
      </c>
      <c r="Y47" s="59" t="s">
        <v>358</v>
      </c>
      <c r="Z47" s="48" t="s">
        <v>359</v>
      </c>
      <c r="AA47" s="63"/>
      <c r="AB47" s="63"/>
      <c r="AC47" s="63"/>
      <c r="AD47" s="63"/>
      <c r="AE47" s="63"/>
      <c r="AF47" s="63"/>
      <c r="AG47" s="63"/>
      <c r="AH47" s="63"/>
      <c r="AI47" s="63"/>
      <c r="AJ47" s="51" t="s">
        <v>261</v>
      </c>
      <c r="AK47" s="96" t="s">
        <v>360</v>
      </c>
      <c r="AL47" s="114"/>
      <c r="AM47" s="114"/>
      <c r="AN47" s="114"/>
      <c r="AO47" s="114"/>
      <c r="AP47" s="114"/>
      <c r="AQ47" s="114"/>
      <c r="AR47" s="114"/>
      <c r="AS47" s="114"/>
      <c r="AT47" s="114"/>
      <c r="AU47" s="114"/>
      <c r="AV47" s="114"/>
      <c r="AW47" s="114"/>
      <c r="AX47" s="114"/>
    </row>
    <row r="48" customFormat="false" ht="12.75" hidden="false" customHeight="false" outlineLevel="0" collapsed="false">
      <c r="N48" s="70" t="s">
        <v>361</v>
      </c>
      <c r="O48" s="64" t="s">
        <v>362</v>
      </c>
      <c r="P48" s="42" t="s">
        <v>363</v>
      </c>
      <c r="Q48" s="127"/>
      <c r="R48" s="127"/>
      <c r="S48" s="127"/>
      <c r="T48" s="127"/>
      <c r="U48" s="127"/>
      <c r="V48" s="127"/>
      <c r="W48" s="72"/>
      <c r="X48" s="70" t="s">
        <v>361</v>
      </c>
      <c r="Y48" s="64" t="s">
        <v>362</v>
      </c>
      <c r="Z48" s="42" t="s">
        <v>363</v>
      </c>
      <c r="AA48" s="127"/>
      <c r="AB48" s="127"/>
      <c r="AC48" s="127"/>
      <c r="AD48" s="127"/>
      <c r="AE48" s="127"/>
      <c r="AF48" s="127"/>
      <c r="AG48" s="127"/>
      <c r="AH48" s="127"/>
      <c r="AI48" s="127"/>
      <c r="AJ48" s="73" t="s">
        <v>364</v>
      </c>
      <c r="AK48" s="98" t="s">
        <v>365</v>
      </c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</row>
    <row r="49" customFormat="false" ht="12.75" hidden="false" customHeight="false" outlineLevel="0" collapsed="false">
      <c r="N49" s="61" t="s">
        <v>366</v>
      </c>
      <c r="O49" s="59" t="s">
        <v>367</v>
      </c>
      <c r="P49" s="48" t="s">
        <v>368</v>
      </c>
      <c r="Q49" s="63"/>
      <c r="R49" s="63"/>
      <c r="S49" s="63"/>
      <c r="T49" s="63"/>
      <c r="U49" s="63"/>
      <c r="V49" s="63"/>
      <c r="W49" s="132" t="n">
        <f aca="false">W50+W51+W52</f>
        <v>0</v>
      </c>
      <c r="X49" s="61" t="s">
        <v>366</v>
      </c>
      <c r="Y49" s="59" t="s">
        <v>367</v>
      </c>
      <c r="Z49" s="48" t="s">
        <v>368</v>
      </c>
      <c r="AA49" s="63"/>
      <c r="AB49" s="63"/>
      <c r="AC49" s="63"/>
      <c r="AD49" s="63"/>
      <c r="AE49" s="63"/>
      <c r="AF49" s="63"/>
      <c r="AG49" s="63"/>
      <c r="AH49" s="63"/>
      <c r="AI49" s="63"/>
      <c r="AJ49" s="73" t="s">
        <v>369</v>
      </c>
      <c r="AK49" s="98" t="s">
        <v>370</v>
      </c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</row>
    <row r="50" customFormat="false" ht="12.75" hidden="false" customHeight="false" outlineLevel="0" collapsed="false">
      <c r="N50" s="70" t="s">
        <v>371</v>
      </c>
      <c r="O50" s="64" t="s">
        <v>372</v>
      </c>
      <c r="P50" s="42" t="s">
        <v>373</v>
      </c>
      <c r="Q50" s="127"/>
      <c r="R50" s="127"/>
      <c r="S50" s="127"/>
      <c r="T50" s="127"/>
      <c r="U50" s="127"/>
      <c r="V50" s="127"/>
      <c r="W50" s="72"/>
      <c r="X50" s="70" t="s">
        <v>371</v>
      </c>
      <c r="Y50" s="64" t="s">
        <v>372</v>
      </c>
      <c r="Z50" s="42" t="s">
        <v>373</v>
      </c>
      <c r="AA50" s="127"/>
      <c r="AB50" s="127"/>
      <c r="AC50" s="127"/>
      <c r="AD50" s="127"/>
      <c r="AE50" s="127"/>
      <c r="AF50" s="127"/>
      <c r="AG50" s="127"/>
      <c r="AH50" s="127"/>
      <c r="AI50" s="127"/>
      <c r="AJ50" s="73" t="s">
        <v>374</v>
      </c>
      <c r="AK50" s="98" t="s">
        <v>375</v>
      </c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</row>
    <row r="51" customFormat="false" ht="24" hidden="false" customHeight="false" outlineLevel="0" collapsed="false">
      <c r="N51" s="70" t="s">
        <v>376</v>
      </c>
      <c r="O51" s="64" t="s">
        <v>377</v>
      </c>
      <c r="P51" s="42" t="s">
        <v>378</v>
      </c>
      <c r="Q51" s="127"/>
      <c r="R51" s="127"/>
      <c r="S51" s="127"/>
      <c r="T51" s="127"/>
      <c r="U51" s="127"/>
      <c r="V51" s="127"/>
      <c r="W51" s="72"/>
      <c r="X51" s="70" t="s">
        <v>376</v>
      </c>
      <c r="Y51" s="64" t="s">
        <v>377</v>
      </c>
      <c r="Z51" s="42" t="s">
        <v>378</v>
      </c>
      <c r="AA51" s="127"/>
      <c r="AB51" s="127"/>
      <c r="AC51" s="127"/>
      <c r="AD51" s="127"/>
      <c r="AE51" s="127"/>
      <c r="AF51" s="127"/>
      <c r="AG51" s="127"/>
      <c r="AH51" s="127"/>
      <c r="AI51" s="127"/>
      <c r="AJ51" s="94" t="s">
        <v>379</v>
      </c>
      <c r="AK51" s="96" t="s">
        <v>380</v>
      </c>
      <c r="AL51" s="114"/>
      <c r="AM51" s="114"/>
      <c r="AN51" s="114"/>
      <c r="AO51" s="114"/>
      <c r="AP51" s="114"/>
      <c r="AQ51" s="114"/>
      <c r="AR51" s="114"/>
      <c r="AS51" s="114"/>
      <c r="AT51" s="114"/>
      <c r="AU51" s="114"/>
      <c r="AV51" s="114"/>
      <c r="AW51" s="114"/>
      <c r="AX51" s="114"/>
    </row>
    <row r="52" customFormat="false" ht="24" hidden="false" customHeight="false" outlineLevel="0" collapsed="false">
      <c r="N52" s="66" t="s">
        <v>381</v>
      </c>
      <c r="O52" s="74" t="s">
        <v>382</v>
      </c>
      <c r="P52" s="111" t="s">
        <v>383</v>
      </c>
      <c r="Q52" s="69"/>
      <c r="R52" s="69"/>
      <c r="S52" s="69"/>
      <c r="T52" s="69"/>
      <c r="U52" s="69"/>
      <c r="V52" s="69"/>
      <c r="W52" s="69"/>
      <c r="X52" s="66" t="s">
        <v>381</v>
      </c>
      <c r="Y52" s="74" t="s">
        <v>382</v>
      </c>
      <c r="Z52" s="111" t="s">
        <v>383</v>
      </c>
      <c r="AA52" s="69"/>
      <c r="AB52" s="69"/>
      <c r="AC52" s="69"/>
      <c r="AD52" s="69"/>
      <c r="AE52" s="69"/>
      <c r="AF52" s="69"/>
      <c r="AG52" s="69"/>
      <c r="AH52" s="69"/>
      <c r="AI52" s="69"/>
      <c r="AJ52" s="112" t="s">
        <v>384</v>
      </c>
      <c r="AK52" s="113" t="s">
        <v>385</v>
      </c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</row>
    <row r="53" customFormat="false" ht="12.75" hidden="false" customHeight="false" outlineLevel="0" collapsed="false">
      <c r="N53" s="70" t="s">
        <v>386</v>
      </c>
      <c r="O53" s="64" t="s">
        <v>387</v>
      </c>
      <c r="P53" s="42" t="s">
        <v>388</v>
      </c>
      <c r="Q53" s="127"/>
      <c r="R53" s="127"/>
      <c r="S53" s="127"/>
      <c r="T53" s="127"/>
      <c r="U53" s="127"/>
      <c r="V53" s="127"/>
      <c r="W53" s="72"/>
      <c r="X53" s="70" t="s">
        <v>386</v>
      </c>
      <c r="Y53" s="64" t="s">
        <v>387</v>
      </c>
      <c r="Z53" s="42" t="s">
        <v>388</v>
      </c>
      <c r="AA53" s="127"/>
      <c r="AB53" s="127"/>
      <c r="AC53" s="127"/>
      <c r="AD53" s="127"/>
      <c r="AE53" s="127"/>
      <c r="AF53" s="127"/>
      <c r="AG53" s="127"/>
      <c r="AH53" s="127"/>
      <c r="AI53" s="127"/>
      <c r="AJ53" s="73" t="s">
        <v>389</v>
      </c>
      <c r="AK53" s="98" t="s">
        <v>390</v>
      </c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</row>
    <row r="54" customFormat="false" ht="12.75" hidden="false" customHeight="false" outlineLevel="0" collapsed="false">
      <c r="N54" s="70" t="s">
        <v>391</v>
      </c>
      <c r="O54" s="64" t="s">
        <v>392</v>
      </c>
      <c r="P54" s="42" t="s">
        <v>393</v>
      </c>
      <c r="Q54" s="127"/>
      <c r="R54" s="127"/>
      <c r="S54" s="127"/>
      <c r="T54" s="127"/>
      <c r="U54" s="127"/>
      <c r="V54" s="127"/>
      <c r="W54" s="72"/>
      <c r="X54" s="70" t="s">
        <v>391</v>
      </c>
      <c r="Y54" s="64" t="s">
        <v>392</v>
      </c>
      <c r="Z54" s="42" t="s">
        <v>393</v>
      </c>
      <c r="AA54" s="127"/>
      <c r="AB54" s="127"/>
      <c r="AC54" s="127"/>
      <c r="AD54" s="127"/>
      <c r="AE54" s="127"/>
      <c r="AF54" s="127"/>
      <c r="AG54" s="127"/>
      <c r="AH54" s="127"/>
      <c r="AI54" s="127"/>
      <c r="AJ54" s="73" t="s">
        <v>394</v>
      </c>
      <c r="AK54" s="98" t="s">
        <v>395</v>
      </c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</row>
    <row r="55" customFormat="false" ht="12.75" hidden="false" customHeight="false" outlineLevel="0" collapsed="false">
      <c r="N55" s="70" t="s">
        <v>396</v>
      </c>
      <c r="O55" s="64" t="s">
        <v>397</v>
      </c>
      <c r="P55" s="42" t="s">
        <v>398</v>
      </c>
      <c r="Q55" s="127"/>
      <c r="R55" s="127"/>
      <c r="S55" s="127"/>
      <c r="T55" s="127"/>
      <c r="U55" s="127"/>
      <c r="V55" s="127"/>
      <c r="W55" s="72"/>
      <c r="X55" s="70" t="s">
        <v>396</v>
      </c>
      <c r="Y55" s="64" t="s">
        <v>397</v>
      </c>
      <c r="Z55" s="42" t="s">
        <v>398</v>
      </c>
      <c r="AA55" s="127"/>
      <c r="AB55" s="127"/>
      <c r="AC55" s="127"/>
      <c r="AD55" s="127"/>
      <c r="AE55" s="127"/>
      <c r="AF55" s="127"/>
      <c r="AG55" s="127"/>
      <c r="AH55" s="127"/>
      <c r="AI55" s="127"/>
      <c r="AJ55" s="115" t="s">
        <v>399</v>
      </c>
      <c r="AK55" s="98" t="s">
        <v>400</v>
      </c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</row>
    <row r="56" customFormat="false" ht="12.75" hidden="false" customHeight="false" outlineLevel="0" collapsed="false">
      <c r="N56" s="70" t="s">
        <v>401</v>
      </c>
      <c r="O56" s="64" t="s">
        <v>402</v>
      </c>
      <c r="P56" s="42" t="s">
        <v>403</v>
      </c>
      <c r="Q56" s="127"/>
      <c r="R56" s="127"/>
      <c r="S56" s="127"/>
      <c r="T56" s="127"/>
      <c r="U56" s="127"/>
      <c r="V56" s="127"/>
      <c r="W56" s="72"/>
      <c r="X56" s="70" t="s">
        <v>401</v>
      </c>
      <c r="Y56" s="64" t="s">
        <v>402</v>
      </c>
      <c r="Z56" s="42" t="s">
        <v>403</v>
      </c>
      <c r="AA56" s="127"/>
      <c r="AB56" s="127"/>
      <c r="AC56" s="127"/>
      <c r="AD56" s="127"/>
      <c r="AE56" s="127"/>
      <c r="AF56" s="127"/>
      <c r="AG56" s="127"/>
      <c r="AH56" s="127"/>
      <c r="AI56" s="127"/>
      <c r="AJ56" s="116" t="s">
        <v>404</v>
      </c>
      <c r="AK56" s="98" t="s">
        <v>405</v>
      </c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</row>
    <row r="57" customFormat="false" ht="24" hidden="false" customHeight="false" outlineLevel="0" collapsed="false">
      <c r="N57" s="70" t="s">
        <v>406</v>
      </c>
      <c r="O57" s="64" t="s">
        <v>407</v>
      </c>
      <c r="P57" s="42" t="s">
        <v>408</v>
      </c>
      <c r="Q57" s="127"/>
      <c r="R57" s="127"/>
      <c r="S57" s="127"/>
      <c r="T57" s="127"/>
      <c r="U57" s="127"/>
      <c r="V57" s="127"/>
      <c r="W57" s="72"/>
      <c r="X57" s="70" t="s">
        <v>406</v>
      </c>
      <c r="Y57" s="64" t="s">
        <v>407</v>
      </c>
      <c r="Z57" s="42" t="s">
        <v>408</v>
      </c>
      <c r="AA57" s="127"/>
      <c r="AB57" s="127"/>
      <c r="AC57" s="127"/>
      <c r="AD57" s="127"/>
      <c r="AE57" s="127"/>
      <c r="AF57" s="127"/>
      <c r="AG57" s="127"/>
      <c r="AH57" s="127"/>
      <c r="AI57" s="127"/>
      <c r="AJ57" s="51" t="s">
        <v>409</v>
      </c>
      <c r="AK57" s="96" t="s">
        <v>410</v>
      </c>
      <c r="AL57" s="114"/>
      <c r="AM57" s="114"/>
      <c r="AN57" s="114"/>
      <c r="AO57" s="114"/>
      <c r="AP57" s="114"/>
      <c r="AQ57" s="114"/>
      <c r="AR57" s="114"/>
      <c r="AS57" s="114"/>
      <c r="AT57" s="114"/>
      <c r="AU57" s="114"/>
      <c r="AV57" s="114"/>
      <c r="AW57" s="114"/>
      <c r="AX57" s="114"/>
    </row>
    <row r="58" customFormat="false" ht="24" hidden="false" customHeight="false" outlineLevel="0" collapsed="false">
      <c r="N58" s="70" t="s">
        <v>411</v>
      </c>
      <c r="O58" s="64" t="s">
        <v>412</v>
      </c>
      <c r="P58" s="42" t="s">
        <v>413</v>
      </c>
      <c r="Q58" s="127"/>
      <c r="R58" s="127"/>
      <c r="S58" s="127"/>
      <c r="T58" s="127"/>
      <c r="U58" s="127"/>
      <c r="V58" s="127"/>
      <c r="W58" s="72"/>
      <c r="X58" s="70" t="s">
        <v>411</v>
      </c>
      <c r="Y58" s="64" t="s">
        <v>412</v>
      </c>
      <c r="Z58" s="42" t="s">
        <v>413</v>
      </c>
      <c r="AA58" s="127"/>
      <c r="AB58" s="127"/>
      <c r="AC58" s="127"/>
      <c r="AD58" s="127"/>
      <c r="AE58" s="127"/>
      <c r="AF58" s="127"/>
      <c r="AG58" s="127"/>
      <c r="AH58" s="127"/>
      <c r="AI58" s="127"/>
      <c r="AJ58" s="51" t="s">
        <v>414</v>
      </c>
      <c r="AK58" s="96" t="s">
        <v>415</v>
      </c>
      <c r="AL58" s="114"/>
      <c r="AM58" s="114"/>
      <c r="AN58" s="114"/>
      <c r="AO58" s="114"/>
      <c r="AP58" s="114"/>
      <c r="AQ58" s="114"/>
      <c r="AR58" s="114"/>
      <c r="AS58" s="114"/>
      <c r="AT58" s="114"/>
      <c r="AU58" s="114"/>
      <c r="AV58" s="114"/>
      <c r="AW58" s="114"/>
      <c r="AX58" s="114"/>
    </row>
    <row r="59" customFormat="false" ht="12.75" hidden="false" customHeight="false" outlineLevel="0" collapsed="false">
      <c r="N59" s="70" t="s">
        <v>416</v>
      </c>
      <c r="O59" s="64" t="s">
        <v>417</v>
      </c>
      <c r="P59" s="42" t="s">
        <v>418</v>
      </c>
      <c r="Q59" s="127"/>
      <c r="R59" s="127"/>
      <c r="S59" s="127"/>
      <c r="T59" s="127"/>
      <c r="U59" s="127"/>
      <c r="V59" s="127"/>
      <c r="W59" s="72"/>
      <c r="X59" s="70" t="s">
        <v>416</v>
      </c>
      <c r="Y59" s="64" t="s">
        <v>417</v>
      </c>
      <c r="Z59" s="42" t="s">
        <v>418</v>
      </c>
      <c r="AA59" s="127"/>
      <c r="AB59" s="127"/>
      <c r="AC59" s="127"/>
      <c r="AD59" s="127"/>
      <c r="AE59" s="127"/>
      <c r="AF59" s="127"/>
      <c r="AG59" s="127"/>
      <c r="AH59" s="127"/>
      <c r="AI59" s="127"/>
      <c r="AJ59" s="51" t="s">
        <v>419</v>
      </c>
      <c r="AK59" s="96" t="s">
        <v>420</v>
      </c>
      <c r="AL59" s="114"/>
      <c r="AM59" s="114"/>
      <c r="AN59" s="114"/>
      <c r="AO59" s="114"/>
      <c r="AP59" s="114"/>
      <c r="AQ59" s="114"/>
      <c r="AR59" s="114"/>
      <c r="AS59" s="114"/>
      <c r="AT59" s="114"/>
      <c r="AU59" s="114"/>
      <c r="AV59" s="114"/>
      <c r="AW59" s="114"/>
      <c r="AX59" s="114"/>
    </row>
    <row r="60" customFormat="false" ht="12.75" hidden="false" customHeight="false" outlineLevel="0" collapsed="false">
      <c r="N60" s="70" t="s">
        <v>421</v>
      </c>
      <c r="O60" s="64" t="s">
        <v>422</v>
      </c>
      <c r="P60" s="42" t="s">
        <v>423</v>
      </c>
      <c r="Q60" s="127"/>
      <c r="R60" s="127"/>
      <c r="S60" s="127"/>
      <c r="T60" s="127"/>
      <c r="U60" s="127"/>
      <c r="V60" s="127"/>
      <c r="W60" s="72"/>
      <c r="X60" s="70" t="s">
        <v>421</v>
      </c>
      <c r="Y60" s="64" t="s">
        <v>422</v>
      </c>
      <c r="Z60" s="42" t="s">
        <v>423</v>
      </c>
      <c r="AA60" s="127"/>
      <c r="AB60" s="127"/>
      <c r="AC60" s="127"/>
      <c r="AD60" s="127"/>
      <c r="AE60" s="127"/>
      <c r="AF60" s="127"/>
      <c r="AG60" s="127"/>
      <c r="AH60" s="127"/>
      <c r="AI60" s="127"/>
      <c r="AJ60" s="51" t="s">
        <v>424</v>
      </c>
      <c r="AK60" s="96" t="s">
        <v>425</v>
      </c>
      <c r="AL60" s="114"/>
      <c r="AM60" s="114"/>
      <c r="AN60" s="114"/>
      <c r="AO60" s="114"/>
      <c r="AP60" s="114"/>
      <c r="AQ60" s="114"/>
      <c r="AR60" s="114"/>
      <c r="AS60" s="114"/>
      <c r="AT60" s="114"/>
      <c r="AU60" s="114"/>
      <c r="AV60" s="114"/>
      <c r="AW60" s="114"/>
      <c r="AX60" s="114"/>
    </row>
    <row r="61" customFormat="false" ht="24" hidden="false" customHeight="false" outlineLevel="0" collapsed="false">
      <c r="N61" s="117" t="s">
        <v>426</v>
      </c>
      <c r="O61" s="96" t="s">
        <v>427</v>
      </c>
      <c r="P61" s="107" t="s">
        <v>428</v>
      </c>
      <c r="Q61" s="127"/>
      <c r="R61" s="127"/>
      <c r="S61" s="127"/>
      <c r="T61" s="127"/>
      <c r="U61" s="127"/>
      <c r="V61" s="127"/>
      <c r="W61" s="72"/>
      <c r="X61" s="117" t="s">
        <v>426</v>
      </c>
      <c r="Y61" s="96" t="s">
        <v>427</v>
      </c>
      <c r="Z61" s="107" t="s">
        <v>428</v>
      </c>
      <c r="AA61" s="127"/>
      <c r="AB61" s="127"/>
      <c r="AC61" s="127"/>
      <c r="AD61" s="127"/>
      <c r="AE61" s="127"/>
      <c r="AF61" s="127"/>
      <c r="AG61" s="127"/>
      <c r="AH61" s="127"/>
      <c r="AI61" s="127"/>
      <c r="AJ61" s="51" t="s">
        <v>429</v>
      </c>
      <c r="AK61" s="96" t="s">
        <v>430</v>
      </c>
      <c r="AL61" s="114"/>
      <c r="AM61" s="114"/>
      <c r="AN61" s="114"/>
      <c r="AO61" s="114"/>
      <c r="AP61" s="114"/>
      <c r="AQ61" s="114"/>
      <c r="AR61" s="114"/>
      <c r="AS61" s="114"/>
      <c r="AT61" s="114"/>
      <c r="AU61" s="114"/>
      <c r="AV61" s="114"/>
      <c r="AW61" s="114"/>
      <c r="AX61" s="114"/>
    </row>
    <row r="62" customFormat="false" ht="12.75" hidden="false" customHeight="false" outlineLevel="0" collapsed="false">
      <c r="N62" s="61" t="s">
        <v>431</v>
      </c>
      <c r="O62" s="59" t="s">
        <v>432</v>
      </c>
      <c r="P62" s="48" t="s">
        <v>433</v>
      </c>
      <c r="Q62" s="63"/>
      <c r="R62" s="63"/>
      <c r="S62" s="63"/>
      <c r="T62" s="63"/>
      <c r="U62" s="63"/>
      <c r="V62" s="63"/>
      <c r="W62" s="63"/>
      <c r="X62" s="61" t="s">
        <v>431</v>
      </c>
      <c r="Y62" s="59" t="s">
        <v>432</v>
      </c>
      <c r="Z62" s="48" t="s">
        <v>433</v>
      </c>
      <c r="AA62" s="63"/>
      <c r="AB62" s="63"/>
      <c r="AC62" s="63"/>
      <c r="AD62" s="63"/>
      <c r="AE62" s="63"/>
      <c r="AF62" s="63"/>
      <c r="AG62" s="63"/>
      <c r="AH62" s="63"/>
      <c r="AI62" s="63"/>
      <c r="AJ62" s="61" t="s">
        <v>434</v>
      </c>
      <c r="AK62" s="118" t="s">
        <v>435</v>
      </c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</row>
    <row r="63" customFormat="false" ht="12.75" hidden="false" customHeight="false" outlineLevel="0" collapsed="false">
      <c r="N63" s="70" t="s">
        <v>436</v>
      </c>
      <c r="O63" s="64" t="s">
        <v>437</v>
      </c>
      <c r="P63" s="42" t="s">
        <v>438</v>
      </c>
      <c r="Q63" s="127"/>
      <c r="R63" s="127"/>
      <c r="S63" s="127"/>
      <c r="T63" s="127"/>
      <c r="U63" s="127"/>
      <c r="V63" s="127"/>
      <c r="W63" s="72"/>
      <c r="X63" s="70" t="s">
        <v>436</v>
      </c>
      <c r="Y63" s="64" t="s">
        <v>437</v>
      </c>
      <c r="Z63" s="42" t="s">
        <v>438</v>
      </c>
      <c r="AA63" s="127"/>
      <c r="AB63" s="127"/>
      <c r="AC63" s="127"/>
      <c r="AD63" s="127"/>
      <c r="AE63" s="127"/>
      <c r="AF63" s="127"/>
      <c r="AG63" s="127"/>
      <c r="AH63" s="127"/>
      <c r="AI63" s="127"/>
      <c r="AJ63" s="119" t="s">
        <v>439</v>
      </c>
      <c r="AK63" s="113" t="s">
        <v>440</v>
      </c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</row>
    <row r="64" customFormat="false" ht="12.75" hidden="false" customHeight="false" outlineLevel="0" collapsed="false">
      <c r="N64" s="70" t="s">
        <v>441</v>
      </c>
      <c r="O64" s="64" t="s">
        <v>442</v>
      </c>
      <c r="P64" s="42" t="s">
        <v>443</v>
      </c>
      <c r="Q64" s="127"/>
      <c r="R64" s="127"/>
      <c r="S64" s="127"/>
      <c r="T64" s="127"/>
      <c r="U64" s="127"/>
      <c r="V64" s="127"/>
      <c r="W64" s="72"/>
      <c r="X64" s="70" t="s">
        <v>441</v>
      </c>
      <c r="Y64" s="64" t="s">
        <v>442</v>
      </c>
      <c r="Z64" s="42" t="s">
        <v>443</v>
      </c>
      <c r="AA64" s="127"/>
      <c r="AB64" s="127"/>
      <c r="AC64" s="127"/>
      <c r="AD64" s="127"/>
      <c r="AE64" s="127"/>
      <c r="AF64" s="127"/>
      <c r="AG64" s="127"/>
      <c r="AH64" s="127"/>
      <c r="AI64" s="127"/>
      <c r="AJ64" s="120" t="s">
        <v>444</v>
      </c>
      <c r="AK64" s="113" t="s">
        <v>445</v>
      </c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</row>
    <row r="65" customFormat="false" ht="12.75" hidden="false" customHeight="false" outlineLevel="0" collapsed="false">
      <c r="N65" s="70" t="s">
        <v>446</v>
      </c>
      <c r="O65" s="64" t="s">
        <v>447</v>
      </c>
      <c r="P65" s="42" t="s">
        <v>448</v>
      </c>
      <c r="Q65" s="127"/>
      <c r="R65" s="127"/>
      <c r="S65" s="127"/>
      <c r="T65" s="127"/>
      <c r="U65" s="127"/>
      <c r="V65" s="127"/>
      <c r="W65" s="72"/>
      <c r="X65" s="70" t="s">
        <v>446</v>
      </c>
      <c r="Y65" s="64" t="s">
        <v>447</v>
      </c>
      <c r="Z65" s="42" t="s">
        <v>448</v>
      </c>
      <c r="AA65" s="127"/>
      <c r="AB65" s="127"/>
      <c r="AC65" s="127"/>
      <c r="AD65" s="127"/>
      <c r="AE65" s="127"/>
      <c r="AF65" s="127"/>
      <c r="AG65" s="127"/>
      <c r="AH65" s="127"/>
      <c r="AI65" s="127"/>
      <c r="AJ65" s="119" t="s">
        <v>449</v>
      </c>
      <c r="AK65" s="113" t="s">
        <v>450</v>
      </c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</row>
    <row r="66" customFormat="false" ht="12.75" hidden="false" customHeight="false" outlineLevel="0" collapsed="false">
      <c r="N66" s="70" t="s">
        <v>451</v>
      </c>
      <c r="O66" s="64" t="s">
        <v>452</v>
      </c>
      <c r="P66" s="42" t="s">
        <v>453</v>
      </c>
      <c r="Q66" s="127"/>
      <c r="R66" s="127"/>
      <c r="S66" s="127"/>
      <c r="T66" s="127"/>
      <c r="U66" s="127"/>
      <c r="V66" s="127"/>
      <c r="W66" s="72"/>
      <c r="X66" s="70" t="s">
        <v>451</v>
      </c>
      <c r="Y66" s="64" t="s">
        <v>452</v>
      </c>
      <c r="Z66" s="42" t="s">
        <v>453</v>
      </c>
      <c r="AA66" s="127"/>
      <c r="AB66" s="127"/>
      <c r="AC66" s="127"/>
      <c r="AD66" s="127"/>
      <c r="AE66" s="127"/>
      <c r="AF66" s="127"/>
      <c r="AG66" s="127"/>
      <c r="AH66" s="127"/>
      <c r="AI66" s="127"/>
      <c r="AJ66" s="119" t="s">
        <v>454</v>
      </c>
      <c r="AK66" s="113" t="s">
        <v>455</v>
      </c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</row>
    <row r="67" customFormat="false" ht="12.75" hidden="false" customHeight="false" outlineLevel="0" collapsed="false">
      <c r="N67" s="61" t="s">
        <v>456</v>
      </c>
      <c r="O67" s="59" t="s">
        <v>457</v>
      </c>
      <c r="P67" s="61" t="s">
        <v>458</v>
      </c>
      <c r="Q67" s="63"/>
      <c r="R67" s="63"/>
      <c r="S67" s="63"/>
      <c r="T67" s="63"/>
      <c r="U67" s="63"/>
      <c r="V67" s="63"/>
      <c r="W67" s="63"/>
      <c r="X67" s="61" t="s">
        <v>456</v>
      </c>
      <c r="Y67" s="59" t="s">
        <v>457</v>
      </c>
      <c r="Z67" s="61" t="s">
        <v>458</v>
      </c>
      <c r="AA67" s="63"/>
      <c r="AB67" s="63"/>
      <c r="AC67" s="63"/>
      <c r="AD67" s="63"/>
      <c r="AE67" s="63"/>
      <c r="AF67" s="63"/>
      <c r="AG67" s="63"/>
      <c r="AH67" s="63"/>
      <c r="AI67" s="63"/>
      <c r="AJ67" s="119" t="s">
        <v>459</v>
      </c>
      <c r="AK67" s="113" t="s">
        <v>460</v>
      </c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</row>
    <row r="68" customFormat="false" ht="12.75" hidden="false" customHeight="false" outlineLevel="0" collapsed="false">
      <c r="N68" s="70" t="s">
        <v>461</v>
      </c>
      <c r="O68" s="64" t="s">
        <v>462</v>
      </c>
      <c r="P68" s="42" t="s">
        <v>463</v>
      </c>
      <c r="Q68" s="127"/>
      <c r="R68" s="127"/>
      <c r="S68" s="127"/>
      <c r="T68" s="127"/>
      <c r="U68" s="127"/>
      <c r="V68" s="127"/>
      <c r="W68" s="72"/>
      <c r="X68" s="70" t="s">
        <v>461</v>
      </c>
      <c r="Y68" s="64" t="s">
        <v>462</v>
      </c>
      <c r="Z68" s="42" t="s">
        <v>463</v>
      </c>
      <c r="AA68" s="127"/>
      <c r="AB68" s="127"/>
      <c r="AC68" s="127"/>
      <c r="AD68" s="127"/>
      <c r="AE68" s="127"/>
      <c r="AF68" s="127"/>
      <c r="AG68" s="127"/>
      <c r="AH68" s="127"/>
      <c r="AI68" s="127"/>
      <c r="AJ68" s="61" t="s">
        <v>464</v>
      </c>
      <c r="AK68" s="118" t="s">
        <v>465</v>
      </c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</row>
    <row r="69" customFormat="false" ht="24" hidden="false" customHeight="false" outlineLevel="0" collapsed="false">
      <c r="N69" s="61" t="s">
        <v>466</v>
      </c>
      <c r="O69" s="59" t="s">
        <v>467</v>
      </c>
      <c r="P69" s="48" t="s">
        <v>468</v>
      </c>
      <c r="Q69" s="63"/>
      <c r="R69" s="63"/>
      <c r="S69" s="63"/>
      <c r="T69" s="63"/>
      <c r="U69" s="63"/>
      <c r="V69" s="63"/>
      <c r="W69" s="63"/>
      <c r="X69" s="61" t="s">
        <v>466</v>
      </c>
      <c r="Y69" s="59" t="s">
        <v>467</v>
      </c>
      <c r="Z69" s="48" t="s">
        <v>468</v>
      </c>
      <c r="AA69" s="63"/>
      <c r="AB69" s="63"/>
      <c r="AC69" s="63"/>
      <c r="AD69" s="63"/>
      <c r="AE69" s="63"/>
      <c r="AF69" s="63"/>
      <c r="AG69" s="63"/>
      <c r="AH69" s="63"/>
      <c r="AI69" s="63"/>
      <c r="AJ69" s="51" t="s">
        <v>469</v>
      </c>
      <c r="AK69" s="96" t="s">
        <v>470</v>
      </c>
      <c r="AL69" s="114"/>
      <c r="AM69" s="114"/>
      <c r="AN69" s="114"/>
      <c r="AO69" s="114"/>
      <c r="AP69" s="114"/>
      <c r="AQ69" s="114"/>
      <c r="AR69" s="114"/>
      <c r="AS69" s="114"/>
      <c r="AT69" s="114"/>
      <c r="AU69" s="114"/>
      <c r="AV69" s="114"/>
      <c r="AW69" s="114"/>
      <c r="AX69" s="114"/>
    </row>
    <row r="70" customFormat="false" ht="12.75" hidden="false" customHeight="false" outlineLevel="0" collapsed="false">
      <c r="N70" s="70" t="s">
        <v>471</v>
      </c>
      <c r="O70" s="64" t="s">
        <v>472</v>
      </c>
      <c r="P70" s="42" t="s">
        <v>473</v>
      </c>
      <c r="Q70" s="127"/>
      <c r="R70" s="127"/>
      <c r="S70" s="127"/>
      <c r="T70" s="127"/>
      <c r="U70" s="127"/>
      <c r="V70" s="127"/>
      <c r="W70" s="72"/>
      <c r="X70" s="70" t="s">
        <v>471</v>
      </c>
      <c r="Y70" s="64" t="s">
        <v>472</v>
      </c>
      <c r="Z70" s="42" t="s">
        <v>473</v>
      </c>
      <c r="AA70" s="127"/>
      <c r="AB70" s="127"/>
      <c r="AC70" s="127"/>
      <c r="AD70" s="127"/>
      <c r="AE70" s="127"/>
      <c r="AF70" s="127"/>
      <c r="AG70" s="127"/>
      <c r="AH70" s="127"/>
      <c r="AI70" s="127"/>
      <c r="AJ70" s="51" t="s">
        <v>474</v>
      </c>
      <c r="AK70" s="96" t="s">
        <v>475</v>
      </c>
      <c r="AL70" s="114"/>
      <c r="AM70" s="114"/>
      <c r="AN70" s="114"/>
      <c r="AO70" s="114"/>
      <c r="AP70" s="114"/>
      <c r="AQ70" s="114"/>
      <c r="AR70" s="114"/>
      <c r="AS70" s="114"/>
      <c r="AT70" s="114"/>
      <c r="AU70" s="114"/>
      <c r="AV70" s="114"/>
      <c r="AW70" s="114"/>
      <c r="AX70" s="114"/>
    </row>
    <row r="71" customFormat="false" ht="12.75" hidden="false" customHeight="false" outlineLevel="0" collapsed="false">
      <c r="N71" s="51" t="s">
        <v>476</v>
      </c>
      <c r="O71" s="64" t="s">
        <v>477</v>
      </c>
      <c r="P71" s="42" t="s">
        <v>478</v>
      </c>
      <c r="Q71" s="127"/>
      <c r="R71" s="127"/>
      <c r="S71" s="127"/>
      <c r="T71" s="127"/>
      <c r="U71" s="127"/>
      <c r="V71" s="127"/>
      <c r="W71" s="72"/>
      <c r="X71" s="51" t="s">
        <v>476</v>
      </c>
      <c r="Y71" s="64" t="s">
        <v>477</v>
      </c>
      <c r="Z71" s="42" t="s">
        <v>478</v>
      </c>
      <c r="AA71" s="127"/>
      <c r="AB71" s="127"/>
      <c r="AC71" s="127"/>
      <c r="AD71" s="127"/>
      <c r="AE71" s="127"/>
      <c r="AF71" s="127"/>
      <c r="AG71" s="127"/>
      <c r="AH71" s="127"/>
      <c r="AI71" s="127"/>
      <c r="AJ71" s="51" t="s">
        <v>479</v>
      </c>
      <c r="AK71" s="96" t="s">
        <v>480</v>
      </c>
      <c r="AL71" s="114"/>
      <c r="AM71" s="114"/>
      <c r="AN71" s="114"/>
      <c r="AO71" s="114"/>
      <c r="AP71" s="114"/>
      <c r="AQ71" s="114"/>
      <c r="AR71" s="114"/>
      <c r="AS71" s="114"/>
      <c r="AT71" s="114"/>
      <c r="AU71" s="114"/>
      <c r="AV71" s="114"/>
      <c r="AW71" s="114"/>
      <c r="AX71" s="114"/>
    </row>
    <row r="72" customFormat="false" ht="12.75" hidden="false" customHeight="false" outlineLevel="0" collapsed="false">
      <c r="N72" s="51" t="s">
        <v>481</v>
      </c>
      <c r="O72" s="64" t="s">
        <v>482</v>
      </c>
      <c r="P72" s="42" t="s">
        <v>483</v>
      </c>
      <c r="Q72" s="127"/>
      <c r="R72" s="127"/>
      <c r="S72" s="127"/>
      <c r="T72" s="127"/>
      <c r="U72" s="127"/>
      <c r="V72" s="127"/>
      <c r="W72" s="72"/>
      <c r="X72" s="51" t="s">
        <v>481</v>
      </c>
      <c r="Y72" s="64" t="s">
        <v>482</v>
      </c>
      <c r="Z72" s="42" t="s">
        <v>483</v>
      </c>
      <c r="AA72" s="127"/>
      <c r="AB72" s="127"/>
      <c r="AC72" s="127"/>
      <c r="AD72" s="127"/>
      <c r="AE72" s="127"/>
      <c r="AF72" s="127"/>
      <c r="AG72" s="127"/>
      <c r="AH72" s="127"/>
      <c r="AI72" s="127"/>
      <c r="AJ72" s="51" t="s">
        <v>484</v>
      </c>
      <c r="AK72" s="96" t="s">
        <v>485</v>
      </c>
      <c r="AL72" s="114"/>
      <c r="AM72" s="114"/>
      <c r="AN72" s="114"/>
      <c r="AO72" s="114"/>
      <c r="AP72" s="114"/>
      <c r="AQ72" s="114"/>
      <c r="AR72" s="114"/>
      <c r="AS72" s="114"/>
      <c r="AT72" s="114"/>
      <c r="AU72" s="114"/>
      <c r="AV72" s="114"/>
      <c r="AW72" s="114"/>
      <c r="AX72" s="114"/>
    </row>
    <row r="73" customFormat="false" ht="24" hidden="false" customHeight="false" outlineLevel="0" collapsed="false">
      <c r="N73" s="70" t="s">
        <v>486</v>
      </c>
      <c r="O73" s="64" t="s">
        <v>487</v>
      </c>
      <c r="P73" s="42" t="s">
        <v>488</v>
      </c>
      <c r="Q73" s="127"/>
      <c r="R73" s="127"/>
      <c r="S73" s="127"/>
      <c r="T73" s="127"/>
      <c r="U73" s="127"/>
      <c r="V73" s="127"/>
      <c r="W73" s="72"/>
      <c r="X73" s="70" t="s">
        <v>486</v>
      </c>
      <c r="Y73" s="64" t="s">
        <v>487</v>
      </c>
      <c r="Z73" s="42" t="s">
        <v>488</v>
      </c>
      <c r="AA73" s="127"/>
      <c r="AB73" s="127"/>
      <c r="AC73" s="127"/>
      <c r="AD73" s="127"/>
      <c r="AE73" s="127"/>
      <c r="AF73" s="127"/>
      <c r="AG73" s="127"/>
      <c r="AH73" s="127"/>
      <c r="AI73" s="127"/>
      <c r="AJ73" s="51" t="s">
        <v>489</v>
      </c>
      <c r="AK73" s="96" t="s">
        <v>490</v>
      </c>
      <c r="AL73" s="114"/>
      <c r="AM73" s="114"/>
      <c r="AN73" s="114"/>
      <c r="AO73" s="114"/>
      <c r="AP73" s="114"/>
      <c r="AQ73" s="114"/>
      <c r="AR73" s="114"/>
      <c r="AS73" s="114"/>
      <c r="AT73" s="114"/>
      <c r="AU73" s="114"/>
      <c r="AV73" s="114"/>
      <c r="AW73" s="114"/>
      <c r="AX73" s="114"/>
    </row>
    <row r="74" customFormat="false" ht="24.75" hidden="false" customHeight="true" outlineLevel="0" collapsed="false">
      <c r="N74" s="61" t="s">
        <v>491</v>
      </c>
      <c r="O74" s="59" t="s">
        <v>492</v>
      </c>
      <c r="P74" s="48" t="s">
        <v>493</v>
      </c>
      <c r="Q74" s="63"/>
      <c r="R74" s="63"/>
      <c r="S74" s="63"/>
      <c r="T74" s="63"/>
      <c r="U74" s="63"/>
      <c r="V74" s="63"/>
      <c r="W74" s="63"/>
      <c r="X74" s="61" t="s">
        <v>491</v>
      </c>
      <c r="Y74" s="59" t="s">
        <v>492</v>
      </c>
      <c r="Z74" s="48" t="s">
        <v>493</v>
      </c>
      <c r="AA74" s="63"/>
      <c r="AB74" s="63"/>
      <c r="AC74" s="63"/>
      <c r="AD74" s="63"/>
      <c r="AE74" s="63"/>
      <c r="AF74" s="63"/>
      <c r="AG74" s="63"/>
      <c r="AH74" s="63"/>
      <c r="AI74" s="63"/>
      <c r="AJ74" s="121" t="s">
        <v>494</v>
      </c>
      <c r="AK74" s="96" t="s">
        <v>495</v>
      </c>
      <c r="AL74" s="114"/>
      <c r="AM74" s="114"/>
      <c r="AN74" s="114"/>
      <c r="AO74" s="114"/>
      <c r="AP74" s="114"/>
      <c r="AQ74" s="114"/>
      <c r="AR74" s="114"/>
      <c r="AS74" s="114"/>
      <c r="AT74" s="114"/>
      <c r="AU74" s="114"/>
      <c r="AV74" s="114"/>
      <c r="AW74" s="114"/>
      <c r="AX74" s="114"/>
    </row>
    <row r="75" customFormat="false" ht="24" hidden="false" customHeight="false" outlineLevel="0" collapsed="false">
      <c r="N75" s="66" t="s">
        <v>496</v>
      </c>
      <c r="O75" s="110" t="s">
        <v>497</v>
      </c>
      <c r="P75" s="84" t="s">
        <v>498</v>
      </c>
      <c r="Q75" s="69"/>
      <c r="R75" s="69"/>
      <c r="S75" s="69"/>
      <c r="T75" s="69"/>
      <c r="U75" s="69"/>
      <c r="V75" s="69"/>
      <c r="W75" s="134" t="n">
        <f aca="false">W76+W77+W78+W79+W80+W81+W82+W83+W84+W85+W86+W87+W88+W89+W90+W91+W92+W93+W94</f>
        <v>0</v>
      </c>
      <c r="X75" s="66" t="s">
        <v>496</v>
      </c>
      <c r="Y75" s="110" t="s">
        <v>497</v>
      </c>
      <c r="Z75" s="84" t="s">
        <v>498</v>
      </c>
      <c r="AA75" s="69"/>
      <c r="AB75" s="69"/>
      <c r="AC75" s="69"/>
      <c r="AD75" s="69"/>
      <c r="AE75" s="69"/>
      <c r="AF75" s="69"/>
      <c r="AG75" s="69"/>
      <c r="AH75" s="69"/>
      <c r="AI75" s="69"/>
      <c r="AJ75" s="51" t="s">
        <v>499</v>
      </c>
      <c r="AK75" s="96" t="s">
        <v>500</v>
      </c>
      <c r="AL75" s="114"/>
      <c r="AM75" s="114"/>
      <c r="AN75" s="114"/>
      <c r="AO75" s="114"/>
      <c r="AP75" s="114"/>
      <c r="AQ75" s="114"/>
      <c r="AR75" s="114"/>
      <c r="AS75" s="114"/>
      <c r="AT75" s="114"/>
      <c r="AU75" s="114"/>
      <c r="AV75" s="114"/>
      <c r="AW75" s="114"/>
      <c r="AX75" s="114"/>
    </row>
    <row r="76" customFormat="false" ht="12.75" hidden="false" customHeight="false" outlineLevel="0" collapsed="false">
      <c r="N76" s="70" t="s">
        <v>501</v>
      </c>
      <c r="O76" s="64" t="s">
        <v>502</v>
      </c>
      <c r="P76" s="42" t="s">
        <v>503</v>
      </c>
      <c r="Q76" s="127"/>
      <c r="R76" s="127"/>
      <c r="S76" s="127"/>
      <c r="T76" s="127"/>
      <c r="U76" s="127"/>
      <c r="V76" s="127"/>
      <c r="W76" s="72"/>
      <c r="X76" s="70" t="s">
        <v>501</v>
      </c>
      <c r="Y76" s="64" t="s">
        <v>502</v>
      </c>
      <c r="Z76" s="42" t="s">
        <v>503</v>
      </c>
      <c r="AA76" s="127"/>
      <c r="AB76" s="127"/>
      <c r="AC76" s="127"/>
      <c r="AD76" s="127"/>
      <c r="AE76" s="127"/>
      <c r="AF76" s="127"/>
      <c r="AG76" s="127"/>
      <c r="AH76" s="127"/>
      <c r="AI76" s="127"/>
      <c r="AJ76" s="51" t="s">
        <v>504</v>
      </c>
      <c r="AK76" s="96" t="s">
        <v>505</v>
      </c>
      <c r="AL76" s="114"/>
      <c r="AM76" s="114"/>
      <c r="AN76" s="114"/>
      <c r="AO76" s="114"/>
      <c r="AP76" s="114"/>
      <c r="AQ76" s="114"/>
      <c r="AR76" s="114"/>
      <c r="AS76" s="114"/>
      <c r="AT76" s="114"/>
      <c r="AU76" s="114"/>
      <c r="AV76" s="114"/>
      <c r="AW76" s="114"/>
      <c r="AX76" s="114"/>
    </row>
    <row r="77" customFormat="false" ht="12.75" hidden="false" customHeight="false" outlineLevel="0" collapsed="false">
      <c r="N77" s="70" t="s">
        <v>506</v>
      </c>
      <c r="O77" s="64" t="s">
        <v>507</v>
      </c>
      <c r="P77" s="42" t="s">
        <v>508</v>
      </c>
      <c r="Q77" s="127"/>
      <c r="R77" s="127"/>
      <c r="S77" s="127"/>
      <c r="T77" s="127"/>
      <c r="U77" s="127"/>
      <c r="V77" s="127"/>
      <c r="W77" s="72"/>
      <c r="X77" s="70" t="s">
        <v>506</v>
      </c>
      <c r="Y77" s="64" t="s">
        <v>507</v>
      </c>
      <c r="Z77" s="42" t="s">
        <v>508</v>
      </c>
      <c r="AA77" s="127"/>
      <c r="AB77" s="127"/>
      <c r="AC77" s="127"/>
      <c r="AD77" s="127"/>
      <c r="AE77" s="127"/>
      <c r="AF77" s="127"/>
      <c r="AG77" s="127"/>
      <c r="AH77" s="127"/>
      <c r="AI77" s="127"/>
      <c r="AJ77" s="61" t="s">
        <v>509</v>
      </c>
      <c r="AK77" s="118" t="s">
        <v>510</v>
      </c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</row>
    <row r="78" customFormat="false" ht="12.75" hidden="false" customHeight="false" outlineLevel="0" collapsed="false">
      <c r="N78" s="70" t="s">
        <v>511</v>
      </c>
      <c r="O78" s="64" t="s">
        <v>512</v>
      </c>
      <c r="P78" s="42" t="s">
        <v>513</v>
      </c>
      <c r="Q78" s="127"/>
      <c r="R78" s="127"/>
      <c r="S78" s="127"/>
      <c r="T78" s="127"/>
      <c r="U78" s="127"/>
      <c r="V78" s="127"/>
      <c r="W78" s="72"/>
      <c r="X78" s="70" t="s">
        <v>511</v>
      </c>
      <c r="Y78" s="64" t="s">
        <v>512</v>
      </c>
      <c r="Z78" s="42" t="s">
        <v>513</v>
      </c>
      <c r="AA78" s="127"/>
      <c r="AB78" s="127"/>
      <c r="AC78" s="127"/>
      <c r="AD78" s="127"/>
      <c r="AE78" s="127"/>
      <c r="AF78" s="127"/>
      <c r="AG78" s="127"/>
      <c r="AH78" s="127"/>
      <c r="AI78" s="127"/>
      <c r="AJ78" s="61" t="s">
        <v>514</v>
      </c>
      <c r="AK78" s="118" t="s">
        <v>515</v>
      </c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</row>
    <row r="79" customFormat="false" ht="12.75" hidden="false" customHeight="false" outlineLevel="0" collapsed="false">
      <c r="N79" s="70" t="s">
        <v>516</v>
      </c>
      <c r="O79" s="64" t="s">
        <v>517</v>
      </c>
      <c r="P79" s="42" t="s">
        <v>518</v>
      </c>
      <c r="Q79" s="127"/>
      <c r="R79" s="127"/>
      <c r="S79" s="127"/>
      <c r="T79" s="127"/>
      <c r="U79" s="127"/>
      <c r="V79" s="127"/>
      <c r="W79" s="72"/>
      <c r="X79" s="70" t="s">
        <v>516</v>
      </c>
      <c r="Y79" s="64" t="s">
        <v>517</v>
      </c>
      <c r="Z79" s="42" t="s">
        <v>518</v>
      </c>
      <c r="AA79" s="127"/>
      <c r="AB79" s="127"/>
      <c r="AC79" s="127"/>
      <c r="AD79" s="127"/>
      <c r="AE79" s="127"/>
      <c r="AF79" s="127"/>
      <c r="AG79" s="127"/>
      <c r="AH79" s="127"/>
      <c r="AI79" s="127"/>
      <c r="AJ79" s="61" t="s">
        <v>519</v>
      </c>
      <c r="AK79" s="118" t="s">
        <v>467</v>
      </c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</row>
    <row r="80" customFormat="false" ht="12.75" hidden="false" customHeight="false" outlineLevel="0" collapsed="false">
      <c r="N80" s="70" t="s">
        <v>520</v>
      </c>
      <c r="O80" s="64" t="s">
        <v>521</v>
      </c>
      <c r="P80" s="42" t="s">
        <v>522</v>
      </c>
      <c r="Q80" s="127"/>
      <c r="R80" s="127"/>
      <c r="S80" s="127"/>
      <c r="T80" s="127"/>
      <c r="U80" s="127"/>
      <c r="V80" s="127"/>
      <c r="W80" s="72"/>
      <c r="X80" s="70" t="s">
        <v>520</v>
      </c>
      <c r="Y80" s="64" t="s">
        <v>521</v>
      </c>
      <c r="Z80" s="42" t="s">
        <v>522</v>
      </c>
      <c r="AA80" s="127"/>
      <c r="AB80" s="127"/>
      <c r="AC80" s="127"/>
      <c r="AD80" s="127"/>
      <c r="AE80" s="127"/>
      <c r="AF80" s="127"/>
      <c r="AG80" s="127"/>
      <c r="AH80" s="127"/>
      <c r="AI80" s="127"/>
      <c r="AJ80" s="122" t="s">
        <v>523</v>
      </c>
      <c r="AK80" s="118" t="s">
        <v>524</v>
      </c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</row>
    <row r="81" customFormat="false" ht="12.75" hidden="false" customHeight="false" outlineLevel="0" collapsed="false">
      <c r="N81" s="70" t="s">
        <v>525</v>
      </c>
      <c r="O81" s="64" t="s">
        <v>526</v>
      </c>
      <c r="P81" s="42" t="s">
        <v>527</v>
      </c>
      <c r="Q81" s="127"/>
      <c r="R81" s="127"/>
      <c r="S81" s="127"/>
      <c r="T81" s="127"/>
      <c r="U81" s="127"/>
      <c r="V81" s="127"/>
      <c r="W81" s="72"/>
      <c r="X81" s="70" t="s">
        <v>525</v>
      </c>
      <c r="Y81" s="64" t="s">
        <v>526</v>
      </c>
      <c r="Z81" s="42" t="s">
        <v>527</v>
      </c>
      <c r="AA81" s="127"/>
      <c r="AB81" s="127"/>
      <c r="AC81" s="127"/>
      <c r="AD81" s="127"/>
      <c r="AE81" s="127"/>
      <c r="AF81" s="127"/>
      <c r="AG81" s="127"/>
      <c r="AH81" s="127"/>
      <c r="AI81" s="127"/>
      <c r="AJ81" s="51" t="s">
        <v>528</v>
      </c>
      <c r="AK81" s="96" t="s">
        <v>529</v>
      </c>
      <c r="AL81" s="114"/>
      <c r="AM81" s="114"/>
      <c r="AN81" s="114"/>
      <c r="AO81" s="114"/>
      <c r="AP81" s="114"/>
      <c r="AQ81" s="114"/>
      <c r="AR81" s="114"/>
      <c r="AS81" s="114"/>
      <c r="AT81" s="114"/>
      <c r="AU81" s="114"/>
      <c r="AV81" s="114"/>
      <c r="AW81" s="114"/>
      <c r="AX81" s="114"/>
    </row>
    <row r="82" customFormat="false" ht="12.75" hidden="false" customHeight="false" outlineLevel="0" collapsed="false">
      <c r="N82" s="70" t="s">
        <v>530</v>
      </c>
      <c r="O82" s="64" t="s">
        <v>531</v>
      </c>
      <c r="P82" s="42" t="s">
        <v>532</v>
      </c>
      <c r="Q82" s="127"/>
      <c r="R82" s="127"/>
      <c r="S82" s="127"/>
      <c r="T82" s="127"/>
      <c r="U82" s="127"/>
      <c r="V82" s="127"/>
      <c r="W82" s="72"/>
      <c r="X82" s="70" t="s">
        <v>530</v>
      </c>
      <c r="Y82" s="64" t="s">
        <v>531</v>
      </c>
      <c r="Z82" s="42" t="s">
        <v>532</v>
      </c>
      <c r="AA82" s="127"/>
      <c r="AB82" s="127"/>
      <c r="AC82" s="127"/>
      <c r="AD82" s="127"/>
      <c r="AE82" s="127"/>
      <c r="AF82" s="127"/>
      <c r="AG82" s="127"/>
      <c r="AH82" s="127"/>
      <c r="AI82" s="127"/>
      <c r="AJ82" s="61" t="s">
        <v>533</v>
      </c>
      <c r="AK82" s="118" t="s">
        <v>492</v>
      </c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</row>
    <row r="83" customFormat="false" ht="24" hidden="false" customHeight="false" outlineLevel="0" collapsed="false">
      <c r="N83" s="70" t="s">
        <v>534</v>
      </c>
      <c r="O83" s="64" t="s">
        <v>535</v>
      </c>
      <c r="P83" s="42" t="s">
        <v>536</v>
      </c>
      <c r="Q83" s="127"/>
      <c r="R83" s="127"/>
      <c r="S83" s="127"/>
      <c r="T83" s="127"/>
      <c r="U83" s="127"/>
      <c r="V83" s="127"/>
      <c r="W83" s="72"/>
      <c r="X83" s="70" t="s">
        <v>534</v>
      </c>
      <c r="Y83" s="64" t="s">
        <v>535</v>
      </c>
      <c r="Z83" s="42" t="s">
        <v>536</v>
      </c>
      <c r="AA83" s="127"/>
      <c r="AB83" s="127"/>
      <c r="AC83" s="127"/>
      <c r="AD83" s="127"/>
      <c r="AE83" s="127"/>
      <c r="AF83" s="127"/>
      <c r="AG83" s="127"/>
      <c r="AH83" s="127"/>
      <c r="AI83" s="127"/>
      <c r="AJ83" s="73" t="s">
        <v>537</v>
      </c>
      <c r="AK83" s="98" t="s">
        <v>538</v>
      </c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</row>
    <row r="84" customFormat="false" ht="12.75" hidden="false" customHeight="false" outlineLevel="0" collapsed="false">
      <c r="N84" s="117" t="s">
        <v>539</v>
      </c>
      <c r="O84" s="96" t="s">
        <v>540</v>
      </c>
      <c r="P84" s="107" t="s">
        <v>541</v>
      </c>
      <c r="Q84" s="127"/>
      <c r="R84" s="127"/>
      <c r="S84" s="127"/>
      <c r="T84" s="127"/>
      <c r="U84" s="127"/>
      <c r="V84" s="127"/>
      <c r="W84" s="72"/>
      <c r="X84" s="117" t="s">
        <v>539</v>
      </c>
      <c r="Y84" s="96" t="s">
        <v>540</v>
      </c>
      <c r="Z84" s="107" t="s">
        <v>541</v>
      </c>
      <c r="AA84" s="127"/>
      <c r="AB84" s="127"/>
      <c r="AC84" s="127"/>
      <c r="AD84" s="127"/>
      <c r="AE84" s="127"/>
      <c r="AF84" s="127"/>
      <c r="AG84" s="127"/>
      <c r="AH84" s="127"/>
      <c r="AI84" s="127"/>
      <c r="AJ84" s="51" t="s">
        <v>542</v>
      </c>
      <c r="AK84" s="96" t="s">
        <v>543</v>
      </c>
      <c r="AL84" s="114"/>
      <c r="AM84" s="114"/>
      <c r="AN84" s="114"/>
      <c r="AO84" s="114"/>
      <c r="AP84" s="114"/>
      <c r="AQ84" s="114"/>
      <c r="AR84" s="114"/>
      <c r="AS84" s="114"/>
      <c r="AT84" s="114"/>
      <c r="AU84" s="114"/>
      <c r="AV84" s="114"/>
      <c r="AW84" s="114"/>
      <c r="AX84" s="114"/>
    </row>
    <row r="85" customFormat="false" ht="12.75" hidden="false" customHeight="false" outlineLevel="0" collapsed="false">
      <c r="N85" s="70" t="s">
        <v>544</v>
      </c>
      <c r="O85" s="96" t="s">
        <v>545</v>
      </c>
      <c r="P85" s="42" t="s">
        <v>546</v>
      </c>
      <c r="Q85" s="127"/>
      <c r="R85" s="127"/>
      <c r="S85" s="127"/>
      <c r="T85" s="127"/>
      <c r="U85" s="127"/>
      <c r="V85" s="127"/>
      <c r="W85" s="72"/>
      <c r="X85" s="70" t="s">
        <v>544</v>
      </c>
      <c r="Y85" s="96" t="s">
        <v>545</v>
      </c>
      <c r="Z85" s="42" t="s">
        <v>546</v>
      </c>
      <c r="AA85" s="127"/>
      <c r="AB85" s="127"/>
      <c r="AC85" s="127"/>
      <c r="AD85" s="127"/>
      <c r="AE85" s="127"/>
      <c r="AF85" s="127"/>
      <c r="AG85" s="127"/>
      <c r="AH85" s="127"/>
      <c r="AI85" s="127"/>
      <c r="AJ85" s="51" t="s">
        <v>547</v>
      </c>
      <c r="AK85" s="96" t="s">
        <v>548</v>
      </c>
      <c r="AL85" s="114"/>
      <c r="AM85" s="114"/>
      <c r="AN85" s="114"/>
      <c r="AO85" s="114"/>
      <c r="AP85" s="114"/>
      <c r="AQ85" s="114"/>
      <c r="AR85" s="114"/>
      <c r="AS85" s="114"/>
      <c r="AT85" s="114"/>
      <c r="AU85" s="114"/>
      <c r="AV85" s="114"/>
      <c r="AW85" s="114"/>
      <c r="AX85" s="114"/>
    </row>
    <row r="86" customFormat="false" ht="24" hidden="false" customHeight="false" outlineLevel="0" collapsed="false">
      <c r="N86" s="70" t="s">
        <v>549</v>
      </c>
      <c r="O86" s="96" t="s">
        <v>550</v>
      </c>
      <c r="P86" s="42" t="s">
        <v>551</v>
      </c>
      <c r="Q86" s="127"/>
      <c r="R86" s="127"/>
      <c r="S86" s="127"/>
      <c r="T86" s="127"/>
      <c r="U86" s="127"/>
      <c r="V86" s="127"/>
      <c r="W86" s="72"/>
      <c r="X86" s="70" t="s">
        <v>549</v>
      </c>
      <c r="Y86" s="96" t="s">
        <v>550</v>
      </c>
      <c r="Z86" s="42" t="s">
        <v>551</v>
      </c>
      <c r="AA86" s="127"/>
      <c r="AB86" s="127"/>
      <c r="AC86" s="127"/>
      <c r="AD86" s="127"/>
      <c r="AE86" s="127"/>
      <c r="AF86" s="127"/>
      <c r="AG86" s="127"/>
      <c r="AH86" s="127"/>
      <c r="AI86" s="127"/>
      <c r="AJ86" s="51" t="s">
        <v>552</v>
      </c>
      <c r="AK86" s="96" t="s">
        <v>553</v>
      </c>
      <c r="AL86" s="114"/>
      <c r="AM86" s="114"/>
      <c r="AN86" s="114"/>
      <c r="AO86" s="114"/>
      <c r="AP86" s="114"/>
      <c r="AQ86" s="114"/>
      <c r="AR86" s="114"/>
      <c r="AS86" s="114"/>
      <c r="AT86" s="114"/>
      <c r="AU86" s="114"/>
      <c r="AV86" s="114"/>
      <c r="AW86" s="114"/>
      <c r="AX86" s="114"/>
    </row>
    <row r="87" customFormat="false" ht="12.75" hidden="false" customHeight="false" outlineLevel="0" collapsed="false">
      <c r="N87" s="70" t="s">
        <v>554</v>
      </c>
      <c r="O87" s="96" t="s">
        <v>555</v>
      </c>
      <c r="P87" s="42" t="s">
        <v>556</v>
      </c>
      <c r="Q87" s="127"/>
      <c r="R87" s="127"/>
      <c r="S87" s="127"/>
      <c r="T87" s="127"/>
      <c r="U87" s="127"/>
      <c r="V87" s="127"/>
      <c r="W87" s="72"/>
      <c r="X87" s="70" t="s">
        <v>554</v>
      </c>
      <c r="Y87" s="96" t="s">
        <v>555</v>
      </c>
      <c r="Z87" s="42" t="s">
        <v>556</v>
      </c>
      <c r="AA87" s="127"/>
      <c r="AB87" s="127"/>
      <c r="AC87" s="127"/>
      <c r="AD87" s="127"/>
      <c r="AE87" s="127"/>
      <c r="AF87" s="127"/>
      <c r="AG87" s="127"/>
      <c r="AH87" s="127"/>
      <c r="AI87" s="127"/>
      <c r="AJ87" s="73" t="s">
        <v>557</v>
      </c>
      <c r="AK87" s="98" t="s">
        <v>558</v>
      </c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</row>
    <row r="88" customFormat="false" ht="12.75" hidden="false" customHeight="false" outlineLevel="0" collapsed="false">
      <c r="N88" s="70" t="s">
        <v>559</v>
      </c>
      <c r="O88" s="96" t="s">
        <v>560</v>
      </c>
      <c r="P88" s="42" t="s">
        <v>561</v>
      </c>
      <c r="Q88" s="127"/>
      <c r="R88" s="127"/>
      <c r="S88" s="127"/>
      <c r="T88" s="127"/>
      <c r="U88" s="127"/>
      <c r="V88" s="127"/>
      <c r="W88" s="72"/>
      <c r="X88" s="70" t="s">
        <v>559</v>
      </c>
      <c r="Y88" s="96" t="s">
        <v>560</v>
      </c>
      <c r="Z88" s="42" t="s">
        <v>561</v>
      </c>
      <c r="AA88" s="127"/>
      <c r="AB88" s="127"/>
      <c r="AC88" s="127"/>
      <c r="AD88" s="127"/>
      <c r="AE88" s="127"/>
      <c r="AF88" s="127"/>
      <c r="AG88" s="127"/>
      <c r="AH88" s="127"/>
      <c r="AI88" s="127"/>
      <c r="AJ88" s="70" t="s">
        <v>562</v>
      </c>
      <c r="AK88" s="96" t="s">
        <v>563</v>
      </c>
      <c r="AL88" s="114"/>
      <c r="AM88" s="114"/>
      <c r="AN88" s="114"/>
      <c r="AO88" s="114"/>
      <c r="AP88" s="114"/>
      <c r="AQ88" s="114"/>
      <c r="AR88" s="114"/>
      <c r="AS88" s="114"/>
      <c r="AT88" s="114"/>
      <c r="AU88" s="114"/>
      <c r="AV88" s="114"/>
      <c r="AW88" s="114"/>
      <c r="AX88" s="114"/>
    </row>
    <row r="89" customFormat="false" ht="12.75" hidden="false" customHeight="false" outlineLevel="0" collapsed="false">
      <c r="N89" s="70" t="s">
        <v>564</v>
      </c>
      <c r="O89" s="96" t="s">
        <v>565</v>
      </c>
      <c r="P89" s="42" t="s">
        <v>566</v>
      </c>
      <c r="Q89" s="127"/>
      <c r="R89" s="127"/>
      <c r="S89" s="127"/>
      <c r="T89" s="127"/>
      <c r="U89" s="127"/>
      <c r="V89" s="127"/>
      <c r="W89" s="72"/>
      <c r="X89" s="70" t="s">
        <v>564</v>
      </c>
      <c r="Y89" s="96" t="s">
        <v>565</v>
      </c>
      <c r="Z89" s="42" t="s">
        <v>566</v>
      </c>
      <c r="AA89" s="127"/>
      <c r="AB89" s="127"/>
      <c r="AC89" s="127"/>
      <c r="AD89" s="127"/>
      <c r="AE89" s="127"/>
      <c r="AF89" s="127"/>
      <c r="AG89" s="127"/>
      <c r="AH89" s="127"/>
      <c r="AI89" s="127"/>
      <c r="AJ89" s="73" t="s">
        <v>567</v>
      </c>
      <c r="AK89" s="98" t="s">
        <v>568</v>
      </c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</row>
    <row r="90" customFormat="false" ht="12.75" hidden="false" customHeight="false" outlineLevel="0" collapsed="false">
      <c r="N90" s="70" t="s">
        <v>569</v>
      </c>
      <c r="O90" s="96" t="s">
        <v>570</v>
      </c>
      <c r="P90" s="42" t="s">
        <v>571</v>
      </c>
      <c r="Q90" s="127"/>
      <c r="R90" s="127"/>
      <c r="S90" s="127"/>
      <c r="T90" s="127"/>
      <c r="U90" s="127"/>
      <c r="V90" s="127"/>
      <c r="W90" s="72"/>
      <c r="X90" s="70" t="s">
        <v>569</v>
      </c>
      <c r="Y90" s="96" t="s">
        <v>570</v>
      </c>
      <c r="Z90" s="42" t="s">
        <v>571</v>
      </c>
      <c r="AA90" s="127"/>
      <c r="AB90" s="127"/>
      <c r="AC90" s="127"/>
      <c r="AD90" s="127"/>
      <c r="AE90" s="127"/>
      <c r="AF90" s="127"/>
      <c r="AG90" s="127"/>
      <c r="AH90" s="127"/>
      <c r="AI90" s="127"/>
      <c r="AJ90" s="73" t="s">
        <v>572</v>
      </c>
      <c r="AK90" s="98" t="s">
        <v>573</v>
      </c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</row>
    <row r="91" customFormat="false" ht="12.75" hidden="false" customHeight="false" outlineLevel="0" collapsed="false">
      <c r="N91" s="70" t="s">
        <v>574</v>
      </c>
      <c r="O91" s="96" t="s">
        <v>575</v>
      </c>
      <c r="P91" s="42" t="s">
        <v>576</v>
      </c>
      <c r="Q91" s="127"/>
      <c r="R91" s="127"/>
      <c r="S91" s="127"/>
      <c r="T91" s="127"/>
      <c r="U91" s="127"/>
      <c r="V91" s="127"/>
      <c r="W91" s="72"/>
      <c r="X91" s="70" t="s">
        <v>574</v>
      </c>
      <c r="Y91" s="96" t="s">
        <v>575</v>
      </c>
      <c r="Z91" s="42" t="s">
        <v>576</v>
      </c>
      <c r="AA91" s="127"/>
      <c r="AB91" s="127"/>
      <c r="AC91" s="127"/>
      <c r="AD91" s="127"/>
      <c r="AE91" s="127"/>
      <c r="AF91" s="127"/>
      <c r="AG91" s="127"/>
      <c r="AH91" s="127"/>
      <c r="AI91" s="127"/>
      <c r="AJ91" s="51" t="s">
        <v>577</v>
      </c>
      <c r="AK91" s="96" t="s">
        <v>578</v>
      </c>
      <c r="AL91" s="114"/>
      <c r="AM91" s="114"/>
      <c r="AN91" s="114"/>
      <c r="AO91" s="114"/>
      <c r="AP91" s="114"/>
      <c r="AQ91" s="114"/>
      <c r="AR91" s="114"/>
      <c r="AS91" s="114"/>
      <c r="AT91" s="114"/>
      <c r="AU91" s="114"/>
      <c r="AV91" s="114"/>
      <c r="AW91" s="114"/>
      <c r="AX91" s="114"/>
    </row>
    <row r="92" customFormat="false" ht="12.75" hidden="false" customHeight="false" outlineLevel="0" collapsed="false">
      <c r="N92" s="70" t="s">
        <v>579</v>
      </c>
      <c r="O92" s="96" t="s">
        <v>580</v>
      </c>
      <c r="P92" s="42" t="s">
        <v>581</v>
      </c>
      <c r="Q92" s="127"/>
      <c r="R92" s="127"/>
      <c r="S92" s="127"/>
      <c r="T92" s="127"/>
      <c r="U92" s="127"/>
      <c r="V92" s="127"/>
      <c r="W92" s="72"/>
      <c r="X92" s="70" t="s">
        <v>579</v>
      </c>
      <c r="Y92" s="96" t="s">
        <v>580</v>
      </c>
      <c r="Z92" s="42" t="s">
        <v>581</v>
      </c>
      <c r="AA92" s="127"/>
      <c r="AB92" s="127"/>
      <c r="AC92" s="127"/>
      <c r="AD92" s="127"/>
      <c r="AE92" s="127"/>
      <c r="AF92" s="127"/>
      <c r="AG92" s="127"/>
      <c r="AH92" s="127"/>
      <c r="AI92" s="127"/>
      <c r="AJ92" s="51" t="s">
        <v>582</v>
      </c>
      <c r="AK92" s="96" t="s">
        <v>583</v>
      </c>
      <c r="AL92" s="114"/>
      <c r="AM92" s="114"/>
      <c r="AN92" s="114"/>
      <c r="AO92" s="114"/>
      <c r="AP92" s="114"/>
      <c r="AQ92" s="114"/>
      <c r="AR92" s="114"/>
      <c r="AS92" s="114"/>
      <c r="AT92" s="114"/>
      <c r="AU92" s="114"/>
      <c r="AV92" s="114"/>
      <c r="AW92" s="114"/>
      <c r="AX92" s="114"/>
    </row>
    <row r="93" customFormat="false" ht="12.75" hidden="false" customHeight="false" outlineLevel="0" collapsed="false">
      <c r="N93" s="70" t="s">
        <v>584</v>
      </c>
      <c r="O93" s="96" t="s">
        <v>585</v>
      </c>
      <c r="P93" s="42" t="s">
        <v>586</v>
      </c>
      <c r="Q93" s="127"/>
      <c r="R93" s="127"/>
      <c r="S93" s="127"/>
      <c r="T93" s="127"/>
      <c r="U93" s="127"/>
      <c r="V93" s="127"/>
      <c r="W93" s="72"/>
      <c r="X93" s="70" t="s">
        <v>584</v>
      </c>
      <c r="Y93" s="96" t="s">
        <v>585</v>
      </c>
      <c r="Z93" s="42" t="s">
        <v>586</v>
      </c>
      <c r="AA93" s="127"/>
      <c r="AB93" s="127"/>
      <c r="AC93" s="127"/>
      <c r="AD93" s="127"/>
      <c r="AE93" s="127"/>
      <c r="AF93" s="127"/>
      <c r="AG93" s="127"/>
      <c r="AH93" s="127"/>
      <c r="AI93" s="127"/>
      <c r="AJ93" s="51" t="s">
        <v>587</v>
      </c>
      <c r="AK93" s="96" t="s">
        <v>588</v>
      </c>
      <c r="AL93" s="114"/>
      <c r="AM93" s="114"/>
      <c r="AN93" s="114"/>
      <c r="AO93" s="114"/>
      <c r="AP93" s="114"/>
      <c r="AQ93" s="114"/>
      <c r="AR93" s="114"/>
      <c r="AS93" s="114"/>
      <c r="AT93" s="114"/>
      <c r="AU93" s="114"/>
      <c r="AV93" s="114"/>
      <c r="AW93" s="114"/>
      <c r="AX93" s="114"/>
    </row>
    <row r="94" customFormat="false" ht="12.75" hidden="false" customHeight="false" outlineLevel="0" collapsed="false">
      <c r="N94" s="70" t="s">
        <v>589</v>
      </c>
      <c r="O94" s="96" t="s">
        <v>590</v>
      </c>
      <c r="P94" s="42" t="s">
        <v>591</v>
      </c>
      <c r="Q94" s="127"/>
      <c r="R94" s="127"/>
      <c r="S94" s="127"/>
      <c r="T94" s="127"/>
      <c r="U94" s="127"/>
      <c r="V94" s="127"/>
      <c r="W94" s="72"/>
      <c r="X94" s="70" t="s">
        <v>589</v>
      </c>
      <c r="Y94" s="96" t="s">
        <v>590</v>
      </c>
      <c r="Z94" s="42" t="s">
        <v>591</v>
      </c>
      <c r="AA94" s="127"/>
      <c r="AB94" s="127"/>
      <c r="AC94" s="127"/>
      <c r="AD94" s="127"/>
      <c r="AE94" s="127"/>
      <c r="AF94" s="127"/>
      <c r="AG94" s="127"/>
      <c r="AH94" s="127"/>
      <c r="AI94" s="127"/>
      <c r="AJ94" s="51" t="s">
        <v>592</v>
      </c>
      <c r="AK94" s="96" t="s">
        <v>593</v>
      </c>
      <c r="AL94" s="114"/>
      <c r="AM94" s="114"/>
      <c r="AN94" s="114"/>
      <c r="AO94" s="114"/>
      <c r="AP94" s="114"/>
      <c r="AQ94" s="114"/>
      <c r="AR94" s="114"/>
      <c r="AS94" s="114"/>
      <c r="AT94" s="114"/>
      <c r="AU94" s="114"/>
      <c r="AV94" s="114"/>
      <c r="AW94" s="114"/>
      <c r="AX94" s="114"/>
    </row>
    <row r="95" customFormat="false" ht="24" hidden="false" customHeight="false" outlineLevel="0" collapsed="false">
      <c r="N95" s="109" t="s">
        <v>594</v>
      </c>
      <c r="O95" s="98" t="s">
        <v>595</v>
      </c>
      <c r="P95" s="84" t="s">
        <v>596</v>
      </c>
      <c r="Q95" s="69"/>
      <c r="R95" s="69"/>
      <c r="S95" s="69"/>
      <c r="T95" s="69"/>
      <c r="U95" s="69"/>
      <c r="V95" s="69"/>
      <c r="W95" s="69"/>
      <c r="X95" s="109" t="s">
        <v>594</v>
      </c>
      <c r="Y95" s="98" t="s">
        <v>595</v>
      </c>
      <c r="Z95" s="84" t="s">
        <v>596</v>
      </c>
      <c r="AA95" s="69"/>
      <c r="AB95" s="69"/>
      <c r="AC95" s="69"/>
      <c r="AD95" s="69"/>
      <c r="AE95" s="69"/>
      <c r="AF95" s="69"/>
      <c r="AG95" s="69"/>
      <c r="AH95" s="69"/>
      <c r="AI95" s="69"/>
      <c r="AJ95" s="70" t="s">
        <v>597</v>
      </c>
      <c r="AK95" s="96" t="s">
        <v>598</v>
      </c>
      <c r="AL95" s="114"/>
      <c r="AM95" s="114"/>
      <c r="AN95" s="114"/>
      <c r="AO95" s="114"/>
      <c r="AP95" s="114"/>
      <c r="AQ95" s="114"/>
      <c r="AR95" s="114"/>
      <c r="AS95" s="114"/>
      <c r="AT95" s="114"/>
      <c r="AU95" s="114"/>
      <c r="AV95" s="114"/>
      <c r="AW95" s="114"/>
      <c r="AX95" s="114"/>
    </row>
    <row r="96" customFormat="false" ht="24" hidden="false" customHeight="false" outlineLevel="0" collapsed="false">
      <c r="N96" s="70" t="s">
        <v>599</v>
      </c>
      <c r="O96" s="64" t="s">
        <v>600</v>
      </c>
      <c r="P96" s="42" t="s">
        <v>601</v>
      </c>
      <c r="Q96" s="127"/>
      <c r="R96" s="127"/>
      <c r="S96" s="127"/>
      <c r="T96" s="127"/>
      <c r="U96" s="127"/>
      <c r="V96" s="127"/>
      <c r="W96" s="72"/>
      <c r="X96" s="70" t="s">
        <v>599</v>
      </c>
      <c r="Y96" s="64" t="s">
        <v>600</v>
      </c>
      <c r="Z96" s="42" t="s">
        <v>601</v>
      </c>
      <c r="AA96" s="127"/>
      <c r="AB96" s="127"/>
      <c r="AC96" s="127"/>
      <c r="AD96" s="127"/>
      <c r="AE96" s="127"/>
      <c r="AF96" s="127"/>
      <c r="AG96" s="127"/>
      <c r="AH96" s="127"/>
      <c r="AI96" s="127"/>
      <c r="AJ96" s="70" t="s">
        <v>602</v>
      </c>
      <c r="AK96" s="64" t="s">
        <v>603</v>
      </c>
      <c r="AL96" s="114"/>
      <c r="AM96" s="114"/>
      <c r="AN96" s="114"/>
      <c r="AO96" s="114"/>
      <c r="AP96" s="114"/>
      <c r="AQ96" s="114"/>
      <c r="AR96" s="114"/>
      <c r="AS96" s="114"/>
      <c r="AT96" s="114"/>
      <c r="AU96" s="114"/>
      <c r="AV96" s="114"/>
      <c r="AW96" s="114"/>
      <c r="AX96" s="114"/>
    </row>
  </sheetData>
  <sheetProtection sheet="true" objects="true" scenarios="true"/>
  <protectedRanges>
    <protectedRange name="Диапазон1" sqref="C9:M15 G25:K34 M25:M34 Q10:W96 AA10:AI96 AL9:AX96"/>
    <protectedRange name="Диапазон1_1" sqref="C9:M12"/>
    <protectedRange name="Диапазон1_2" sqref="G25:I31"/>
    <protectedRange name="Диапазон1_3" sqref="M25:M27"/>
    <protectedRange name="Диапазон1_4" sqref="Q10:W96"/>
    <protectedRange name="Диапазон1_5" sqref="AA10:AI49"/>
    <protectedRange name="Диапазон1_6" sqref="AL9:AX96"/>
    <protectedRange name="Диапазон1_7" sqref="C9:M15"/>
    <protectedRange name="Диапазон1_8" sqref="G25:K34"/>
    <protectedRange name="Диапазон1_9" sqref="G25:K34"/>
    <protectedRange name="Диапазон1_10" sqref="Q10:V96"/>
    <protectedRange name="Диапазон1_11" sqref="AA10:AI96"/>
    <protectedRange name="Диапазон1_12" sqref="AL9:AX96"/>
  </protectedRanges>
  <mergeCells count="78">
    <mergeCell ref="C1:H1"/>
    <mergeCell ref="N1:Q1"/>
    <mergeCell ref="X1:AA1"/>
    <mergeCell ref="AJ1:AN1"/>
    <mergeCell ref="A2:M2"/>
    <mergeCell ref="N2:W2"/>
    <mergeCell ref="AJ2:AW2"/>
    <mergeCell ref="A3:B3"/>
    <mergeCell ref="N3:W3"/>
    <mergeCell ref="AJ3:AW3"/>
    <mergeCell ref="A4:A6"/>
    <mergeCell ref="B4:B6"/>
    <mergeCell ref="C4:D5"/>
    <mergeCell ref="E4:K4"/>
    <mergeCell ref="L4:L6"/>
    <mergeCell ref="M4:M6"/>
    <mergeCell ref="AJ4:AW4"/>
    <mergeCell ref="E5:E6"/>
    <mergeCell ref="F5:F6"/>
    <mergeCell ref="G5:H5"/>
    <mergeCell ref="I5:I6"/>
    <mergeCell ref="J5:J6"/>
    <mergeCell ref="K5:K6"/>
    <mergeCell ref="N5:N8"/>
    <mergeCell ref="O5:O8"/>
    <mergeCell ref="P5:P8"/>
    <mergeCell ref="Q5:W5"/>
    <mergeCell ref="X5:X8"/>
    <mergeCell ref="Y5:Y8"/>
    <mergeCell ref="Z5:Z8"/>
    <mergeCell ref="AA5:AI5"/>
    <mergeCell ref="Q6:S6"/>
    <mergeCell ref="T6:T8"/>
    <mergeCell ref="U6:W6"/>
    <mergeCell ref="AA6:AD6"/>
    <mergeCell ref="AE6:AE8"/>
    <mergeCell ref="AF6:AI6"/>
    <mergeCell ref="AJ6:AJ7"/>
    <mergeCell ref="AK6:AK7"/>
    <mergeCell ref="AL6:AM6"/>
    <mergeCell ref="AN6:AO6"/>
    <mergeCell ref="AP6:AQ6"/>
    <mergeCell ref="AR6:AS6"/>
    <mergeCell ref="AT6:AU6"/>
    <mergeCell ref="AV6:AW6"/>
    <mergeCell ref="AX6:AX7"/>
    <mergeCell ref="Q7:Q8"/>
    <mergeCell ref="R7:R8"/>
    <mergeCell ref="S7:S8"/>
    <mergeCell ref="U7:U8"/>
    <mergeCell ref="V7:W7"/>
    <mergeCell ref="AA7:AA8"/>
    <mergeCell ref="AB7:AB8"/>
    <mergeCell ref="AC7:AC8"/>
    <mergeCell ref="AD7:AD8"/>
    <mergeCell ref="AF7:AF8"/>
    <mergeCell ref="AG7:AI7"/>
    <mergeCell ref="A17:M17"/>
    <mergeCell ref="A18:M18"/>
    <mergeCell ref="A19:M19"/>
    <mergeCell ref="A20:B20"/>
    <mergeCell ref="A21:A22"/>
    <mergeCell ref="B21:F22"/>
    <mergeCell ref="G21:K21"/>
    <mergeCell ref="L21:L22"/>
    <mergeCell ref="M21:M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</mergeCells>
  <conditionalFormatting sqref="C16:M16">
    <cfRule type="cellIs" priority="2" operator="equal" aboveAverage="0" equalAverage="0" bottom="0" percent="0" rank="0" text="" dxfId="15">
      <formula>"ошибка"</formula>
    </cfRule>
  </conditionalFormatting>
  <conditionalFormatting sqref="G24:M24">
    <cfRule type="cellIs" priority="3" operator="notEqual" aboveAverage="0" equalAverage="0" bottom="0" percent="0" rank="0" text="" dxfId="16">
      <formula>G$32</formula>
    </cfRule>
  </conditionalFormatting>
  <conditionalFormatting sqref="G36:M36">
    <cfRule type="cellIs" priority="4" operator="greaterThan" aboveAverage="0" equalAverage="0" bottom="0" percent="0" rank="0" text="" dxfId="17">
      <formula>G$24</formula>
    </cfRule>
  </conditionalFormatting>
  <conditionalFormatting sqref="T4 AE4">
    <cfRule type="cellIs" priority="5" operator="equal" aboveAverage="0" equalAverage="0" bottom="0" percent="0" rank="0" text="" dxfId="18">
      <formula>"ошибка"</formula>
    </cfRule>
  </conditionalFormatting>
  <conditionalFormatting sqref="C14:M15">
    <cfRule type="cellIs" priority="6" operator="greaterThan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X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F29"/>
    </sheetView>
  </sheetViews>
  <sheetFormatPr defaultColWidth="9.13671875" defaultRowHeight="12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6" width="30.56"/>
    <col collapsed="false" customWidth="true" hidden="false" outlineLevel="0" max="13" min="3" style="16" width="9.56"/>
    <col collapsed="false" customWidth="true" hidden="false" outlineLevel="0" max="14" min="14" style="16" width="52.7"/>
    <col collapsed="false" customWidth="true" hidden="false" outlineLevel="0" max="15" min="15" style="16" width="7.14"/>
    <col collapsed="false" customWidth="true" hidden="false" outlineLevel="0" max="16" min="16" style="16" width="9.28"/>
    <col collapsed="false" customWidth="true" hidden="false" outlineLevel="0" max="17" min="17" style="16" width="6.85"/>
    <col collapsed="false" customWidth="true" hidden="false" outlineLevel="0" max="18" min="18" style="16" width="8.56"/>
    <col collapsed="false" customWidth="true" hidden="false" outlineLevel="0" max="19" min="19" style="16" width="9.28"/>
    <col collapsed="false" customWidth="true" hidden="false" outlineLevel="0" max="20" min="20" style="16" width="8.56"/>
    <col collapsed="false" customWidth="true" hidden="false" outlineLevel="0" max="21" min="21" style="16" width="6.56"/>
    <col collapsed="false" customWidth="true" hidden="false" outlineLevel="0" max="23" min="22" style="16" width="10.56"/>
    <col collapsed="false" customWidth="true" hidden="false" outlineLevel="0" max="24" min="24" style="16" width="52.7"/>
    <col collapsed="false" customWidth="true" hidden="false" outlineLevel="0" max="25" min="25" style="16" width="7.14"/>
    <col collapsed="false" customWidth="true" hidden="false" outlineLevel="0" max="26" min="26" style="16" width="9.28"/>
    <col collapsed="false" customWidth="true" hidden="false" outlineLevel="0" max="27" min="27" style="16" width="5.99"/>
    <col collapsed="false" customWidth="true" hidden="false" outlineLevel="0" max="28" min="28" style="16" width="8.56"/>
    <col collapsed="false" customWidth="true" hidden="false" outlineLevel="0" max="29" min="29" style="16" width="6.56"/>
    <col collapsed="false" customWidth="true" hidden="false" outlineLevel="0" max="30" min="30" style="16" width="7.85"/>
    <col collapsed="false" customWidth="true" hidden="false" outlineLevel="0" max="31" min="31" style="16" width="6.99"/>
    <col collapsed="false" customWidth="true" hidden="false" outlineLevel="0" max="32" min="32" style="16" width="5.99"/>
    <col collapsed="false" customWidth="true" hidden="false" outlineLevel="0" max="35" min="33" style="16" width="6.56"/>
    <col collapsed="false" customWidth="true" hidden="false" outlineLevel="0" max="36" min="36" style="16" width="44.41"/>
    <col collapsed="false" customWidth="true" hidden="false" outlineLevel="0" max="37" min="37" style="16" width="6.99"/>
    <col collapsed="false" customWidth="true" hidden="false" outlineLevel="0" max="49" min="38" style="16" width="6.7"/>
    <col collapsed="false" customWidth="true" hidden="false" outlineLevel="0" max="50" min="50" style="16" width="6.99"/>
    <col collapsed="false" customWidth="false" hidden="false" outlineLevel="0" max="257" min="51" style="16" width="9.14"/>
  </cols>
  <sheetData>
    <row r="1" customFormat="false" ht="14.25" hidden="false" customHeight="true" outlineLevel="0" collapsed="false">
      <c r="A1" s="17" t="n">
        <v>4</v>
      </c>
      <c r="B1" s="18" t="s">
        <v>110</v>
      </c>
      <c r="C1" s="19" t="str">
        <f aca="false">VLOOKUP(A1,Титул!B6:K15,2,FALSE())</f>
        <v>БУ «Сургутская клиническая травматологическая больница» </v>
      </c>
      <c r="D1" s="19"/>
      <c r="E1" s="19"/>
      <c r="F1" s="19"/>
      <c r="G1" s="19"/>
      <c r="H1" s="19"/>
      <c r="K1" s="20" t="s">
        <v>111</v>
      </c>
      <c r="L1" s="21" t="n">
        <f aca="false">Титул!C3</f>
        <v>2020</v>
      </c>
      <c r="M1" s="22" t="s">
        <v>112</v>
      </c>
      <c r="N1" s="19" t="str">
        <f aca="false">$C$1</f>
        <v>БУ «Сургутская клиническая травматологическая больница» </v>
      </c>
      <c r="O1" s="19"/>
      <c r="P1" s="19"/>
      <c r="Q1" s="19"/>
      <c r="U1" s="20" t="s">
        <v>111</v>
      </c>
      <c r="V1" s="21" t="n">
        <f aca="false">$L$1</f>
        <v>2020</v>
      </c>
      <c r="W1" s="22" t="s">
        <v>112</v>
      </c>
      <c r="X1" s="19" t="str">
        <f aca="false">$C$1</f>
        <v>БУ «Сургутская клиническая травматологическая больница» </v>
      </c>
      <c r="Y1" s="19"/>
      <c r="Z1" s="19"/>
      <c r="AA1" s="19"/>
      <c r="AJ1" s="19" t="str">
        <f aca="false">$C$1</f>
        <v>БУ «Сургутская клиническая травматологическая больница» </v>
      </c>
      <c r="AK1" s="19"/>
      <c r="AL1" s="19"/>
      <c r="AM1" s="19"/>
      <c r="AN1" s="19"/>
      <c r="AU1" s="20" t="s">
        <v>111</v>
      </c>
      <c r="AV1" s="21" t="n">
        <f aca="false">$L$1</f>
        <v>2020</v>
      </c>
      <c r="AW1" s="22" t="s">
        <v>112</v>
      </c>
    </row>
    <row r="2" customFormat="false" ht="30.75" hidden="false" customHeight="true" outlineLevel="0" collapsed="false">
      <c r="A2" s="24" t="s">
        <v>11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5" t="s">
        <v>114</v>
      </c>
      <c r="O2" s="25"/>
      <c r="P2" s="25"/>
      <c r="Q2" s="25"/>
      <c r="R2" s="25"/>
      <c r="S2" s="25"/>
      <c r="T2" s="25"/>
      <c r="U2" s="25"/>
      <c r="V2" s="25"/>
      <c r="W2" s="25"/>
      <c r="X2" s="26"/>
      <c r="Y2" s="26"/>
      <c r="Z2" s="26"/>
      <c r="AA2" s="27"/>
      <c r="AB2" s="27"/>
      <c r="AC2" s="27"/>
      <c r="AD2" s="27"/>
      <c r="AE2" s="27"/>
      <c r="AF2" s="27"/>
      <c r="AG2" s="27"/>
      <c r="AH2" s="27"/>
      <c r="AI2" s="27"/>
      <c r="AJ2" s="28" t="s">
        <v>115</v>
      </c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</row>
    <row r="3" customFormat="false" ht="12.75" hidden="false" customHeight="true" outlineLevel="0" collapsed="false">
      <c r="A3" s="29" t="s">
        <v>116</v>
      </c>
      <c r="B3" s="29"/>
      <c r="M3" s="30" t="s">
        <v>117</v>
      </c>
      <c r="N3" s="31" t="s">
        <v>118</v>
      </c>
      <c r="O3" s="31"/>
      <c r="P3" s="31"/>
      <c r="Q3" s="31"/>
      <c r="R3" s="31"/>
      <c r="S3" s="31"/>
      <c r="T3" s="31"/>
      <c r="U3" s="31"/>
      <c r="V3" s="31"/>
      <c r="W3" s="31"/>
      <c r="X3" s="32"/>
      <c r="Y3" s="32"/>
      <c r="Z3" s="32"/>
      <c r="AA3" s="33"/>
      <c r="AB3" s="33"/>
      <c r="AC3" s="33"/>
      <c r="AD3" s="33"/>
      <c r="AE3" s="33"/>
      <c r="AF3" s="33"/>
      <c r="AG3" s="33"/>
      <c r="AH3" s="33"/>
      <c r="AI3" s="33"/>
      <c r="AJ3" s="34" t="s">
        <v>119</v>
      </c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</row>
    <row r="4" customFormat="false" ht="12.75" hidden="false" customHeight="true" outlineLevel="0" collapsed="false">
      <c r="A4" s="35" t="s">
        <v>120</v>
      </c>
      <c r="B4" s="36" t="s">
        <v>121</v>
      </c>
      <c r="C4" s="35" t="s">
        <v>122</v>
      </c>
      <c r="D4" s="35"/>
      <c r="E4" s="35" t="s">
        <v>123</v>
      </c>
      <c r="F4" s="35"/>
      <c r="G4" s="35"/>
      <c r="H4" s="35"/>
      <c r="I4" s="35"/>
      <c r="J4" s="35"/>
      <c r="K4" s="35"/>
      <c r="L4" s="35" t="s">
        <v>124</v>
      </c>
      <c r="M4" s="35" t="s">
        <v>125</v>
      </c>
      <c r="N4" s="37" t="s">
        <v>126</v>
      </c>
      <c r="T4" s="38" t="str">
        <f aca="false">IF(Q10&gt;T10,"ошибка","")</f>
        <v/>
      </c>
      <c r="W4" s="39" t="s">
        <v>127</v>
      </c>
      <c r="X4" s="37" t="s">
        <v>126</v>
      </c>
      <c r="AE4" s="38" t="str">
        <f aca="false">IF(AA10&gt;AE10,"ошибка","")</f>
        <v/>
      </c>
      <c r="AI4" s="40" t="s">
        <v>128</v>
      </c>
      <c r="AJ4" s="34" t="s">
        <v>129</v>
      </c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</row>
    <row r="5" customFormat="false" ht="20.25" hidden="false" customHeight="true" outlineLevel="0" collapsed="false">
      <c r="A5" s="35"/>
      <c r="B5" s="36"/>
      <c r="C5" s="35"/>
      <c r="D5" s="35"/>
      <c r="E5" s="35" t="s">
        <v>130</v>
      </c>
      <c r="F5" s="35" t="s">
        <v>131</v>
      </c>
      <c r="G5" s="41" t="s">
        <v>132</v>
      </c>
      <c r="H5" s="41"/>
      <c r="I5" s="35" t="s">
        <v>133</v>
      </c>
      <c r="J5" s="35" t="s">
        <v>134</v>
      </c>
      <c r="K5" s="35" t="s">
        <v>135</v>
      </c>
      <c r="L5" s="35"/>
      <c r="M5" s="35"/>
      <c r="N5" s="42" t="s">
        <v>136</v>
      </c>
      <c r="O5" s="42" t="s">
        <v>137</v>
      </c>
      <c r="P5" s="42" t="s">
        <v>138</v>
      </c>
      <c r="Q5" s="42" t="s">
        <v>139</v>
      </c>
      <c r="R5" s="42"/>
      <c r="S5" s="42"/>
      <c r="T5" s="42"/>
      <c r="U5" s="42"/>
      <c r="V5" s="42"/>
      <c r="W5" s="42"/>
      <c r="X5" s="42" t="s">
        <v>136</v>
      </c>
      <c r="Y5" s="42" t="s">
        <v>137</v>
      </c>
      <c r="Z5" s="42" t="s">
        <v>138</v>
      </c>
      <c r="AA5" s="42" t="s">
        <v>140</v>
      </c>
      <c r="AB5" s="42"/>
      <c r="AC5" s="42"/>
      <c r="AD5" s="42"/>
      <c r="AE5" s="42"/>
      <c r="AF5" s="42"/>
      <c r="AG5" s="42"/>
      <c r="AH5" s="42"/>
      <c r="AI5" s="42"/>
      <c r="AJ5" s="37" t="s">
        <v>141</v>
      </c>
      <c r="AW5" s="39" t="s">
        <v>142</v>
      </c>
    </row>
    <row r="6" customFormat="false" ht="31.5" hidden="false" customHeight="true" outlineLevel="0" collapsed="false">
      <c r="A6" s="35"/>
      <c r="B6" s="36"/>
      <c r="C6" s="41" t="s">
        <v>143</v>
      </c>
      <c r="D6" s="41" t="s">
        <v>144</v>
      </c>
      <c r="E6" s="35"/>
      <c r="F6" s="35"/>
      <c r="G6" s="41" t="s">
        <v>145</v>
      </c>
      <c r="H6" s="41" t="s">
        <v>146</v>
      </c>
      <c r="I6" s="35"/>
      <c r="J6" s="35"/>
      <c r="K6" s="35"/>
      <c r="L6" s="35"/>
      <c r="M6" s="35"/>
      <c r="N6" s="42"/>
      <c r="O6" s="42"/>
      <c r="P6" s="42"/>
      <c r="Q6" s="35" t="s">
        <v>147</v>
      </c>
      <c r="R6" s="35"/>
      <c r="S6" s="35"/>
      <c r="T6" s="41" t="s">
        <v>148</v>
      </c>
      <c r="U6" s="35" t="s">
        <v>149</v>
      </c>
      <c r="V6" s="35"/>
      <c r="W6" s="35"/>
      <c r="X6" s="42"/>
      <c r="Y6" s="42"/>
      <c r="Z6" s="42"/>
      <c r="AA6" s="35" t="s">
        <v>147</v>
      </c>
      <c r="AB6" s="35"/>
      <c r="AC6" s="35"/>
      <c r="AD6" s="35"/>
      <c r="AE6" s="41" t="s">
        <v>150</v>
      </c>
      <c r="AF6" s="35" t="s">
        <v>149</v>
      </c>
      <c r="AG6" s="35"/>
      <c r="AH6" s="35"/>
      <c r="AI6" s="35"/>
      <c r="AJ6" s="42" t="s">
        <v>136</v>
      </c>
      <c r="AK6" s="43" t="s">
        <v>137</v>
      </c>
      <c r="AL6" s="35" t="s">
        <v>151</v>
      </c>
      <c r="AM6" s="35"/>
      <c r="AN6" s="41" t="s">
        <v>152</v>
      </c>
      <c r="AO6" s="41"/>
      <c r="AP6" s="41" t="s">
        <v>153</v>
      </c>
      <c r="AQ6" s="41"/>
      <c r="AR6" s="35" t="s">
        <v>154</v>
      </c>
      <c r="AS6" s="35"/>
      <c r="AT6" s="35" t="s">
        <v>155</v>
      </c>
      <c r="AU6" s="35"/>
      <c r="AV6" s="41" t="s">
        <v>156</v>
      </c>
      <c r="AW6" s="41"/>
      <c r="AX6" s="41" t="s">
        <v>157</v>
      </c>
    </row>
    <row r="7" s="45" customFormat="true" ht="11.25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  <c r="M7" s="44" t="n">
        <v>13</v>
      </c>
      <c r="N7" s="42"/>
      <c r="O7" s="42"/>
      <c r="P7" s="42"/>
      <c r="Q7" s="35" t="s">
        <v>158</v>
      </c>
      <c r="R7" s="41" t="s">
        <v>159</v>
      </c>
      <c r="S7" s="41" t="s">
        <v>160</v>
      </c>
      <c r="T7" s="41"/>
      <c r="U7" s="35" t="s">
        <v>158</v>
      </c>
      <c r="V7" s="35" t="s">
        <v>161</v>
      </c>
      <c r="W7" s="35"/>
      <c r="X7" s="42"/>
      <c r="Y7" s="42"/>
      <c r="Z7" s="42"/>
      <c r="AA7" s="35" t="s">
        <v>158</v>
      </c>
      <c r="AB7" s="41" t="s">
        <v>159</v>
      </c>
      <c r="AC7" s="41" t="s">
        <v>162</v>
      </c>
      <c r="AD7" s="41" t="s">
        <v>163</v>
      </c>
      <c r="AE7" s="41"/>
      <c r="AF7" s="35" t="s">
        <v>158</v>
      </c>
      <c r="AG7" s="35" t="s">
        <v>161</v>
      </c>
      <c r="AH7" s="35"/>
      <c r="AI7" s="35"/>
      <c r="AJ7" s="42"/>
      <c r="AK7" s="43"/>
      <c r="AL7" s="35" t="s">
        <v>164</v>
      </c>
      <c r="AM7" s="41" t="s">
        <v>165</v>
      </c>
      <c r="AN7" s="35" t="s">
        <v>164</v>
      </c>
      <c r="AO7" s="41" t="s">
        <v>165</v>
      </c>
      <c r="AP7" s="35" t="s">
        <v>164</v>
      </c>
      <c r="AQ7" s="41" t="s">
        <v>165</v>
      </c>
      <c r="AR7" s="35" t="s">
        <v>164</v>
      </c>
      <c r="AS7" s="41" t="s">
        <v>165</v>
      </c>
      <c r="AT7" s="35" t="s">
        <v>164</v>
      </c>
      <c r="AU7" s="41" t="s">
        <v>165</v>
      </c>
      <c r="AV7" s="35" t="s">
        <v>164</v>
      </c>
      <c r="AW7" s="41" t="s">
        <v>165</v>
      </c>
      <c r="AX7" s="41"/>
    </row>
    <row r="8" customFormat="false" ht="12.75" hidden="false" customHeight="true" outlineLevel="0" collapsed="false">
      <c r="A8" s="46" t="s">
        <v>166</v>
      </c>
      <c r="B8" s="47" t="s">
        <v>158</v>
      </c>
      <c r="C8" s="48" t="n">
        <f aca="false">SUM(C9:C15)</f>
        <v>0</v>
      </c>
      <c r="D8" s="48" t="n">
        <f aca="false">SUM(D9:D15)</f>
        <v>0</v>
      </c>
      <c r="E8" s="48" t="n">
        <f aca="false">SUM(E9:E15)</f>
        <v>0</v>
      </c>
      <c r="F8" s="48" t="n">
        <f aca="false">SUM(F9:F15)</f>
        <v>0</v>
      </c>
      <c r="G8" s="48" t="n">
        <f aca="false">SUM(G9:G15)</f>
        <v>0</v>
      </c>
      <c r="H8" s="48" t="n">
        <f aca="false">SUM(H9:H15)</f>
        <v>0</v>
      </c>
      <c r="I8" s="48" t="n">
        <f aca="false">SUM(I9:I15)</f>
        <v>0</v>
      </c>
      <c r="J8" s="48" t="n">
        <f aca="false">SUM(J9:J15)</f>
        <v>0</v>
      </c>
      <c r="K8" s="48" t="n">
        <f aca="false">SUM(K9:K15)</f>
        <v>0</v>
      </c>
      <c r="L8" s="48" t="n">
        <f aca="false">SUM(L9:L15)</f>
        <v>0</v>
      </c>
      <c r="M8" s="48" t="n">
        <f aca="false">SUM(M9:M15)</f>
        <v>0</v>
      </c>
      <c r="N8" s="42"/>
      <c r="O8" s="42"/>
      <c r="P8" s="42"/>
      <c r="Q8" s="35"/>
      <c r="R8" s="41"/>
      <c r="S8" s="41"/>
      <c r="T8" s="41"/>
      <c r="U8" s="35"/>
      <c r="V8" s="41" t="s">
        <v>167</v>
      </c>
      <c r="W8" s="41" t="s">
        <v>168</v>
      </c>
      <c r="X8" s="42"/>
      <c r="Y8" s="42"/>
      <c r="Z8" s="42"/>
      <c r="AA8" s="35"/>
      <c r="AB8" s="41"/>
      <c r="AC8" s="41"/>
      <c r="AD8" s="41"/>
      <c r="AE8" s="41"/>
      <c r="AF8" s="35"/>
      <c r="AG8" s="49" t="s">
        <v>169</v>
      </c>
      <c r="AH8" s="49" t="s">
        <v>170</v>
      </c>
      <c r="AI8" s="49" t="s">
        <v>171</v>
      </c>
      <c r="AJ8" s="50" t="n">
        <v>1</v>
      </c>
      <c r="AK8" s="50" t="n">
        <v>2</v>
      </c>
      <c r="AL8" s="50" t="n">
        <v>3</v>
      </c>
      <c r="AM8" s="50" t="n">
        <v>4</v>
      </c>
      <c r="AN8" s="50" t="n">
        <v>5</v>
      </c>
      <c r="AO8" s="50" t="n">
        <v>6</v>
      </c>
      <c r="AP8" s="50" t="n">
        <v>7</v>
      </c>
      <c r="AQ8" s="50" t="n">
        <v>8</v>
      </c>
      <c r="AR8" s="50" t="n">
        <v>9</v>
      </c>
      <c r="AS8" s="50" t="n">
        <v>10</v>
      </c>
      <c r="AT8" s="50" t="n">
        <v>11</v>
      </c>
      <c r="AU8" s="50" t="n">
        <v>12</v>
      </c>
      <c r="AV8" s="50" t="n">
        <v>13</v>
      </c>
      <c r="AW8" s="50" t="n">
        <v>14</v>
      </c>
      <c r="AX8" s="50" t="n">
        <v>15</v>
      </c>
    </row>
    <row r="9" customFormat="false" ht="12.75" hidden="false" customHeight="true" outlineLevel="0" collapsed="false">
      <c r="A9" s="36" t="n">
        <v>23</v>
      </c>
      <c r="B9" s="51" t="s">
        <v>172</v>
      </c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50" t="n">
        <v>1</v>
      </c>
      <c r="O9" s="50" t="n">
        <v>2</v>
      </c>
      <c r="P9" s="50" t="n">
        <v>3</v>
      </c>
      <c r="Q9" s="50" t="n">
        <v>4</v>
      </c>
      <c r="R9" s="50" t="n">
        <v>5</v>
      </c>
      <c r="S9" s="50" t="n">
        <v>6</v>
      </c>
      <c r="T9" s="50" t="n">
        <v>7</v>
      </c>
      <c r="U9" s="50" t="n">
        <v>8</v>
      </c>
      <c r="V9" s="50" t="n">
        <v>9</v>
      </c>
      <c r="W9" s="50" t="n">
        <v>10</v>
      </c>
      <c r="X9" s="50" t="n">
        <v>1</v>
      </c>
      <c r="Y9" s="50" t="n">
        <v>2</v>
      </c>
      <c r="Z9" s="50" t="n">
        <v>3</v>
      </c>
      <c r="AA9" s="50" t="n">
        <v>11</v>
      </c>
      <c r="AB9" s="50" t="n">
        <v>12</v>
      </c>
      <c r="AC9" s="50" t="n">
        <v>13</v>
      </c>
      <c r="AD9" s="50" t="n">
        <v>14</v>
      </c>
      <c r="AE9" s="50" t="n">
        <v>15</v>
      </c>
      <c r="AF9" s="50" t="n">
        <v>16</v>
      </c>
      <c r="AG9" s="50" t="n">
        <v>17</v>
      </c>
      <c r="AH9" s="50" t="n">
        <v>18</v>
      </c>
      <c r="AI9" s="50" t="n">
        <v>19</v>
      </c>
      <c r="AJ9" s="53" t="s">
        <v>173</v>
      </c>
      <c r="AK9" s="54" t="s">
        <v>174</v>
      </c>
      <c r="AL9" s="55"/>
      <c r="AM9" s="55"/>
      <c r="AN9" s="55"/>
      <c r="AO9" s="55"/>
      <c r="AP9" s="55"/>
      <c r="AQ9" s="55"/>
      <c r="AR9" s="55"/>
      <c r="AS9" s="55"/>
      <c r="AT9" s="129"/>
      <c r="AU9" s="55"/>
      <c r="AV9" s="55"/>
      <c r="AW9" s="55"/>
      <c r="AX9" s="55"/>
    </row>
    <row r="10" customFormat="false" ht="12.75" hidden="false" customHeight="true" outlineLevel="0" collapsed="false">
      <c r="A10" s="36" t="n">
        <v>24</v>
      </c>
      <c r="B10" s="51" t="s">
        <v>175</v>
      </c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53" t="s">
        <v>158</v>
      </c>
      <c r="O10" s="56" t="s">
        <v>174</v>
      </c>
      <c r="P10" s="57" t="s">
        <v>176</v>
      </c>
      <c r="Q10" s="58"/>
      <c r="R10" s="58"/>
      <c r="S10" s="58"/>
      <c r="T10" s="58"/>
      <c r="U10" s="58"/>
      <c r="V10" s="58"/>
      <c r="W10" s="58"/>
      <c r="X10" s="53" t="s">
        <v>158</v>
      </c>
      <c r="Y10" s="56" t="s">
        <v>174</v>
      </c>
      <c r="Z10" s="57" t="s">
        <v>176</v>
      </c>
      <c r="AA10" s="58"/>
      <c r="AB10" s="58"/>
      <c r="AC10" s="58"/>
      <c r="AD10" s="58"/>
      <c r="AE10" s="58"/>
      <c r="AF10" s="58"/>
      <c r="AG10" s="58"/>
      <c r="AH10" s="58"/>
      <c r="AI10" s="58"/>
      <c r="AJ10" s="47" t="s">
        <v>177</v>
      </c>
      <c r="AK10" s="59" t="s">
        <v>178</v>
      </c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</row>
    <row r="11" customFormat="false" ht="12.75" hidden="false" customHeight="true" outlineLevel="0" collapsed="false">
      <c r="A11" s="36" t="n">
        <v>25</v>
      </c>
      <c r="B11" s="51" t="s">
        <v>179</v>
      </c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61" t="s">
        <v>180</v>
      </c>
      <c r="O11" s="62" t="s">
        <v>178</v>
      </c>
      <c r="P11" s="48" t="s">
        <v>181</v>
      </c>
      <c r="Q11" s="63"/>
      <c r="R11" s="63"/>
      <c r="S11" s="63"/>
      <c r="T11" s="63"/>
      <c r="U11" s="63"/>
      <c r="V11" s="63"/>
      <c r="W11" s="63"/>
      <c r="X11" s="61" t="s">
        <v>180</v>
      </c>
      <c r="Y11" s="62" t="s">
        <v>178</v>
      </c>
      <c r="Z11" s="48" t="s">
        <v>181</v>
      </c>
      <c r="AA11" s="63"/>
      <c r="AB11" s="63"/>
      <c r="AC11" s="63"/>
      <c r="AD11" s="63"/>
      <c r="AE11" s="63"/>
      <c r="AF11" s="63"/>
      <c r="AG11" s="63"/>
      <c r="AH11" s="63"/>
      <c r="AI11" s="63"/>
      <c r="AJ11" s="51" t="s">
        <v>182</v>
      </c>
      <c r="AK11" s="64" t="s">
        <v>183</v>
      </c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</row>
    <row r="12" customFormat="false" ht="12.75" hidden="false" customHeight="true" outlineLevel="0" collapsed="false">
      <c r="A12" s="36" t="n">
        <v>36</v>
      </c>
      <c r="B12" s="119" t="s">
        <v>184</v>
      </c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66" t="s">
        <v>185</v>
      </c>
      <c r="O12" s="67" t="s">
        <v>183</v>
      </c>
      <c r="P12" s="68" t="s">
        <v>186</v>
      </c>
      <c r="Q12" s="69"/>
      <c r="R12" s="69"/>
      <c r="S12" s="69"/>
      <c r="T12" s="69"/>
      <c r="U12" s="69"/>
      <c r="V12" s="69"/>
      <c r="W12" s="69"/>
      <c r="X12" s="66" t="s">
        <v>187</v>
      </c>
      <c r="Y12" s="67" t="s">
        <v>183</v>
      </c>
      <c r="Z12" s="68" t="s">
        <v>186</v>
      </c>
      <c r="AA12" s="69"/>
      <c r="AB12" s="69"/>
      <c r="AC12" s="69"/>
      <c r="AD12" s="69"/>
      <c r="AE12" s="69"/>
      <c r="AF12" s="69"/>
      <c r="AG12" s="69"/>
      <c r="AH12" s="69"/>
      <c r="AI12" s="69"/>
      <c r="AJ12" s="61" t="s">
        <v>188</v>
      </c>
      <c r="AK12" s="59" t="s">
        <v>189</v>
      </c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</row>
    <row r="13" customFormat="false" ht="12.75" hidden="false" customHeight="true" outlineLevel="0" collapsed="false">
      <c r="A13" s="36" t="n">
        <v>37</v>
      </c>
      <c r="B13" s="119" t="s">
        <v>190</v>
      </c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70" t="s">
        <v>191</v>
      </c>
      <c r="O13" s="71" t="s">
        <v>192</v>
      </c>
      <c r="P13" s="51" t="s">
        <v>193</v>
      </c>
      <c r="Q13" s="127"/>
      <c r="R13" s="127"/>
      <c r="S13" s="127"/>
      <c r="T13" s="127"/>
      <c r="U13" s="127"/>
      <c r="V13" s="127"/>
      <c r="W13" s="127"/>
      <c r="X13" s="70" t="s">
        <v>191</v>
      </c>
      <c r="Y13" s="71" t="s">
        <v>192</v>
      </c>
      <c r="Z13" s="51" t="s">
        <v>193</v>
      </c>
      <c r="AA13" s="127"/>
      <c r="AB13" s="127"/>
      <c r="AC13" s="127"/>
      <c r="AD13" s="127"/>
      <c r="AE13" s="127"/>
      <c r="AF13" s="127"/>
      <c r="AG13" s="127"/>
      <c r="AH13" s="127"/>
      <c r="AI13" s="127"/>
      <c r="AJ13" s="51" t="s">
        <v>194</v>
      </c>
      <c r="AK13" s="64" t="s">
        <v>195</v>
      </c>
      <c r="AL13" s="114"/>
      <c r="AM13" s="114"/>
      <c r="AN13" s="114"/>
      <c r="AO13" s="114"/>
      <c r="AP13" s="114"/>
      <c r="AQ13" s="114"/>
      <c r="AR13" s="114"/>
      <c r="AS13" s="114"/>
      <c r="AT13" s="114"/>
      <c r="AU13" s="114"/>
      <c r="AV13" s="114"/>
      <c r="AW13" s="114"/>
      <c r="AX13" s="114"/>
    </row>
    <row r="14" customFormat="false" ht="12.75" hidden="false" customHeight="true" outlineLevel="0" collapsed="false">
      <c r="A14" s="36" t="n">
        <v>42</v>
      </c>
      <c r="B14" s="119" t="s">
        <v>196</v>
      </c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70" t="s">
        <v>197</v>
      </c>
      <c r="O14" s="71" t="s">
        <v>198</v>
      </c>
      <c r="P14" s="51" t="s">
        <v>186</v>
      </c>
      <c r="Q14" s="127"/>
      <c r="R14" s="127"/>
      <c r="S14" s="127"/>
      <c r="T14" s="127"/>
      <c r="U14" s="127"/>
      <c r="V14" s="127"/>
      <c r="W14" s="127"/>
      <c r="X14" s="70" t="s">
        <v>197</v>
      </c>
      <c r="Y14" s="71" t="s">
        <v>198</v>
      </c>
      <c r="Z14" s="51" t="s">
        <v>186</v>
      </c>
      <c r="AA14" s="127"/>
      <c r="AB14" s="127"/>
      <c r="AC14" s="127"/>
      <c r="AD14" s="127"/>
      <c r="AE14" s="127"/>
      <c r="AF14" s="127"/>
      <c r="AG14" s="127"/>
      <c r="AH14" s="127"/>
      <c r="AI14" s="127"/>
      <c r="AJ14" s="61" t="s">
        <v>199</v>
      </c>
      <c r="AK14" s="59" t="s">
        <v>200</v>
      </c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</row>
    <row r="15" customFormat="false" ht="12.75" hidden="false" customHeight="true" outlineLevel="0" collapsed="false">
      <c r="A15" s="36" t="n">
        <v>45</v>
      </c>
      <c r="B15" s="119" t="s">
        <v>201</v>
      </c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70" t="s">
        <v>202</v>
      </c>
      <c r="O15" s="71" t="s">
        <v>203</v>
      </c>
      <c r="P15" s="51" t="s">
        <v>186</v>
      </c>
      <c r="Q15" s="127"/>
      <c r="R15" s="127"/>
      <c r="S15" s="127"/>
      <c r="T15" s="127"/>
      <c r="U15" s="127"/>
      <c r="V15" s="127"/>
      <c r="W15" s="127"/>
      <c r="X15" s="70" t="s">
        <v>202</v>
      </c>
      <c r="Y15" s="71" t="s">
        <v>203</v>
      </c>
      <c r="Z15" s="51" t="s">
        <v>186</v>
      </c>
      <c r="AA15" s="127"/>
      <c r="AB15" s="127"/>
      <c r="AC15" s="127"/>
      <c r="AD15" s="127"/>
      <c r="AE15" s="127"/>
      <c r="AF15" s="127"/>
      <c r="AG15" s="127"/>
      <c r="AH15" s="127"/>
      <c r="AI15" s="127"/>
      <c r="AJ15" s="73" t="s">
        <v>204</v>
      </c>
      <c r="AK15" s="74" t="s">
        <v>205</v>
      </c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</row>
    <row r="16" customFormat="false" ht="12.75" hidden="false" customHeight="true" outlineLevel="0" collapsed="false">
      <c r="A16" s="76"/>
      <c r="B16" s="124"/>
      <c r="C16" s="125" t="str">
        <f aca="false">IF(C8-SUM(C9:C15)=0,"","ошибка")</f>
        <v/>
      </c>
      <c r="D16" s="125" t="str">
        <f aca="false">IF(D8-SUM(D9:D15)=0,"","ошибка")</f>
        <v/>
      </c>
      <c r="E16" s="125" t="str">
        <f aca="false">IF(E8-SUM(E9:E15)=0,"","ошибка")</f>
        <v/>
      </c>
      <c r="F16" s="125" t="str">
        <f aca="false">IF(F8-SUM(F9:F15)=0,"","ошибка")</f>
        <v/>
      </c>
      <c r="G16" s="125" t="str">
        <f aca="false">IF(G8-SUM(G9:G15)=0,"","ошибка")</f>
        <v/>
      </c>
      <c r="H16" s="125" t="str">
        <f aca="false">IF(H8-SUM(H9:H15)=0,"","ошибка")</f>
        <v/>
      </c>
      <c r="I16" s="125" t="str">
        <f aca="false">IF(I8-SUM(I9:I15)=0,"","ошибка")</f>
        <v/>
      </c>
      <c r="J16" s="125" t="str">
        <f aca="false">IF(J8-SUM(J9:J15)=0,"","ошибка")</f>
        <v/>
      </c>
      <c r="K16" s="125" t="str">
        <f aca="false">IF(K8-SUM(K9:K15)=0,"","ошибка")</f>
        <v/>
      </c>
      <c r="L16" s="125" t="str">
        <f aca="false">IF(L8-SUM(L9:L15)=0,"","ошибка")</f>
        <v/>
      </c>
      <c r="M16" s="125" t="str">
        <f aca="false">IF(M8-SUM(M9:M15)=0,"","ошибка")</f>
        <v/>
      </c>
      <c r="N16" s="70" t="s">
        <v>206</v>
      </c>
      <c r="O16" s="71" t="s">
        <v>207</v>
      </c>
      <c r="P16" s="51" t="s">
        <v>186</v>
      </c>
      <c r="Q16" s="127"/>
      <c r="R16" s="127"/>
      <c r="S16" s="127"/>
      <c r="T16" s="127"/>
      <c r="U16" s="127"/>
      <c r="V16" s="127"/>
      <c r="W16" s="127"/>
      <c r="X16" s="70" t="s">
        <v>206</v>
      </c>
      <c r="Y16" s="71" t="s">
        <v>207</v>
      </c>
      <c r="Z16" s="51" t="s">
        <v>186</v>
      </c>
      <c r="AA16" s="127"/>
      <c r="AB16" s="127"/>
      <c r="AC16" s="127"/>
      <c r="AD16" s="127"/>
      <c r="AE16" s="127"/>
      <c r="AF16" s="127"/>
      <c r="AG16" s="127"/>
      <c r="AH16" s="127"/>
      <c r="AI16" s="127"/>
      <c r="AJ16" s="51" t="s">
        <v>208</v>
      </c>
      <c r="AK16" s="64" t="s">
        <v>209</v>
      </c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</row>
    <row r="17" customFormat="false" ht="12.75" hidden="false" customHeight="false" outlineLevel="0" collapsed="false">
      <c r="A17" s="28" t="s">
        <v>210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70" t="s">
        <v>211</v>
      </c>
      <c r="O17" s="71" t="s">
        <v>212</v>
      </c>
      <c r="P17" s="51" t="s">
        <v>186</v>
      </c>
      <c r="Q17" s="127"/>
      <c r="R17" s="127"/>
      <c r="S17" s="127"/>
      <c r="T17" s="127"/>
      <c r="U17" s="127"/>
      <c r="V17" s="127"/>
      <c r="W17" s="127"/>
      <c r="X17" s="70" t="s">
        <v>211</v>
      </c>
      <c r="Y17" s="71" t="s">
        <v>212</v>
      </c>
      <c r="Z17" s="51" t="s">
        <v>186</v>
      </c>
      <c r="AA17" s="127"/>
      <c r="AB17" s="127"/>
      <c r="AC17" s="127"/>
      <c r="AD17" s="127"/>
      <c r="AE17" s="127"/>
      <c r="AF17" s="127"/>
      <c r="AG17" s="127"/>
      <c r="AH17" s="127"/>
      <c r="AI17" s="127"/>
      <c r="AJ17" s="51" t="s">
        <v>213</v>
      </c>
      <c r="AK17" s="64" t="s">
        <v>214</v>
      </c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</row>
    <row r="18" customFormat="false" ht="12.75" hidden="false" customHeight="false" outlineLevel="0" collapsed="false">
      <c r="A18" s="34" t="s">
        <v>119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70" t="s">
        <v>215</v>
      </c>
      <c r="O18" s="71" t="s">
        <v>216</v>
      </c>
      <c r="P18" s="51" t="s">
        <v>186</v>
      </c>
      <c r="Q18" s="127"/>
      <c r="R18" s="127"/>
      <c r="S18" s="127"/>
      <c r="T18" s="127"/>
      <c r="U18" s="127"/>
      <c r="V18" s="127"/>
      <c r="W18" s="127"/>
      <c r="X18" s="70" t="s">
        <v>215</v>
      </c>
      <c r="Y18" s="71" t="s">
        <v>216</v>
      </c>
      <c r="Z18" s="51" t="s">
        <v>186</v>
      </c>
      <c r="AA18" s="127"/>
      <c r="AB18" s="127"/>
      <c r="AC18" s="127"/>
      <c r="AD18" s="127"/>
      <c r="AE18" s="127"/>
      <c r="AF18" s="127"/>
      <c r="AG18" s="127"/>
      <c r="AH18" s="127"/>
      <c r="AI18" s="127"/>
      <c r="AJ18" s="51" t="s">
        <v>217</v>
      </c>
      <c r="AK18" s="64" t="s">
        <v>218</v>
      </c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</row>
    <row r="19" customFormat="false" ht="12.75" hidden="false" customHeight="false" outlineLevel="0" collapsed="false">
      <c r="A19" s="34" t="s">
        <v>219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70" t="s">
        <v>220</v>
      </c>
      <c r="O19" s="71" t="s">
        <v>221</v>
      </c>
      <c r="P19" s="51" t="s">
        <v>186</v>
      </c>
      <c r="Q19" s="127"/>
      <c r="R19" s="127"/>
      <c r="S19" s="127"/>
      <c r="T19" s="127"/>
      <c r="U19" s="127"/>
      <c r="V19" s="127"/>
      <c r="W19" s="127"/>
      <c r="X19" s="70" t="s">
        <v>220</v>
      </c>
      <c r="Y19" s="71" t="s">
        <v>221</v>
      </c>
      <c r="Z19" s="51" t="s">
        <v>186</v>
      </c>
      <c r="AA19" s="127"/>
      <c r="AB19" s="127"/>
      <c r="AC19" s="127"/>
      <c r="AD19" s="127"/>
      <c r="AE19" s="127"/>
      <c r="AF19" s="127"/>
      <c r="AG19" s="127"/>
      <c r="AH19" s="127"/>
      <c r="AI19" s="127"/>
      <c r="AJ19" s="51" t="s">
        <v>222</v>
      </c>
      <c r="AK19" s="64" t="s">
        <v>223</v>
      </c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</row>
    <row r="20" customFormat="false" ht="12.75" hidden="false" customHeight="false" outlineLevel="0" collapsed="false">
      <c r="A20" s="29" t="s">
        <v>224</v>
      </c>
      <c r="B20" s="29"/>
      <c r="M20" s="30" t="s">
        <v>225</v>
      </c>
      <c r="N20" s="70" t="s">
        <v>226</v>
      </c>
      <c r="O20" s="71" t="s">
        <v>227</v>
      </c>
      <c r="P20" s="51" t="s">
        <v>186</v>
      </c>
      <c r="Q20" s="127"/>
      <c r="R20" s="127"/>
      <c r="S20" s="127"/>
      <c r="T20" s="127"/>
      <c r="U20" s="127"/>
      <c r="V20" s="127"/>
      <c r="W20" s="127"/>
      <c r="X20" s="70" t="s">
        <v>226</v>
      </c>
      <c r="Y20" s="71" t="s">
        <v>227</v>
      </c>
      <c r="Z20" s="51" t="s">
        <v>186</v>
      </c>
      <c r="AA20" s="127"/>
      <c r="AB20" s="127"/>
      <c r="AC20" s="127"/>
      <c r="AD20" s="127"/>
      <c r="AE20" s="127"/>
      <c r="AF20" s="127"/>
      <c r="AG20" s="127"/>
      <c r="AH20" s="127"/>
      <c r="AI20" s="127"/>
      <c r="AJ20" s="79" t="s">
        <v>228</v>
      </c>
      <c r="AK20" s="64" t="s">
        <v>229</v>
      </c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</row>
    <row r="21" customFormat="false" ht="11.25" hidden="false" customHeight="true" outlineLevel="0" collapsed="false">
      <c r="A21" s="80" t="s">
        <v>230</v>
      </c>
      <c r="B21" s="36" t="s">
        <v>231</v>
      </c>
      <c r="C21" s="36"/>
      <c r="D21" s="36"/>
      <c r="E21" s="36"/>
      <c r="F21" s="36"/>
      <c r="G21" s="81" t="s">
        <v>232</v>
      </c>
      <c r="H21" s="81"/>
      <c r="I21" s="81"/>
      <c r="J21" s="81"/>
      <c r="K21" s="81"/>
      <c r="L21" s="35" t="s">
        <v>158</v>
      </c>
      <c r="M21" s="35" t="s">
        <v>233</v>
      </c>
      <c r="N21" s="70" t="s">
        <v>234</v>
      </c>
      <c r="O21" s="71" t="s">
        <v>235</v>
      </c>
      <c r="P21" s="51" t="s">
        <v>186</v>
      </c>
      <c r="Q21" s="127"/>
      <c r="R21" s="127"/>
      <c r="S21" s="127"/>
      <c r="T21" s="127"/>
      <c r="U21" s="127"/>
      <c r="V21" s="127"/>
      <c r="W21" s="127"/>
      <c r="X21" s="70" t="s">
        <v>234</v>
      </c>
      <c r="Y21" s="71" t="s">
        <v>235</v>
      </c>
      <c r="Z21" s="51" t="s">
        <v>186</v>
      </c>
      <c r="AA21" s="127"/>
      <c r="AB21" s="127"/>
      <c r="AC21" s="127"/>
      <c r="AD21" s="127"/>
      <c r="AE21" s="127"/>
      <c r="AF21" s="127"/>
      <c r="AG21" s="127"/>
      <c r="AH21" s="127"/>
      <c r="AI21" s="127"/>
      <c r="AJ21" s="70" t="s">
        <v>236</v>
      </c>
      <c r="AK21" s="64" t="s">
        <v>237</v>
      </c>
      <c r="AL21" s="114"/>
      <c r="AM21" s="114"/>
      <c r="AN21" s="114"/>
      <c r="AO21" s="114"/>
      <c r="AP21" s="114"/>
      <c r="AQ21" s="114"/>
      <c r="AR21" s="114"/>
      <c r="AS21" s="114"/>
      <c r="AT21" s="114"/>
      <c r="AU21" s="114"/>
      <c r="AV21" s="114"/>
      <c r="AW21" s="114"/>
      <c r="AX21" s="114"/>
    </row>
    <row r="22" customFormat="false" ht="12.75" hidden="false" customHeight="true" outlineLevel="0" collapsed="false">
      <c r="A22" s="80"/>
      <c r="B22" s="36"/>
      <c r="C22" s="36"/>
      <c r="D22" s="36"/>
      <c r="E22" s="36"/>
      <c r="F22" s="36"/>
      <c r="G22" s="81" t="s">
        <v>238</v>
      </c>
      <c r="H22" s="35" t="s">
        <v>239</v>
      </c>
      <c r="I22" s="41" t="s">
        <v>240</v>
      </c>
      <c r="J22" s="35" t="s">
        <v>241</v>
      </c>
      <c r="K22" s="35" t="s">
        <v>242</v>
      </c>
      <c r="L22" s="35"/>
      <c r="M22" s="35"/>
      <c r="N22" s="61" t="s">
        <v>243</v>
      </c>
      <c r="O22" s="62" t="s">
        <v>189</v>
      </c>
      <c r="P22" s="48" t="s">
        <v>244</v>
      </c>
      <c r="Q22" s="63"/>
      <c r="R22" s="63"/>
      <c r="S22" s="63"/>
      <c r="T22" s="63"/>
      <c r="U22" s="63"/>
      <c r="V22" s="63"/>
      <c r="W22" s="63"/>
      <c r="X22" s="61" t="s">
        <v>243</v>
      </c>
      <c r="Y22" s="62" t="s">
        <v>189</v>
      </c>
      <c r="Z22" s="48" t="s">
        <v>244</v>
      </c>
      <c r="AA22" s="63"/>
      <c r="AB22" s="63"/>
      <c r="AC22" s="63"/>
      <c r="AD22" s="63"/>
      <c r="AE22" s="63"/>
      <c r="AF22" s="63"/>
      <c r="AG22" s="63"/>
      <c r="AH22" s="63"/>
      <c r="AI22" s="63"/>
      <c r="AJ22" s="51" t="s">
        <v>245</v>
      </c>
      <c r="AK22" s="64" t="s">
        <v>246</v>
      </c>
      <c r="AL22" s="114"/>
      <c r="AM22" s="114"/>
      <c r="AN22" s="114"/>
      <c r="AO22" s="114"/>
      <c r="AP22" s="114"/>
      <c r="AQ22" s="114"/>
      <c r="AR22" s="114"/>
      <c r="AS22" s="114"/>
      <c r="AT22" s="114"/>
      <c r="AU22" s="114"/>
      <c r="AV22" s="114"/>
      <c r="AW22" s="114"/>
      <c r="AX22" s="114"/>
    </row>
    <row r="23" s="45" customFormat="true" ht="12.75" hidden="false" customHeight="true" outlineLevel="0" collapsed="false">
      <c r="A23" s="50" t="n">
        <v>2</v>
      </c>
      <c r="B23" s="44" t="n">
        <v>1</v>
      </c>
      <c r="C23" s="44"/>
      <c r="D23" s="44"/>
      <c r="E23" s="44"/>
      <c r="F23" s="44"/>
      <c r="G23" s="82" t="n">
        <v>3</v>
      </c>
      <c r="H23" s="50" t="n">
        <v>4</v>
      </c>
      <c r="I23" s="50" t="n">
        <v>5</v>
      </c>
      <c r="J23" s="50" t="n">
        <v>6</v>
      </c>
      <c r="K23" s="50" t="n">
        <v>7</v>
      </c>
      <c r="L23" s="50" t="n">
        <v>8</v>
      </c>
      <c r="M23" s="50" t="n">
        <v>9</v>
      </c>
      <c r="N23" s="73" t="s">
        <v>247</v>
      </c>
      <c r="O23" s="83" t="s">
        <v>195</v>
      </c>
      <c r="P23" s="84" t="s">
        <v>248</v>
      </c>
      <c r="Q23" s="69"/>
      <c r="R23" s="69"/>
      <c r="S23" s="69"/>
      <c r="T23" s="69"/>
      <c r="U23" s="69"/>
      <c r="V23" s="69"/>
      <c r="W23" s="69"/>
      <c r="X23" s="73" t="s">
        <v>247</v>
      </c>
      <c r="Y23" s="83" t="s">
        <v>195</v>
      </c>
      <c r="Z23" s="84" t="s">
        <v>248</v>
      </c>
      <c r="AA23" s="69"/>
      <c r="AB23" s="69"/>
      <c r="AC23" s="69"/>
      <c r="AD23" s="69"/>
      <c r="AE23" s="69"/>
      <c r="AF23" s="69"/>
      <c r="AG23" s="69"/>
      <c r="AH23" s="69"/>
      <c r="AI23" s="69"/>
      <c r="AJ23" s="85" t="s">
        <v>249</v>
      </c>
      <c r="AK23" s="74" t="s">
        <v>250</v>
      </c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</row>
    <row r="24" customFormat="false" ht="12.75" hidden="false" customHeight="true" outlineLevel="0" collapsed="false">
      <c r="A24" s="86" t="n">
        <v>1</v>
      </c>
      <c r="B24" s="87" t="s">
        <v>251</v>
      </c>
      <c r="C24" s="87"/>
      <c r="D24" s="87"/>
      <c r="E24" s="87"/>
      <c r="F24" s="87"/>
      <c r="G24" s="88" t="n">
        <f aca="false">SUM(G25:G31)</f>
        <v>0</v>
      </c>
      <c r="H24" s="88" t="n">
        <f aca="false">SUM(H25:H31)</f>
        <v>0</v>
      </c>
      <c r="I24" s="88" t="n">
        <f aca="false">SUM(I25:I31)</f>
        <v>0</v>
      </c>
      <c r="J24" s="88" t="n">
        <f aca="false">SUM(J25:J31)</f>
        <v>0</v>
      </c>
      <c r="K24" s="88" t="n">
        <f aca="false">SUM(K25:K31)</f>
        <v>0</v>
      </c>
      <c r="L24" s="88" t="n">
        <f aca="false">SUM(L25:L31)</f>
        <v>0</v>
      </c>
      <c r="M24" s="88" t="n">
        <f aca="false">SUM(M25:M31)</f>
        <v>0</v>
      </c>
      <c r="N24" s="70" t="s">
        <v>252</v>
      </c>
      <c r="O24" s="71" t="s">
        <v>253</v>
      </c>
      <c r="P24" s="42" t="s">
        <v>254</v>
      </c>
      <c r="Q24" s="127"/>
      <c r="R24" s="127"/>
      <c r="S24" s="127"/>
      <c r="T24" s="127"/>
      <c r="U24" s="127"/>
      <c r="V24" s="127"/>
      <c r="W24" s="127"/>
      <c r="X24" s="70" t="s">
        <v>252</v>
      </c>
      <c r="Y24" s="71" t="s">
        <v>253</v>
      </c>
      <c r="Z24" s="42" t="s">
        <v>254</v>
      </c>
      <c r="AA24" s="127"/>
      <c r="AB24" s="127"/>
      <c r="AC24" s="127"/>
      <c r="AD24" s="127"/>
      <c r="AE24" s="127"/>
      <c r="AF24" s="127"/>
      <c r="AG24" s="127"/>
      <c r="AH24" s="127"/>
      <c r="AI24" s="127"/>
      <c r="AJ24" s="51" t="s">
        <v>255</v>
      </c>
      <c r="AK24" s="64" t="s">
        <v>256</v>
      </c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</row>
    <row r="25" customFormat="false" ht="13.5" hidden="false" customHeight="true" outlineLevel="0" collapsed="false">
      <c r="A25" s="89" t="n">
        <v>2</v>
      </c>
      <c r="B25" s="90" t="s">
        <v>257</v>
      </c>
      <c r="C25" s="90"/>
      <c r="D25" s="90"/>
      <c r="E25" s="90"/>
      <c r="F25" s="90"/>
      <c r="G25" s="128"/>
      <c r="H25" s="128"/>
      <c r="I25" s="128"/>
      <c r="J25" s="128"/>
      <c r="K25" s="128"/>
      <c r="L25" s="92" t="n">
        <f aca="false">SUM(G25:K25)</f>
        <v>0</v>
      </c>
      <c r="M25" s="91"/>
      <c r="N25" s="70" t="s">
        <v>258</v>
      </c>
      <c r="O25" s="71" t="s">
        <v>259</v>
      </c>
      <c r="P25" s="42" t="s">
        <v>260</v>
      </c>
      <c r="Q25" s="127"/>
      <c r="R25" s="127"/>
      <c r="S25" s="127"/>
      <c r="T25" s="127"/>
      <c r="U25" s="127"/>
      <c r="V25" s="127"/>
      <c r="W25" s="127"/>
      <c r="X25" s="70" t="s">
        <v>258</v>
      </c>
      <c r="Y25" s="71" t="s">
        <v>259</v>
      </c>
      <c r="Z25" s="42" t="s">
        <v>260</v>
      </c>
      <c r="AA25" s="127"/>
      <c r="AB25" s="127"/>
      <c r="AC25" s="127"/>
      <c r="AD25" s="127"/>
      <c r="AE25" s="127"/>
      <c r="AF25" s="127"/>
      <c r="AG25" s="127"/>
      <c r="AH25" s="127"/>
      <c r="AI25" s="127"/>
      <c r="AJ25" s="51" t="s">
        <v>261</v>
      </c>
      <c r="AK25" s="64" t="s">
        <v>262</v>
      </c>
      <c r="AL25" s="114"/>
      <c r="AM25" s="114"/>
      <c r="AN25" s="114"/>
      <c r="AO25" s="114"/>
      <c r="AP25" s="114"/>
      <c r="AQ25" s="114"/>
      <c r="AR25" s="114"/>
      <c r="AS25" s="114"/>
      <c r="AT25" s="114"/>
      <c r="AU25" s="114"/>
      <c r="AV25" s="114"/>
      <c r="AW25" s="114"/>
      <c r="AX25" s="114"/>
    </row>
    <row r="26" customFormat="false" ht="12.75" hidden="false" customHeight="true" outlineLevel="0" collapsed="false">
      <c r="A26" s="93" t="n">
        <v>3</v>
      </c>
      <c r="B26" s="94" t="s">
        <v>263</v>
      </c>
      <c r="C26" s="94"/>
      <c r="D26" s="94"/>
      <c r="E26" s="94"/>
      <c r="F26" s="94"/>
      <c r="G26" s="126"/>
      <c r="H26" s="126"/>
      <c r="I26" s="126"/>
      <c r="J26" s="126"/>
      <c r="K26" s="126"/>
      <c r="L26" s="48" t="n">
        <f aca="false">SUM(G26:K26)</f>
        <v>0</v>
      </c>
      <c r="M26" s="52"/>
      <c r="N26" s="70" t="s">
        <v>264</v>
      </c>
      <c r="O26" s="71" t="s">
        <v>265</v>
      </c>
      <c r="P26" s="42" t="s">
        <v>266</v>
      </c>
      <c r="Q26" s="127"/>
      <c r="R26" s="127"/>
      <c r="S26" s="127"/>
      <c r="T26" s="127"/>
      <c r="U26" s="127"/>
      <c r="V26" s="127"/>
      <c r="W26" s="127"/>
      <c r="X26" s="70" t="s">
        <v>264</v>
      </c>
      <c r="Y26" s="71" t="s">
        <v>265</v>
      </c>
      <c r="Z26" s="42" t="s">
        <v>266</v>
      </c>
      <c r="AA26" s="127"/>
      <c r="AB26" s="127"/>
      <c r="AC26" s="127"/>
      <c r="AD26" s="127"/>
      <c r="AE26" s="127"/>
      <c r="AF26" s="127"/>
      <c r="AG26" s="127"/>
      <c r="AH26" s="127"/>
      <c r="AI26" s="127"/>
      <c r="AJ26" s="51" t="s">
        <v>267</v>
      </c>
      <c r="AK26" s="64" t="s">
        <v>268</v>
      </c>
      <c r="AL26" s="114"/>
      <c r="AM26" s="114"/>
      <c r="AN26" s="114"/>
      <c r="AO26" s="114"/>
      <c r="AP26" s="114"/>
      <c r="AQ26" s="114"/>
      <c r="AR26" s="114"/>
      <c r="AS26" s="114"/>
      <c r="AT26" s="114"/>
      <c r="AU26" s="114"/>
      <c r="AV26" s="114"/>
      <c r="AW26" s="114"/>
      <c r="AX26" s="114"/>
    </row>
    <row r="27" customFormat="false" ht="12.75" hidden="false" customHeight="true" outlineLevel="0" collapsed="false">
      <c r="A27" s="93" t="n">
        <v>4</v>
      </c>
      <c r="B27" s="94" t="s">
        <v>249</v>
      </c>
      <c r="C27" s="94"/>
      <c r="D27" s="94"/>
      <c r="E27" s="94"/>
      <c r="F27" s="94"/>
      <c r="G27" s="126"/>
      <c r="H27" s="126"/>
      <c r="I27" s="126"/>
      <c r="J27" s="126"/>
      <c r="K27" s="126"/>
      <c r="L27" s="48" t="n">
        <f aca="false">SUM(G27:K27)</f>
        <v>0</v>
      </c>
      <c r="M27" s="52"/>
      <c r="N27" s="70" t="s">
        <v>269</v>
      </c>
      <c r="O27" s="71" t="s">
        <v>270</v>
      </c>
      <c r="P27" s="42" t="s">
        <v>266</v>
      </c>
      <c r="Q27" s="127"/>
      <c r="R27" s="127"/>
      <c r="S27" s="127"/>
      <c r="T27" s="127"/>
      <c r="U27" s="127"/>
      <c r="V27" s="127"/>
      <c r="W27" s="127"/>
      <c r="X27" s="70" t="s">
        <v>269</v>
      </c>
      <c r="Y27" s="71" t="s">
        <v>270</v>
      </c>
      <c r="Z27" s="42" t="s">
        <v>266</v>
      </c>
      <c r="AA27" s="127"/>
      <c r="AB27" s="127"/>
      <c r="AC27" s="127"/>
      <c r="AD27" s="127"/>
      <c r="AE27" s="127"/>
      <c r="AF27" s="127"/>
      <c r="AG27" s="127"/>
      <c r="AH27" s="127"/>
      <c r="AI27" s="127"/>
      <c r="AJ27" s="51" t="s">
        <v>271</v>
      </c>
      <c r="AK27" s="64" t="s">
        <v>272</v>
      </c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  <c r="AV27" s="114"/>
      <c r="AW27" s="114"/>
      <c r="AX27" s="114"/>
    </row>
    <row r="28" customFormat="false" ht="12.75" hidden="false" customHeight="true" outlineLevel="0" collapsed="false">
      <c r="A28" s="93" t="n">
        <v>5</v>
      </c>
      <c r="B28" s="94" t="s">
        <v>273</v>
      </c>
      <c r="C28" s="94"/>
      <c r="D28" s="94"/>
      <c r="E28" s="94"/>
      <c r="F28" s="94"/>
      <c r="G28" s="126"/>
      <c r="H28" s="126"/>
      <c r="I28" s="126"/>
      <c r="J28" s="126"/>
      <c r="K28" s="126"/>
      <c r="L28" s="48" t="n">
        <f aca="false">SUM(G28:K28)</f>
        <v>0</v>
      </c>
      <c r="M28" s="52"/>
      <c r="N28" s="70" t="s">
        <v>274</v>
      </c>
      <c r="O28" s="71" t="s">
        <v>275</v>
      </c>
      <c r="P28" s="42" t="s">
        <v>266</v>
      </c>
      <c r="Q28" s="127"/>
      <c r="R28" s="127"/>
      <c r="S28" s="127"/>
      <c r="T28" s="127"/>
      <c r="U28" s="127"/>
      <c r="V28" s="127"/>
      <c r="W28" s="127"/>
      <c r="X28" s="70" t="s">
        <v>274</v>
      </c>
      <c r="Y28" s="71" t="s">
        <v>275</v>
      </c>
      <c r="Z28" s="42" t="s">
        <v>266</v>
      </c>
      <c r="AA28" s="127"/>
      <c r="AB28" s="127"/>
      <c r="AC28" s="127"/>
      <c r="AD28" s="127"/>
      <c r="AE28" s="127"/>
      <c r="AF28" s="127"/>
      <c r="AG28" s="127"/>
      <c r="AH28" s="127"/>
      <c r="AI28" s="127"/>
      <c r="AJ28" s="51" t="s">
        <v>276</v>
      </c>
      <c r="AK28" s="64" t="s">
        <v>277</v>
      </c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</row>
    <row r="29" customFormat="false" ht="12.75" hidden="false" customHeight="true" outlineLevel="0" collapsed="false">
      <c r="A29" s="93" t="n">
        <v>6</v>
      </c>
      <c r="B29" s="94" t="s">
        <v>278</v>
      </c>
      <c r="C29" s="94"/>
      <c r="D29" s="94"/>
      <c r="E29" s="94"/>
      <c r="F29" s="94"/>
      <c r="G29" s="126"/>
      <c r="H29" s="126"/>
      <c r="I29" s="126"/>
      <c r="J29" s="126"/>
      <c r="K29" s="126"/>
      <c r="L29" s="48" t="n">
        <f aca="false">SUM(G29:K29)</f>
        <v>0</v>
      </c>
      <c r="M29" s="52"/>
      <c r="N29" s="70" t="s">
        <v>279</v>
      </c>
      <c r="O29" s="71" t="s">
        <v>280</v>
      </c>
      <c r="P29" s="42" t="s">
        <v>266</v>
      </c>
      <c r="Q29" s="127"/>
      <c r="R29" s="127"/>
      <c r="S29" s="127"/>
      <c r="T29" s="127"/>
      <c r="U29" s="127"/>
      <c r="V29" s="127"/>
      <c r="W29" s="127"/>
      <c r="X29" s="70" t="s">
        <v>279</v>
      </c>
      <c r="Y29" s="71" t="s">
        <v>280</v>
      </c>
      <c r="Z29" s="42" t="s">
        <v>266</v>
      </c>
      <c r="AA29" s="127"/>
      <c r="AB29" s="127"/>
      <c r="AC29" s="127"/>
      <c r="AD29" s="127"/>
      <c r="AE29" s="127"/>
      <c r="AF29" s="127"/>
      <c r="AG29" s="127"/>
      <c r="AH29" s="127"/>
      <c r="AI29" s="127"/>
      <c r="AJ29" s="95" t="s">
        <v>281</v>
      </c>
      <c r="AK29" s="96" t="s">
        <v>282</v>
      </c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</row>
    <row r="30" customFormat="false" ht="12.75" hidden="false" customHeight="true" outlineLevel="0" collapsed="false">
      <c r="A30" s="93" t="n">
        <v>7</v>
      </c>
      <c r="B30" s="94" t="s">
        <v>283</v>
      </c>
      <c r="C30" s="94"/>
      <c r="D30" s="94"/>
      <c r="E30" s="94"/>
      <c r="F30" s="94"/>
      <c r="G30" s="126"/>
      <c r="H30" s="126"/>
      <c r="I30" s="126"/>
      <c r="J30" s="126"/>
      <c r="K30" s="126"/>
      <c r="L30" s="48" t="n">
        <f aca="false">SUM(G30:K30)</f>
        <v>0</v>
      </c>
      <c r="M30" s="52"/>
      <c r="N30" s="70" t="s">
        <v>284</v>
      </c>
      <c r="O30" s="71" t="s">
        <v>285</v>
      </c>
      <c r="P30" s="42" t="s">
        <v>266</v>
      </c>
      <c r="Q30" s="127"/>
      <c r="R30" s="127"/>
      <c r="S30" s="127"/>
      <c r="T30" s="127"/>
      <c r="U30" s="127"/>
      <c r="V30" s="127"/>
      <c r="W30" s="127"/>
      <c r="X30" s="70" t="s">
        <v>284</v>
      </c>
      <c r="Y30" s="71" t="s">
        <v>285</v>
      </c>
      <c r="Z30" s="42" t="s">
        <v>266</v>
      </c>
      <c r="AA30" s="127"/>
      <c r="AB30" s="127"/>
      <c r="AC30" s="127"/>
      <c r="AD30" s="127"/>
      <c r="AE30" s="127"/>
      <c r="AF30" s="127"/>
      <c r="AG30" s="127"/>
      <c r="AH30" s="127"/>
      <c r="AI30" s="127"/>
      <c r="AJ30" s="97" t="s">
        <v>273</v>
      </c>
      <c r="AK30" s="98" t="s">
        <v>286</v>
      </c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</row>
    <row r="31" customFormat="false" ht="13.5" hidden="false" customHeight="true" outlineLevel="0" collapsed="false">
      <c r="A31" s="99" t="n">
        <v>8</v>
      </c>
      <c r="B31" s="100" t="s">
        <v>287</v>
      </c>
      <c r="C31" s="100"/>
      <c r="D31" s="100"/>
      <c r="E31" s="100"/>
      <c r="F31" s="100"/>
      <c r="G31" s="133"/>
      <c r="H31" s="133"/>
      <c r="I31" s="133"/>
      <c r="J31" s="133"/>
      <c r="K31" s="133"/>
      <c r="L31" s="88" t="n">
        <f aca="false">SUM(G31:K31)</f>
        <v>0</v>
      </c>
      <c r="M31" s="101"/>
      <c r="N31" s="70" t="s">
        <v>288</v>
      </c>
      <c r="O31" s="71" t="s">
        <v>289</v>
      </c>
      <c r="P31" s="42" t="s">
        <v>266</v>
      </c>
      <c r="Q31" s="127"/>
      <c r="R31" s="127"/>
      <c r="S31" s="127"/>
      <c r="T31" s="127"/>
      <c r="U31" s="127"/>
      <c r="V31" s="127"/>
      <c r="W31" s="127"/>
      <c r="X31" s="70" t="s">
        <v>288</v>
      </c>
      <c r="Y31" s="71" t="s">
        <v>289</v>
      </c>
      <c r="Z31" s="42" t="s">
        <v>266</v>
      </c>
      <c r="AA31" s="127"/>
      <c r="AB31" s="127"/>
      <c r="AC31" s="127"/>
      <c r="AD31" s="127"/>
      <c r="AE31" s="127"/>
      <c r="AF31" s="127"/>
      <c r="AG31" s="127"/>
      <c r="AH31" s="127"/>
      <c r="AI31" s="127"/>
      <c r="AJ31" s="51" t="s">
        <v>255</v>
      </c>
      <c r="AK31" s="96" t="s">
        <v>290</v>
      </c>
      <c r="AL31" s="114"/>
      <c r="AM31" s="114"/>
      <c r="AN31" s="114"/>
      <c r="AO31" s="114"/>
      <c r="AP31" s="114"/>
      <c r="AQ31" s="114"/>
      <c r="AR31" s="114"/>
      <c r="AS31" s="114"/>
      <c r="AT31" s="114"/>
      <c r="AU31" s="114"/>
      <c r="AV31" s="114"/>
      <c r="AW31" s="114"/>
      <c r="AX31" s="114"/>
    </row>
    <row r="32" customFormat="false" ht="22.5" hidden="false" customHeight="true" outlineLevel="0" collapsed="false">
      <c r="A32" s="102" t="s">
        <v>291</v>
      </c>
      <c r="B32" s="103" t="s">
        <v>292</v>
      </c>
      <c r="C32" s="103"/>
      <c r="D32" s="103"/>
      <c r="E32" s="103"/>
      <c r="F32" s="103"/>
      <c r="G32" s="128"/>
      <c r="H32" s="128"/>
      <c r="I32" s="128"/>
      <c r="J32" s="128"/>
      <c r="K32" s="128"/>
      <c r="L32" s="92" t="n">
        <f aca="false">SUM(G32:K32)</f>
        <v>0</v>
      </c>
      <c r="M32" s="91"/>
      <c r="N32" s="70" t="s">
        <v>293</v>
      </c>
      <c r="O32" s="71" t="s">
        <v>294</v>
      </c>
      <c r="P32" s="42" t="s">
        <v>266</v>
      </c>
      <c r="Q32" s="127"/>
      <c r="R32" s="127"/>
      <c r="S32" s="127"/>
      <c r="T32" s="127"/>
      <c r="U32" s="127"/>
      <c r="V32" s="127"/>
      <c r="W32" s="127"/>
      <c r="X32" s="70" t="s">
        <v>293</v>
      </c>
      <c r="Y32" s="71" t="s">
        <v>294</v>
      </c>
      <c r="Z32" s="42" t="s">
        <v>266</v>
      </c>
      <c r="AA32" s="127"/>
      <c r="AB32" s="127"/>
      <c r="AC32" s="127"/>
      <c r="AD32" s="127"/>
      <c r="AE32" s="127"/>
      <c r="AF32" s="127"/>
      <c r="AG32" s="127"/>
      <c r="AH32" s="127"/>
      <c r="AI32" s="127"/>
      <c r="AJ32" s="51" t="s">
        <v>261</v>
      </c>
      <c r="AK32" s="96" t="s">
        <v>295</v>
      </c>
      <c r="AL32" s="114"/>
      <c r="AM32" s="114"/>
      <c r="AN32" s="114"/>
      <c r="AO32" s="114"/>
      <c r="AP32" s="114"/>
      <c r="AQ32" s="114"/>
      <c r="AR32" s="114"/>
      <c r="AS32" s="114"/>
      <c r="AT32" s="114"/>
      <c r="AU32" s="114"/>
      <c r="AV32" s="114"/>
      <c r="AW32" s="114"/>
      <c r="AX32" s="114"/>
    </row>
    <row r="33" customFormat="false" ht="12.75" hidden="false" customHeight="true" outlineLevel="0" collapsed="false">
      <c r="A33" s="104" t="s">
        <v>296</v>
      </c>
      <c r="B33" s="94" t="s">
        <v>297</v>
      </c>
      <c r="C33" s="94"/>
      <c r="D33" s="94"/>
      <c r="E33" s="94"/>
      <c r="F33" s="94"/>
      <c r="G33" s="126"/>
      <c r="H33" s="126"/>
      <c r="I33" s="126"/>
      <c r="J33" s="126"/>
      <c r="K33" s="126"/>
      <c r="L33" s="48" t="n">
        <f aca="false">SUM(G33:K33)</f>
        <v>0</v>
      </c>
      <c r="M33" s="52"/>
      <c r="N33" s="70" t="s">
        <v>298</v>
      </c>
      <c r="O33" s="71" t="s">
        <v>299</v>
      </c>
      <c r="P33" s="42" t="s">
        <v>266</v>
      </c>
      <c r="Q33" s="127"/>
      <c r="R33" s="127"/>
      <c r="S33" s="127"/>
      <c r="T33" s="127"/>
      <c r="U33" s="127"/>
      <c r="V33" s="127"/>
      <c r="W33" s="127"/>
      <c r="X33" s="70" t="s">
        <v>298</v>
      </c>
      <c r="Y33" s="71" t="s">
        <v>299</v>
      </c>
      <c r="Z33" s="42" t="s">
        <v>266</v>
      </c>
      <c r="AA33" s="127"/>
      <c r="AB33" s="127"/>
      <c r="AC33" s="127"/>
      <c r="AD33" s="127"/>
      <c r="AE33" s="127"/>
      <c r="AF33" s="127"/>
      <c r="AG33" s="127"/>
      <c r="AH33" s="127"/>
      <c r="AI33" s="127"/>
      <c r="AJ33" s="51" t="s">
        <v>267</v>
      </c>
      <c r="AK33" s="96" t="s">
        <v>300</v>
      </c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</row>
    <row r="34" customFormat="false" ht="12.75" hidden="false" customHeight="true" outlineLevel="0" collapsed="false">
      <c r="A34" s="104" t="s">
        <v>301</v>
      </c>
      <c r="B34" s="94" t="s">
        <v>302</v>
      </c>
      <c r="C34" s="94"/>
      <c r="D34" s="94"/>
      <c r="E34" s="94"/>
      <c r="F34" s="94"/>
      <c r="G34" s="126"/>
      <c r="H34" s="126"/>
      <c r="I34" s="126"/>
      <c r="J34" s="126"/>
      <c r="K34" s="126"/>
      <c r="L34" s="48" t="n">
        <f aca="false">SUM(G34:K34)</f>
        <v>0</v>
      </c>
      <c r="M34" s="52"/>
      <c r="N34" s="70" t="s">
        <v>303</v>
      </c>
      <c r="O34" s="71" t="s">
        <v>304</v>
      </c>
      <c r="P34" s="42" t="s">
        <v>266</v>
      </c>
      <c r="Q34" s="127"/>
      <c r="R34" s="127"/>
      <c r="S34" s="127"/>
      <c r="T34" s="127"/>
      <c r="U34" s="127"/>
      <c r="V34" s="127"/>
      <c r="W34" s="127"/>
      <c r="X34" s="70" t="s">
        <v>303</v>
      </c>
      <c r="Y34" s="71" t="s">
        <v>304</v>
      </c>
      <c r="Z34" s="42" t="s">
        <v>266</v>
      </c>
      <c r="AA34" s="127"/>
      <c r="AB34" s="127"/>
      <c r="AC34" s="127"/>
      <c r="AD34" s="127"/>
      <c r="AE34" s="127"/>
      <c r="AF34" s="127"/>
      <c r="AG34" s="127"/>
      <c r="AH34" s="127"/>
      <c r="AI34" s="127"/>
      <c r="AJ34" s="51" t="s">
        <v>271</v>
      </c>
      <c r="AK34" s="96" t="s">
        <v>305</v>
      </c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</row>
    <row r="35" customFormat="false" ht="12.75" hidden="false" customHeight="false" outlineLevel="0" collapsed="false">
      <c r="G35" s="105" t="n">
        <f aca="false">SUM(G25:G31)</f>
        <v>0</v>
      </c>
      <c r="H35" s="105" t="n">
        <f aca="false">SUM(H25:H31)</f>
        <v>0</v>
      </c>
      <c r="I35" s="105" t="n">
        <f aca="false">SUM(I25:I31)</f>
        <v>0</v>
      </c>
      <c r="J35" s="105" t="n">
        <f aca="false">SUM(J25:J31)</f>
        <v>0</v>
      </c>
      <c r="K35" s="105" t="n">
        <f aca="false">SUM(K25:K31)</f>
        <v>0</v>
      </c>
      <c r="L35" s="105" t="n">
        <f aca="false">SUM(L25:L31)</f>
        <v>0</v>
      </c>
      <c r="M35" s="105" t="n">
        <f aca="false">SUM(M25:M31)</f>
        <v>0</v>
      </c>
      <c r="N35" s="70" t="s">
        <v>306</v>
      </c>
      <c r="O35" s="71" t="s">
        <v>307</v>
      </c>
      <c r="P35" s="42" t="s">
        <v>308</v>
      </c>
      <c r="Q35" s="127"/>
      <c r="R35" s="127"/>
      <c r="S35" s="127"/>
      <c r="T35" s="127"/>
      <c r="U35" s="127"/>
      <c r="V35" s="127"/>
      <c r="W35" s="127"/>
      <c r="X35" s="70" t="s">
        <v>306</v>
      </c>
      <c r="Y35" s="71" t="s">
        <v>307</v>
      </c>
      <c r="Z35" s="42" t="s">
        <v>308</v>
      </c>
      <c r="AA35" s="127"/>
      <c r="AB35" s="127"/>
      <c r="AC35" s="127"/>
      <c r="AD35" s="127"/>
      <c r="AE35" s="127"/>
      <c r="AF35" s="127"/>
      <c r="AG35" s="127"/>
      <c r="AH35" s="127"/>
      <c r="AI35" s="127"/>
      <c r="AJ35" s="51" t="s">
        <v>276</v>
      </c>
      <c r="AK35" s="96" t="s">
        <v>309</v>
      </c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</row>
    <row r="36" customFormat="false" ht="12.75" hidden="false" customHeight="false" outlineLevel="0" collapsed="false">
      <c r="G36" s="105" t="n">
        <f aca="false">SUM(G32:G34)</f>
        <v>0</v>
      </c>
      <c r="H36" s="105" t="n">
        <f aca="false">SUM(H32:H34)</f>
        <v>0</v>
      </c>
      <c r="I36" s="105" t="n">
        <f aca="false">SUM(I32:I34)</f>
        <v>0</v>
      </c>
      <c r="J36" s="105" t="n">
        <f aca="false">SUM(J32:J34)</f>
        <v>0</v>
      </c>
      <c r="K36" s="105" t="n">
        <f aca="false">SUM(K32:K34)</f>
        <v>0</v>
      </c>
      <c r="L36" s="105" t="n">
        <f aca="false">SUM(L32:L34)</f>
        <v>0</v>
      </c>
      <c r="M36" s="105" t="n">
        <f aca="false">SUM(M32:M34)</f>
        <v>0</v>
      </c>
      <c r="N36" s="70" t="s">
        <v>310</v>
      </c>
      <c r="O36" s="106" t="s">
        <v>311</v>
      </c>
      <c r="P36" s="107" t="s">
        <v>312</v>
      </c>
      <c r="Q36" s="127"/>
      <c r="R36" s="127"/>
      <c r="S36" s="127"/>
      <c r="T36" s="127"/>
      <c r="U36" s="127"/>
      <c r="V36" s="127"/>
      <c r="W36" s="127"/>
      <c r="X36" s="70" t="s">
        <v>310</v>
      </c>
      <c r="Y36" s="106" t="s">
        <v>311</v>
      </c>
      <c r="Z36" s="107" t="s">
        <v>312</v>
      </c>
      <c r="AA36" s="127"/>
      <c r="AB36" s="127"/>
      <c r="AC36" s="127"/>
      <c r="AD36" s="127"/>
      <c r="AE36" s="127"/>
      <c r="AF36" s="127"/>
      <c r="AG36" s="127"/>
      <c r="AH36" s="127"/>
      <c r="AI36" s="127"/>
      <c r="AJ36" s="51" t="s">
        <v>281</v>
      </c>
      <c r="AK36" s="96" t="s">
        <v>313</v>
      </c>
      <c r="AL36" s="114"/>
      <c r="AM36" s="114"/>
      <c r="AN36" s="114"/>
      <c r="AO36" s="114"/>
      <c r="AP36" s="114"/>
      <c r="AQ36" s="114"/>
      <c r="AR36" s="114"/>
      <c r="AS36" s="114"/>
      <c r="AT36" s="114"/>
      <c r="AU36" s="114"/>
      <c r="AV36" s="114"/>
      <c r="AW36" s="114"/>
      <c r="AX36" s="114"/>
    </row>
    <row r="37" customFormat="false" ht="12.75" hidden="false" customHeight="false" outlineLevel="0" collapsed="false">
      <c r="N37" s="108" t="s">
        <v>314</v>
      </c>
      <c r="O37" s="64" t="s">
        <v>315</v>
      </c>
      <c r="P37" s="42" t="s">
        <v>316</v>
      </c>
      <c r="Q37" s="127"/>
      <c r="R37" s="127"/>
      <c r="S37" s="127"/>
      <c r="T37" s="127"/>
      <c r="U37" s="127"/>
      <c r="V37" s="127"/>
      <c r="W37" s="127"/>
      <c r="X37" s="108" t="s">
        <v>314</v>
      </c>
      <c r="Y37" s="64" t="s">
        <v>315</v>
      </c>
      <c r="Z37" s="42" t="s">
        <v>316</v>
      </c>
      <c r="AA37" s="127"/>
      <c r="AB37" s="127"/>
      <c r="AC37" s="127"/>
      <c r="AD37" s="127"/>
      <c r="AE37" s="127"/>
      <c r="AF37" s="127"/>
      <c r="AG37" s="127"/>
      <c r="AH37" s="127"/>
      <c r="AI37" s="127"/>
      <c r="AJ37" s="85" t="s">
        <v>317</v>
      </c>
      <c r="AK37" s="98" t="s">
        <v>318</v>
      </c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</row>
    <row r="38" customFormat="false" ht="12.75" hidden="false" customHeight="false" outlineLevel="0" collapsed="false">
      <c r="N38" s="70" t="s">
        <v>319</v>
      </c>
      <c r="O38" s="64" t="s">
        <v>320</v>
      </c>
      <c r="P38" s="42" t="s">
        <v>321</v>
      </c>
      <c r="Q38" s="127"/>
      <c r="R38" s="127"/>
      <c r="S38" s="127"/>
      <c r="T38" s="127"/>
      <c r="U38" s="127"/>
      <c r="V38" s="127"/>
      <c r="W38" s="127"/>
      <c r="X38" s="70" t="s">
        <v>319</v>
      </c>
      <c r="Y38" s="64" t="s">
        <v>320</v>
      </c>
      <c r="Z38" s="42" t="s">
        <v>321</v>
      </c>
      <c r="AA38" s="127"/>
      <c r="AB38" s="127"/>
      <c r="AC38" s="127"/>
      <c r="AD38" s="127"/>
      <c r="AE38" s="127"/>
      <c r="AF38" s="127"/>
      <c r="AG38" s="127"/>
      <c r="AH38" s="127"/>
      <c r="AI38" s="127"/>
      <c r="AJ38" s="51" t="s">
        <v>255</v>
      </c>
      <c r="AK38" s="96" t="s">
        <v>322</v>
      </c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</row>
    <row r="39" customFormat="false" ht="12.75" hidden="false" customHeight="false" outlineLevel="0" collapsed="false">
      <c r="N39" s="109" t="s">
        <v>323</v>
      </c>
      <c r="O39" s="110" t="s">
        <v>324</v>
      </c>
      <c r="P39" s="84" t="s">
        <v>325</v>
      </c>
      <c r="Q39" s="69"/>
      <c r="R39" s="69"/>
      <c r="S39" s="69"/>
      <c r="T39" s="69"/>
      <c r="U39" s="69"/>
      <c r="V39" s="69"/>
      <c r="W39" s="69"/>
      <c r="X39" s="109" t="s">
        <v>323</v>
      </c>
      <c r="Y39" s="110" t="s">
        <v>324</v>
      </c>
      <c r="Z39" s="84" t="s">
        <v>325</v>
      </c>
      <c r="AA39" s="69"/>
      <c r="AB39" s="69"/>
      <c r="AC39" s="69"/>
      <c r="AD39" s="69"/>
      <c r="AE39" s="69"/>
      <c r="AF39" s="69"/>
      <c r="AG39" s="69"/>
      <c r="AH39" s="69"/>
      <c r="AI39" s="69"/>
      <c r="AJ39" s="51" t="s">
        <v>261</v>
      </c>
      <c r="AK39" s="96" t="s">
        <v>326</v>
      </c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</row>
    <row r="40" customFormat="false" ht="12.75" hidden="false" customHeight="false" outlineLevel="0" collapsed="false">
      <c r="N40" s="70" t="s">
        <v>327</v>
      </c>
      <c r="O40" s="64" t="s">
        <v>328</v>
      </c>
      <c r="P40" s="42" t="s">
        <v>329</v>
      </c>
      <c r="Q40" s="127"/>
      <c r="R40" s="127"/>
      <c r="S40" s="127"/>
      <c r="T40" s="127"/>
      <c r="U40" s="127"/>
      <c r="V40" s="127"/>
      <c r="W40" s="127"/>
      <c r="X40" s="70" t="s">
        <v>327</v>
      </c>
      <c r="Y40" s="64" t="s">
        <v>328</v>
      </c>
      <c r="Z40" s="42" t="s">
        <v>329</v>
      </c>
      <c r="AA40" s="127"/>
      <c r="AB40" s="127"/>
      <c r="AC40" s="127"/>
      <c r="AD40" s="127"/>
      <c r="AE40" s="127"/>
      <c r="AF40" s="127"/>
      <c r="AG40" s="127"/>
      <c r="AH40" s="127"/>
      <c r="AI40" s="127"/>
      <c r="AJ40" s="51" t="s">
        <v>267</v>
      </c>
      <c r="AK40" s="96" t="s">
        <v>330</v>
      </c>
      <c r="AL40" s="114"/>
      <c r="AM40" s="114"/>
      <c r="AN40" s="114"/>
      <c r="AO40" s="114"/>
      <c r="AP40" s="114"/>
      <c r="AQ40" s="114"/>
      <c r="AR40" s="114"/>
      <c r="AS40" s="114"/>
      <c r="AT40" s="114"/>
      <c r="AU40" s="114"/>
      <c r="AV40" s="114"/>
      <c r="AW40" s="114"/>
      <c r="AX40" s="114"/>
    </row>
    <row r="41" customFormat="false" ht="12.75" hidden="false" customHeight="false" outlineLevel="0" collapsed="false">
      <c r="N41" s="70" t="s">
        <v>331</v>
      </c>
      <c r="O41" s="64" t="s">
        <v>332</v>
      </c>
      <c r="P41" s="42" t="s">
        <v>333</v>
      </c>
      <c r="Q41" s="127"/>
      <c r="R41" s="127"/>
      <c r="S41" s="127"/>
      <c r="T41" s="127"/>
      <c r="U41" s="127"/>
      <c r="V41" s="127"/>
      <c r="W41" s="127"/>
      <c r="X41" s="70" t="s">
        <v>331</v>
      </c>
      <c r="Y41" s="64" t="s">
        <v>332</v>
      </c>
      <c r="Z41" s="42" t="s">
        <v>333</v>
      </c>
      <c r="AA41" s="127"/>
      <c r="AB41" s="127"/>
      <c r="AC41" s="127"/>
      <c r="AD41" s="127"/>
      <c r="AE41" s="127"/>
      <c r="AF41" s="127"/>
      <c r="AG41" s="127"/>
      <c r="AH41" s="127"/>
      <c r="AI41" s="127"/>
      <c r="AJ41" s="51" t="s">
        <v>271</v>
      </c>
      <c r="AK41" s="96" t="s">
        <v>334</v>
      </c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</row>
    <row r="42" customFormat="false" ht="12.75" hidden="false" customHeight="false" outlineLevel="0" collapsed="false">
      <c r="N42" s="70" t="s">
        <v>335</v>
      </c>
      <c r="O42" s="64" t="s">
        <v>336</v>
      </c>
      <c r="P42" s="42" t="s">
        <v>337</v>
      </c>
      <c r="Q42" s="127"/>
      <c r="R42" s="127"/>
      <c r="S42" s="127"/>
      <c r="T42" s="127"/>
      <c r="U42" s="127"/>
      <c r="V42" s="127"/>
      <c r="W42" s="127"/>
      <c r="X42" s="70" t="s">
        <v>335</v>
      </c>
      <c r="Y42" s="64" t="s">
        <v>336</v>
      </c>
      <c r="Z42" s="42" t="s">
        <v>337</v>
      </c>
      <c r="AA42" s="127"/>
      <c r="AB42" s="127"/>
      <c r="AC42" s="127"/>
      <c r="AD42" s="127"/>
      <c r="AE42" s="127"/>
      <c r="AF42" s="127"/>
      <c r="AG42" s="127"/>
      <c r="AH42" s="127"/>
      <c r="AI42" s="127"/>
      <c r="AJ42" s="51" t="s">
        <v>276</v>
      </c>
      <c r="AK42" s="96" t="s">
        <v>338</v>
      </c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</row>
    <row r="43" customFormat="false" ht="12.75" hidden="false" customHeight="false" outlineLevel="0" collapsed="false">
      <c r="N43" s="70" t="s">
        <v>339</v>
      </c>
      <c r="O43" s="64" t="s">
        <v>340</v>
      </c>
      <c r="P43" s="42" t="s">
        <v>341</v>
      </c>
      <c r="Q43" s="127"/>
      <c r="R43" s="127"/>
      <c r="S43" s="127"/>
      <c r="T43" s="127"/>
      <c r="U43" s="127"/>
      <c r="V43" s="127"/>
      <c r="W43" s="127"/>
      <c r="X43" s="70" t="s">
        <v>339</v>
      </c>
      <c r="Y43" s="64" t="s">
        <v>340</v>
      </c>
      <c r="Z43" s="42" t="s">
        <v>341</v>
      </c>
      <c r="AA43" s="127"/>
      <c r="AB43" s="127"/>
      <c r="AC43" s="127"/>
      <c r="AD43" s="127"/>
      <c r="AE43" s="127"/>
      <c r="AF43" s="127"/>
      <c r="AG43" s="127"/>
      <c r="AH43" s="127"/>
      <c r="AI43" s="127"/>
      <c r="AJ43" s="51" t="s">
        <v>281</v>
      </c>
      <c r="AK43" s="96" t="s">
        <v>342</v>
      </c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</row>
    <row r="44" customFormat="false" ht="12.75" hidden="false" customHeight="false" outlineLevel="0" collapsed="false">
      <c r="N44" s="70" t="s">
        <v>343</v>
      </c>
      <c r="O44" s="64" t="s">
        <v>344</v>
      </c>
      <c r="P44" s="42" t="s">
        <v>345</v>
      </c>
      <c r="Q44" s="127"/>
      <c r="R44" s="127"/>
      <c r="S44" s="127"/>
      <c r="T44" s="127"/>
      <c r="U44" s="127"/>
      <c r="V44" s="127"/>
      <c r="W44" s="127"/>
      <c r="X44" s="70" t="s">
        <v>343</v>
      </c>
      <c r="Y44" s="64" t="s">
        <v>344</v>
      </c>
      <c r="Z44" s="42" t="s">
        <v>345</v>
      </c>
      <c r="AA44" s="127"/>
      <c r="AB44" s="127"/>
      <c r="AC44" s="127"/>
      <c r="AD44" s="127"/>
      <c r="AE44" s="127"/>
      <c r="AF44" s="127"/>
      <c r="AG44" s="127"/>
      <c r="AH44" s="127"/>
      <c r="AI44" s="127"/>
      <c r="AJ44" s="73" t="s">
        <v>346</v>
      </c>
      <c r="AK44" s="98" t="s">
        <v>347</v>
      </c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</row>
    <row r="45" customFormat="false" ht="24" hidden="false" customHeight="false" outlineLevel="0" collapsed="false">
      <c r="N45" s="61" t="s">
        <v>348</v>
      </c>
      <c r="O45" s="59" t="s">
        <v>349</v>
      </c>
      <c r="P45" s="48" t="s">
        <v>350</v>
      </c>
      <c r="Q45" s="63"/>
      <c r="R45" s="63"/>
      <c r="S45" s="63"/>
      <c r="T45" s="63"/>
      <c r="U45" s="63"/>
      <c r="V45" s="63"/>
      <c r="W45" s="63"/>
      <c r="X45" s="61" t="s">
        <v>348</v>
      </c>
      <c r="Y45" s="59" t="s">
        <v>349</v>
      </c>
      <c r="Z45" s="48" t="s">
        <v>350</v>
      </c>
      <c r="AA45" s="63"/>
      <c r="AB45" s="63"/>
      <c r="AC45" s="63"/>
      <c r="AD45" s="63"/>
      <c r="AE45" s="63"/>
      <c r="AF45" s="63"/>
      <c r="AG45" s="63"/>
      <c r="AH45" s="63"/>
      <c r="AI45" s="63"/>
      <c r="AJ45" s="73" t="s">
        <v>351</v>
      </c>
      <c r="AK45" s="98" t="s">
        <v>352</v>
      </c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</row>
    <row r="46" customFormat="false" ht="12.75" hidden="false" customHeight="false" outlineLevel="0" collapsed="false">
      <c r="N46" s="70" t="s">
        <v>353</v>
      </c>
      <c r="O46" s="64" t="s">
        <v>354</v>
      </c>
      <c r="P46" s="42" t="s">
        <v>355</v>
      </c>
      <c r="Q46" s="127"/>
      <c r="R46" s="127"/>
      <c r="S46" s="127"/>
      <c r="T46" s="127"/>
      <c r="U46" s="127"/>
      <c r="V46" s="127"/>
      <c r="W46" s="127"/>
      <c r="X46" s="70" t="s">
        <v>353</v>
      </c>
      <c r="Y46" s="64" t="s">
        <v>354</v>
      </c>
      <c r="Z46" s="42" t="s">
        <v>355</v>
      </c>
      <c r="AA46" s="127"/>
      <c r="AB46" s="127"/>
      <c r="AC46" s="127"/>
      <c r="AD46" s="127"/>
      <c r="AE46" s="127"/>
      <c r="AF46" s="127"/>
      <c r="AG46" s="127"/>
      <c r="AH46" s="127"/>
      <c r="AI46" s="127"/>
      <c r="AJ46" s="51" t="s">
        <v>255</v>
      </c>
      <c r="AK46" s="96" t="s">
        <v>356</v>
      </c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</row>
    <row r="47" customFormat="false" ht="12.75" hidden="false" customHeight="false" outlineLevel="0" collapsed="false">
      <c r="N47" s="61" t="s">
        <v>357</v>
      </c>
      <c r="O47" s="59" t="s">
        <v>358</v>
      </c>
      <c r="P47" s="48" t="s">
        <v>359</v>
      </c>
      <c r="Q47" s="63"/>
      <c r="R47" s="63"/>
      <c r="S47" s="63"/>
      <c r="T47" s="63"/>
      <c r="U47" s="63"/>
      <c r="V47" s="63"/>
      <c r="W47" s="63"/>
      <c r="X47" s="61" t="s">
        <v>357</v>
      </c>
      <c r="Y47" s="59" t="s">
        <v>358</v>
      </c>
      <c r="Z47" s="48" t="s">
        <v>359</v>
      </c>
      <c r="AA47" s="63"/>
      <c r="AB47" s="63"/>
      <c r="AC47" s="63"/>
      <c r="AD47" s="63"/>
      <c r="AE47" s="63"/>
      <c r="AF47" s="63"/>
      <c r="AG47" s="63"/>
      <c r="AH47" s="63"/>
      <c r="AI47" s="63"/>
      <c r="AJ47" s="51" t="s">
        <v>261</v>
      </c>
      <c r="AK47" s="96" t="s">
        <v>360</v>
      </c>
      <c r="AL47" s="114"/>
      <c r="AM47" s="114"/>
      <c r="AN47" s="114"/>
      <c r="AO47" s="114"/>
      <c r="AP47" s="114"/>
      <c r="AQ47" s="114"/>
      <c r="AR47" s="114"/>
      <c r="AS47" s="114"/>
      <c r="AT47" s="114"/>
      <c r="AU47" s="114"/>
      <c r="AV47" s="114"/>
      <c r="AW47" s="114"/>
      <c r="AX47" s="114"/>
    </row>
    <row r="48" customFormat="false" ht="12.75" hidden="false" customHeight="false" outlineLevel="0" collapsed="false">
      <c r="N48" s="70" t="s">
        <v>361</v>
      </c>
      <c r="O48" s="64" t="s">
        <v>362</v>
      </c>
      <c r="P48" s="42" t="s">
        <v>363</v>
      </c>
      <c r="Q48" s="127"/>
      <c r="R48" s="127"/>
      <c r="S48" s="127"/>
      <c r="T48" s="127"/>
      <c r="U48" s="127"/>
      <c r="V48" s="127"/>
      <c r="W48" s="127"/>
      <c r="X48" s="70" t="s">
        <v>361</v>
      </c>
      <c r="Y48" s="64" t="s">
        <v>362</v>
      </c>
      <c r="Z48" s="42" t="s">
        <v>363</v>
      </c>
      <c r="AA48" s="127"/>
      <c r="AB48" s="127"/>
      <c r="AC48" s="127"/>
      <c r="AD48" s="127"/>
      <c r="AE48" s="127"/>
      <c r="AF48" s="127"/>
      <c r="AG48" s="127"/>
      <c r="AH48" s="127"/>
      <c r="AI48" s="127"/>
      <c r="AJ48" s="73" t="s">
        <v>364</v>
      </c>
      <c r="AK48" s="98" t="s">
        <v>365</v>
      </c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</row>
    <row r="49" customFormat="false" ht="12.75" hidden="false" customHeight="false" outlineLevel="0" collapsed="false">
      <c r="N49" s="61" t="s">
        <v>366</v>
      </c>
      <c r="O49" s="59" t="s">
        <v>367</v>
      </c>
      <c r="P49" s="48" t="s">
        <v>368</v>
      </c>
      <c r="Q49" s="63"/>
      <c r="R49" s="63"/>
      <c r="S49" s="63"/>
      <c r="T49" s="63"/>
      <c r="U49" s="63"/>
      <c r="V49" s="63"/>
      <c r="W49" s="63"/>
      <c r="X49" s="61" t="s">
        <v>366</v>
      </c>
      <c r="Y49" s="59" t="s">
        <v>367</v>
      </c>
      <c r="Z49" s="48" t="s">
        <v>368</v>
      </c>
      <c r="AA49" s="63"/>
      <c r="AB49" s="63"/>
      <c r="AC49" s="63"/>
      <c r="AD49" s="63"/>
      <c r="AE49" s="63"/>
      <c r="AF49" s="63"/>
      <c r="AG49" s="63"/>
      <c r="AH49" s="63"/>
      <c r="AI49" s="63"/>
      <c r="AJ49" s="73" t="s">
        <v>369</v>
      </c>
      <c r="AK49" s="98" t="s">
        <v>370</v>
      </c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</row>
    <row r="50" customFormat="false" ht="12.75" hidden="false" customHeight="false" outlineLevel="0" collapsed="false">
      <c r="N50" s="70" t="s">
        <v>371</v>
      </c>
      <c r="O50" s="64" t="s">
        <v>372</v>
      </c>
      <c r="P50" s="42" t="s">
        <v>373</v>
      </c>
      <c r="Q50" s="127"/>
      <c r="R50" s="127"/>
      <c r="S50" s="127"/>
      <c r="T50" s="127"/>
      <c r="U50" s="127"/>
      <c r="V50" s="127"/>
      <c r="W50" s="127"/>
      <c r="X50" s="70" t="s">
        <v>371</v>
      </c>
      <c r="Y50" s="64" t="s">
        <v>372</v>
      </c>
      <c r="Z50" s="42" t="s">
        <v>373</v>
      </c>
      <c r="AA50" s="127"/>
      <c r="AB50" s="127"/>
      <c r="AC50" s="127"/>
      <c r="AD50" s="127"/>
      <c r="AE50" s="127"/>
      <c r="AF50" s="127"/>
      <c r="AG50" s="127"/>
      <c r="AH50" s="127"/>
      <c r="AI50" s="127"/>
      <c r="AJ50" s="73" t="s">
        <v>374</v>
      </c>
      <c r="AK50" s="98" t="s">
        <v>375</v>
      </c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</row>
    <row r="51" customFormat="false" ht="24" hidden="false" customHeight="false" outlineLevel="0" collapsed="false">
      <c r="N51" s="70" t="s">
        <v>376</v>
      </c>
      <c r="O51" s="64" t="s">
        <v>377</v>
      </c>
      <c r="P51" s="42" t="s">
        <v>378</v>
      </c>
      <c r="Q51" s="127"/>
      <c r="R51" s="127"/>
      <c r="S51" s="127"/>
      <c r="T51" s="127"/>
      <c r="U51" s="127"/>
      <c r="V51" s="127"/>
      <c r="W51" s="127"/>
      <c r="X51" s="70" t="s">
        <v>376</v>
      </c>
      <c r="Y51" s="64" t="s">
        <v>377</v>
      </c>
      <c r="Z51" s="42" t="s">
        <v>378</v>
      </c>
      <c r="AA51" s="127"/>
      <c r="AB51" s="127"/>
      <c r="AC51" s="127"/>
      <c r="AD51" s="127"/>
      <c r="AE51" s="127"/>
      <c r="AF51" s="127"/>
      <c r="AG51" s="127"/>
      <c r="AH51" s="127"/>
      <c r="AI51" s="127"/>
      <c r="AJ51" s="94" t="s">
        <v>379</v>
      </c>
      <c r="AK51" s="96" t="s">
        <v>380</v>
      </c>
      <c r="AL51" s="114"/>
      <c r="AM51" s="114"/>
      <c r="AN51" s="114"/>
      <c r="AO51" s="114"/>
      <c r="AP51" s="114"/>
      <c r="AQ51" s="114"/>
      <c r="AR51" s="114"/>
      <c r="AS51" s="114"/>
      <c r="AT51" s="114"/>
      <c r="AU51" s="114"/>
      <c r="AV51" s="114"/>
      <c r="AW51" s="114"/>
      <c r="AX51" s="114"/>
    </row>
    <row r="52" customFormat="false" ht="24" hidden="false" customHeight="false" outlineLevel="0" collapsed="false">
      <c r="N52" s="66" t="s">
        <v>381</v>
      </c>
      <c r="O52" s="74" t="s">
        <v>382</v>
      </c>
      <c r="P52" s="111" t="s">
        <v>383</v>
      </c>
      <c r="Q52" s="69"/>
      <c r="R52" s="69"/>
      <c r="S52" s="69"/>
      <c r="T52" s="69"/>
      <c r="U52" s="69"/>
      <c r="V52" s="69"/>
      <c r="W52" s="69"/>
      <c r="X52" s="66" t="s">
        <v>381</v>
      </c>
      <c r="Y52" s="74" t="s">
        <v>382</v>
      </c>
      <c r="Z52" s="111" t="s">
        <v>383</v>
      </c>
      <c r="AA52" s="69"/>
      <c r="AB52" s="69"/>
      <c r="AC52" s="69"/>
      <c r="AD52" s="69"/>
      <c r="AE52" s="69"/>
      <c r="AF52" s="69"/>
      <c r="AG52" s="69"/>
      <c r="AH52" s="69"/>
      <c r="AI52" s="69"/>
      <c r="AJ52" s="112" t="s">
        <v>384</v>
      </c>
      <c r="AK52" s="113" t="s">
        <v>385</v>
      </c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</row>
    <row r="53" customFormat="false" ht="12.75" hidden="false" customHeight="false" outlineLevel="0" collapsed="false">
      <c r="N53" s="70" t="s">
        <v>386</v>
      </c>
      <c r="O53" s="64" t="s">
        <v>387</v>
      </c>
      <c r="P53" s="42" t="s">
        <v>388</v>
      </c>
      <c r="Q53" s="127"/>
      <c r="R53" s="127"/>
      <c r="S53" s="127"/>
      <c r="T53" s="127"/>
      <c r="U53" s="127"/>
      <c r="V53" s="127"/>
      <c r="W53" s="127"/>
      <c r="X53" s="70" t="s">
        <v>386</v>
      </c>
      <c r="Y53" s="64" t="s">
        <v>387</v>
      </c>
      <c r="Z53" s="42" t="s">
        <v>388</v>
      </c>
      <c r="AA53" s="127"/>
      <c r="AB53" s="127"/>
      <c r="AC53" s="127"/>
      <c r="AD53" s="127"/>
      <c r="AE53" s="127"/>
      <c r="AF53" s="127"/>
      <c r="AG53" s="127"/>
      <c r="AH53" s="127"/>
      <c r="AI53" s="127"/>
      <c r="AJ53" s="73" t="s">
        <v>389</v>
      </c>
      <c r="AK53" s="98" t="s">
        <v>390</v>
      </c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</row>
    <row r="54" customFormat="false" ht="12.75" hidden="false" customHeight="false" outlineLevel="0" collapsed="false">
      <c r="N54" s="70" t="s">
        <v>391</v>
      </c>
      <c r="O54" s="64" t="s">
        <v>392</v>
      </c>
      <c r="P54" s="42" t="s">
        <v>393</v>
      </c>
      <c r="Q54" s="127"/>
      <c r="R54" s="127"/>
      <c r="S54" s="127"/>
      <c r="T54" s="127"/>
      <c r="U54" s="127"/>
      <c r="V54" s="127"/>
      <c r="W54" s="127"/>
      <c r="X54" s="70" t="s">
        <v>391</v>
      </c>
      <c r="Y54" s="64" t="s">
        <v>392</v>
      </c>
      <c r="Z54" s="42" t="s">
        <v>393</v>
      </c>
      <c r="AA54" s="127"/>
      <c r="AB54" s="127"/>
      <c r="AC54" s="127"/>
      <c r="AD54" s="127"/>
      <c r="AE54" s="127"/>
      <c r="AF54" s="127"/>
      <c r="AG54" s="127"/>
      <c r="AH54" s="127"/>
      <c r="AI54" s="127"/>
      <c r="AJ54" s="73" t="s">
        <v>394</v>
      </c>
      <c r="AK54" s="98" t="s">
        <v>395</v>
      </c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</row>
    <row r="55" customFormat="false" ht="12.75" hidden="false" customHeight="false" outlineLevel="0" collapsed="false">
      <c r="N55" s="70" t="s">
        <v>396</v>
      </c>
      <c r="O55" s="64" t="s">
        <v>397</v>
      </c>
      <c r="P55" s="42" t="s">
        <v>398</v>
      </c>
      <c r="Q55" s="127"/>
      <c r="R55" s="127"/>
      <c r="S55" s="127"/>
      <c r="T55" s="127"/>
      <c r="U55" s="127"/>
      <c r="V55" s="127"/>
      <c r="W55" s="127"/>
      <c r="X55" s="70" t="s">
        <v>396</v>
      </c>
      <c r="Y55" s="64" t="s">
        <v>397</v>
      </c>
      <c r="Z55" s="42" t="s">
        <v>398</v>
      </c>
      <c r="AA55" s="127"/>
      <c r="AB55" s="127"/>
      <c r="AC55" s="127"/>
      <c r="AD55" s="127"/>
      <c r="AE55" s="127"/>
      <c r="AF55" s="127"/>
      <c r="AG55" s="127"/>
      <c r="AH55" s="127"/>
      <c r="AI55" s="127"/>
      <c r="AJ55" s="115" t="s">
        <v>399</v>
      </c>
      <c r="AK55" s="98" t="s">
        <v>400</v>
      </c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</row>
    <row r="56" customFormat="false" ht="12.75" hidden="false" customHeight="false" outlineLevel="0" collapsed="false">
      <c r="N56" s="70" t="s">
        <v>401</v>
      </c>
      <c r="O56" s="64" t="s">
        <v>402</v>
      </c>
      <c r="P56" s="42" t="s">
        <v>403</v>
      </c>
      <c r="Q56" s="127"/>
      <c r="R56" s="127"/>
      <c r="S56" s="127"/>
      <c r="T56" s="127"/>
      <c r="U56" s="127"/>
      <c r="V56" s="127"/>
      <c r="W56" s="127"/>
      <c r="X56" s="70" t="s">
        <v>401</v>
      </c>
      <c r="Y56" s="64" t="s">
        <v>402</v>
      </c>
      <c r="Z56" s="42" t="s">
        <v>403</v>
      </c>
      <c r="AA56" s="127"/>
      <c r="AB56" s="127"/>
      <c r="AC56" s="127"/>
      <c r="AD56" s="127"/>
      <c r="AE56" s="127"/>
      <c r="AF56" s="127"/>
      <c r="AG56" s="127"/>
      <c r="AH56" s="127"/>
      <c r="AI56" s="127"/>
      <c r="AJ56" s="116" t="s">
        <v>404</v>
      </c>
      <c r="AK56" s="98" t="s">
        <v>405</v>
      </c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</row>
    <row r="57" customFormat="false" ht="24" hidden="false" customHeight="false" outlineLevel="0" collapsed="false">
      <c r="N57" s="70" t="s">
        <v>406</v>
      </c>
      <c r="O57" s="64" t="s">
        <v>407</v>
      </c>
      <c r="P57" s="42" t="s">
        <v>408</v>
      </c>
      <c r="Q57" s="127"/>
      <c r="R57" s="127"/>
      <c r="S57" s="127"/>
      <c r="T57" s="127"/>
      <c r="U57" s="127"/>
      <c r="V57" s="127"/>
      <c r="W57" s="127"/>
      <c r="X57" s="70" t="s">
        <v>406</v>
      </c>
      <c r="Y57" s="64" t="s">
        <v>407</v>
      </c>
      <c r="Z57" s="42" t="s">
        <v>408</v>
      </c>
      <c r="AA57" s="127"/>
      <c r="AB57" s="127"/>
      <c r="AC57" s="127"/>
      <c r="AD57" s="127"/>
      <c r="AE57" s="127"/>
      <c r="AF57" s="127"/>
      <c r="AG57" s="127"/>
      <c r="AH57" s="127"/>
      <c r="AI57" s="127"/>
      <c r="AJ57" s="51" t="s">
        <v>409</v>
      </c>
      <c r="AK57" s="96" t="s">
        <v>410</v>
      </c>
      <c r="AL57" s="114"/>
      <c r="AM57" s="114"/>
      <c r="AN57" s="114"/>
      <c r="AO57" s="114"/>
      <c r="AP57" s="114"/>
      <c r="AQ57" s="114"/>
      <c r="AR57" s="114"/>
      <c r="AS57" s="114"/>
      <c r="AT57" s="114"/>
      <c r="AU57" s="114"/>
      <c r="AV57" s="114"/>
      <c r="AW57" s="114"/>
      <c r="AX57" s="114"/>
    </row>
    <row r="58" customFormat="false" ht="24" hidden="false" customHeight="false" outlineLevel="0" collapsed="false">
      <c r="N58" s="70" t="s">
        <v>411</v>
      </c>
      <c r="O58" s="64" t="s">
        <v>412</v>
      </c>
      <c r="P58" s="42" t="s">
        <v>413</v>
      </c>
      <c r="Q58" s="127"/>
      <c r="R58" s="127"/>
      <c r="S58" s="127"/>
      <c r="T58" s="127"/>
      <c r="U58" s="127"/>
      <c r="V58" s="127"/>
      <c r="W58" s="127"/>
      <c r="X58" s="70" t="s">
        <v>411</v>
      </c>
      <c r="Y58" s="64" t="s">
        <v>412</v>
      </c>
      <c r="Z58" s="42" t="s">
        <v>413</v>
      </c>
      <c r="AA58" s="127"/>
      <c r="AB58" s="127"/>
      <c r="AC58" s="127"/>
      <c r="AD58" s="127"/>
      <c r="AE58" s="127"/>
      <c r="AF58" s="127"/>
      <c r="AG58" s="127"/>
      <c r="AH58" s="127"/>
      <c r="AI58" s="127"/>
      <c r="AJ58" s="51" t="s">
        <v>414</v>
      </c>
      <c r="AK58" s="96" t="s">
        <v>415</v>
      </c>
      <c r="AL58" s="114"/>
      <c r="AM58" s="114"/>
      <c r="AN58" s="114"/>
      <c r="AO58" s="114"/>
      <c r="AP58" s="114"/>
      <c r="AQ58" s="114"/>
      <c r="AR58" s="114"/>
      <c r="AS58" s="114"/>
      <c r="AT58" s="114"/>
      <c r="AU58" s="114"/>
      <c r="AV58" s="114"/>
      <c r="AW58" s="114"/>
      <c r="AX58" s="114"/>
    </row>
    <row r="59" customFormat="false" ht="12.75" hidden="false" customHeight="false" outlineLevel="0" collapsed="false">
      <c r="N59" s="70" t="s">
        <v>416</v>
      </c>
      <c r="O59" s="64" t="s">
        <v>417</v>
      </c>
      <c r="P59" s="42" t="s">
        <v>418</v>
      </c>
      <c r="Q59" s="127"/>
      <c r="R59" s="127"/>
      <c r="S59" s="127"/>
      <c r="T59" s="127"/>
      <c r="U59" s="127"/>
      <c r="V59" s="127"/>
      <c r="W59" s="127"/>
      <c r="X59" s="70" t="s">
        <v>416</v>
      </c>
      <c r="Y59" s="64" t="s">
        <v>417</v>
      </c>
      <c r="Z59" s="42" t="s">
        <v>418</v>
      </c>
      <c r="AA59" s="127"/>
      <c r="AB59" s="127"/>
      <c r="AC59" s="127"/>
      <c r="AD59" s="127"/>
      <c r="AE59" s="127"/>
      <c r="AF59" s="127"/>
      <c r="AG59" s="127"/>
      <c r="AH59" s="127"/>
      <c r="AI59" s="127"/>
      <c r="AJ59" s="51" t="s">
        <v>419</v>
      </c>
      <c r="AK59" s="96" t="s">
        <v>420</v>
      </c>
      <c r="AL59" s="114"/>
      <c r="AM59" s="114"/>
      <c r="AN59" s="114"/>
      <c r="AO59" s="114"/>
      <c r="AP59" s="114"/>
      <c r="AQ59" s="114"/>
      <c r="AR59" s="114"/>
      <c r="AS59" s="114"/>
      <c r="AT59" s="114"/>
      <c r="AU59" s="114"/>
      <c r="AV59" s="114"/>
      <c r="AW59" s="114"/>
      <c r="AX59" s="114"/>
    </row>
    <row r="60" customFormat="false" ht="12.75" hidden="false" customHeight="false" outlineLevel="0" collapsed="false">
      <c r="N60" s="70" t="s">
        <v>421</v>
      </c>
      <c r="O60" s="64" t="s">
        <v>422</v>
      </c>
      <c r="P60" s="42" t="s">
        <v>423</v>
      </c>
      <c r="Q60" s="127"/>
      <c r="R60" s="127"/>
      <c r="S60" s="127"/>
      <c r="T60" s="127"/>
      <c r="U60" s="127"/>
      <c r="V60" s="127"/>
      <c r="W60" s="127"/>
      <c r="X60" s="70" t="s">
        <v>421</v>
      </c>
      <c r="Y60" s="64" t="s">
        <v>422</v>
      </c>
      <c r="Z60" s="42" t="s">
        <v>423</v>
      </c>
      <c r="AA60" s="127"/>
      <c r="AB60" s="127"/>
      <c r="AC60" s="127"/>
      <c r="AD60" s="127"/>
      <c r="AE60" s="127"/>
      <c r="AF60" s="127"/>
      <c r="AG60" s="127"/>
      <c r="AH60" s="127"/>
      <c r="AI60" s="127"/>
      <c r="AJ60" s="51" t="s">
        <v>424</v>
      </c>
      <c r="AK60" s="96" t="s">
        <v>425</v>
      </c>
      <c r="AL60" s="114"/>
      <c r="AM60" s="114"/>
      <c r="AN60" s="114"/>
      <c r="AO60" s="114"/>
      <c r="AP60" s="114"/>
      <c r="AQ60" s="114"/>
      <c r="AR60" s="114"/>
      <c r="AS60" s="114"/>
      <c r="AT60" s="114"/>
      <c r="AU60" s="114"/>
      <c r="AV60" s="114"/>
      <c r="AW60" s="114"/>
      <c r="AX60" s="114"/>
    </row>
    <row r="61" customFormat="false" ht="24" hidden="false" customHeight="false" outlineLevel="0" collapsed="false">
      <c r="N61" s="117" t="s">
        <v>426</v>
      </c>
      <c r="O61" s="96" t="s">
        <v>427</v>
      </c>
      <c r="P61" s="107" t="s">
        <v>428</v>
      </c>
      <c r="Q61" s="127"/>
      <c r="R61" s="127"/>
      <c r="S61" s="127"/>
      <c r="T61" s="127"/>
      <c r="U61" s="127"/>
      <c r="V61" s="127"/>
      <c r="W61" s="127"/>
      <c r="X61" s="117" t="s">
        <v>426</v>
      </c>
      <c r="Y61" s="96" t="s">
        <v>427</v>
      </c>
      <c r="Z61" s="107" t="s">
        <v>428</v>
      </c>
      <c r="AA61" s="127"/>
      <c r="AB61" s="127"/>
      <c r="AC61" s="127"/>
      <c r="AD61" s="127"/>
      <c r="AE61" s="127"/>
      <c r="AF61" s="127"/>
      <c r="AG61" s="127"/>
      <c r="AH61" s="127"/>
      <c r="AI61" s="127"/>
      <c r="AJ61" s="51" t="s">
        <v>429</v>
      </c>
      <c r="AK61" s="96" t="s">
        <v>430</v>
      </c>
      <c r="AL61" s="114"/>
      <c r="AM61" s="114"/>
      <c r="AN61" s="114"/>
      <c r="AO61" s="114"/>
      <c r="AP61" s="114"/>
      <c r="AQ61" s="114"/>
      <c r="AR61" s="114"/>
      <c r="AS61" s="114"/>
      <c r="AT61" s="114"/>
      <c r="AU61" s="114"/>
      <c r="AV61" s="114"/>
      <c r="AW61" s="114"/>
      <c r="AX61" s="114"/>
    </row>
    <row r="62" customFormat="false" ht="12.75" hidden="false" customHeight="false" outlineLevel="0" collapsed="false">
      <c r="N62" s="61" t="s">
        <v>431</v>
      </c>
      <c r="O62" s="59" t="s">
        <v>432</v>
      </c>
      <c r="P62" s="48" t="s">
        <v>433</v>
      </c>
      <c r="Q62" s="63"/>
      <c r="R62" s="63"/>
      <c r="S62" s="63"/>
      <c r="T62" s="63"/>
      <c r="U62" s="63"/>
      <c r="V62" s="63"/>
      <c r="W62" s="63"/>
      <c r="X62" s="61" t="s">
        <v>431</v>
      </c>
      <c r="Y62" s="59" t="s">
        <v>432</v>
      </c>
      <c r="Z62" s="48" t="s">
        <v>433</v>
      </c>
      <c r="AA62" s="63"/>
      <c r="AB62" s="63"/>
      <c r="AC62" s="63"/>
      <c r="AD62" s="63"/>
      <c r="AE62" s="63"/>
      <c r="AF62" s="63"/>
      <c r="AG62" s="63"/>
      <c r="AH62" s="63"/>
      <c r="AI62" s="63"/>
      <c r="AJ62" s="61" t="s">
        <v>434</v>
      </c>
      <c r="AK62" s="118" t="s">
        <v>435</v>
      </c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</row>
    <row r="63" customFormat="false" ht="12.75" hidden="false" customHeight="false" outlineLevel="0" collapsed="false">
      <c r="N63" s="70" t="s">
        <v>436</v>
      </c>
      <c r="O63" s="64" t="s">
        <v>437</v>
      </c>
      <c r="P63" s="42" t="s">
        <v>438</v>
      </c>
      <c r="Q63" s="127"/>
      <c r="R63" s="127"/>
      <c r="S63" s="127"/>
      <c r="T63" s="127"/>
      <c r="U63" s="127"/>
      <c r="V63" s="127"/>
      <c r="W63" s="127"/>
      <c r="X63" s="70" t="s">
        <v>436</v>
      </c>
      <c r="Y63" s="64" t="s">
        <v>437</v>
      </c>
      <c r="Z63" s="42" t="s">
        <v>438</v>
      </c>
      <c r="AA63" s="127"/>
      <c r="AB63" s="127"/>
      <c r="AC63" s="127"/>
      <c r="AD63" s="127"/>
      <c r="AE63" s="127"/>
      <c r="AF63" s="127"/>
      <c r="AG63" s="127"/>
      <c r="AH63" s="127"/>
      <c r="AI63" s="127"/>
      <c r="AJ63" s="119" t="s">
        <v>439</v>
      </c>
      <c r="AK63" s="113" t="s">
        <v>440</v>
      </c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</row>
    <row r="64" customFormat="false" ht="12.75" hidden="false" customHeight="false" outlineLevel="0" collapsed="false">
      <c r="N64" s="70" t="s">
        <v>441</v>
      </c>
      <c r="O64" s="64" t="s">
        <v>442</v>
      </c>
      <c r="P64" s="42" t="s">
        <v>443</v>
      </c>
      <c r="Q64" s="127"/>
      <c r="R64" s="127"/>
      <c r="S64" s="127"/>
      <c r="T64" s="127"/>
      <c r="U64" s="127"/>
      <c r="V64" s="127"/>
      <c r="W64" s="127"/>
      <c r="X64" s="70" t="s">
        <v>441</v>
      </c>
      <c r="Y64" s="64" t="s">
        <v>442</v>
      </c>
      <c r="Z64" s="42" t="s">
        <v>443</v>
      </c>
      <c r="AA64" s="127"/>
      <c r="AB64" s="127"/>
      <c r="AC64" s="127"/>
      <c r="AD64" s="127"/>
      <c r="AE64" s="127"/>
      <c r="AF64" s="127"/>
      <c r="AG64" s="127"/>
      <c r="AH64" s="127"/>
      <c r="AI64" s="127"/>
      <c r="AJ64" s="120" t="s">
        <v>444</v>
      </c>
      <c r="AK64" s="113" t="s">
        <v>445</v>
      </c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</row>
    <row r="65" customFormat="false" ht="12.75" hidden="false" customHeight="false" outlineLevel="0" collapsed="false">
      <c r="N65" s="70" t="s">
        <v>446</v>
      </c>
      <c r="O65" s="64" t="s">
        <v>447</v>
      </c>
      <c r="P65" s="42" t="s">
        <v>448</v>
      </c>
      <c r="Q65" s="127"/>
      <c r="R65" s="127"/>
      <c r="S65" s="127"/>
      <c r="T65" s="127"/>
      <c r="U65" s="127"/>
      <c r="V65" s="127"/>
      <c r="W65" s="127"/>
      <c r="X65" s="70" t="s">
        <v>446</v>
      </c>
      <c r="Y65" s="64" t="s">
        <v>447</v>
      </c>
      <c r="Z65" s="42" t="s">
        <v>448</v>
      </c>
      <c r="AA65" s="127"/>
      <c r="AB65" s="127"/>
      <c r="AC65" s="127"/>
      <c r="AD65" s="127"/>
      <c r="AE65" s="127"/>
      <c r="AF65" s="127"/>
      <c r="AG65" s="127"/>
      <c r="AH65" s="127"/>
      <c r="AI65" s="127"/>
      <c r="AJ65" s="119" t="s">
        <v>449</v>
      </c>
      <c r="AK65" s="113" t="s">
        <v>450</v>
      </c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</row>
    <row r="66" customFormat="false" ht="12.75" hidden="false" customHeight="false" outlineLevel="0" collapsed="false">
      <c r="N66" s="70" t="s">
        <v>451</v>
      </c>
      <c r="O66" s="64" t="s">
        <v>452</v>
      </c>
      <c r="P66" s="42" t="s">
        <v>453</v>
      </c>
      <c r="Q66" s="127"/>
      <c r="R66" s="127"/>
      <c r="S66" s="127"/>
      <c r="T66" s="127"/>
      <c r="U66" s="127"/>
      <c r="V66" s="127"/>
      <c r="W66" s="127"/>
      <c r="X66" s="70" t="s">
        <v>451</v>
      </c>
      <c r="Y66" s="64" t="s">
        <v>452</v>
      </c>
      <c r="Z66" s="42" t="s">
        <v>453</v>
      </c>
      <c r="AA66" s="127"/>
      <c r="AB66" s="127"/>
      <c r="AC66" s="127"/>
      <c r="AD66" s="127"/>
      <c r="AE66" s="127"/>
      <c r="AF66" s="127"/>
      <c r="AG66" s="127"/>
      <c r="AH66" s="127"/>
      <c r="AI66" s="127"/>
      <c r="AJ66" s="119" t="s">
        <v>454</v>
      </c>
      <c r="AK66" s="113" t="s">
        <v>455</v>
      </c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</row>
    <row r="67" customFormat="false" ht="12.75" hidden="false" customHeight="false" outlineLevel="0" collapsed="false">
      <c r="N67" s="61" t="s">
        <v>456</v>
      </c>
      <c r="O67" s="59" t="s">
        <v>457</v>
      </c>
      <c r="P67" s="61" t="s">
        <v>458</v>
      </c>
      <c r="Q67" s="63"/>
      <c r="R67" s="63"/>
      <c r="S67" s="63"/>
      <c r="T67" s="63"/>
      <c r="U67" s="63"/>
      <c r="V67" s="63"/>
      <c r="W67" s="63"/>
      <c r="X67" s="61" t="s">
        <v>456</v>
      </c>
      <c r="Y67" s="59" t="s">
        <v>457</v>
      </c>
      <c r="Z67" s="61" t="s">
        <v>458</v>
      </c>
      <c r="AA67" s="63"/>
      <c r="AB67" s="63"/>
      <c r="AC67" s="63"/>
      <c r="AD67" s="63"/>
      <c r="AE67" s="63"/>
      <c r="AF67" s="63"/>
      <c r="AG67" s="63"/>
      <c r="AH67" s="63"/>
      <c r="AI67" s="63"/>
      <c r="AJ67" s="119" t="s">
        <v>459</v>
      </c>
      <c r="AK67" s="113" t="s">
        <v>460</v>
      </c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</row>
    <row r="68" customFormat="false" ht="12.75" hidden="false" customHeight="false" outlineLevel="0" collapsed="false">
      <c r="N68" s="70" t="s">
        <v>461</v>
      </c>
      <c r="O68" s="64" t="s">
        <v>462</v>
      </c>
      <c r="P68" s="42" t="s">
        <v>463</v>
      </c>
      <c r="Q68" s="127"/>
      <c r="R68" s="127"/>
      <c r="S68" s="127"/>
      <c r="T68" s="127"/>
      <c r="U68" s="127"/>
      <c r="V68" s="127"/>
      <c r="W68" s="127"/>
      <c r="X68" s="70" t="s">
        <v>461</v>
      </c>
      <c r="Y68" s="64" t="s">
        <v>462</v>
      </c>
      <c r="Z68" s="42" t="s">
        <v>463</v>
      </c>
      <c r="AA68" s="127"/>
      <c r="AB68" s="127"/>
      <c r="AC68" s="127"/>
      <c r="AD68" s="127"/>
      <c r="AE68" s="127"/>
      <c r="AF68" s="127"/>
      <c r="AG68" s="127"/>
      <c r="AH68" s="127"/>
      <c r="AI68" s="127"/>
      <c r="AJ68" s="61" t="s">
        <v>464</v>
      </c>
      <c r="AK68" s="118" t="s">
        <v>465</v>
      </c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</row>
    <row r="69" customFormat="false" ht="24" hidden="false" customHeight="false" outlineLevel="0" collapsed="false">
      <c r="N69" s="61" t="s">
        <v>466</v>
      </c>
      <c r="O69" s="59" t="s">
        <v>467</v>
      </c>
      <c r="P69" s="48" t="s">
        <v>468</v>
      </c>
      <c r="Q69" s="63"/>
      <c r="R69" s="63"/>
      <c r="S69" s="63"/>
      <c r="T69" s="63"/>
      <c r="U69" s="63"/>
      <c r="V69" s="63"/>
      <c r="W69" s="63"/>
      <c r="X69" s="61" t="s">
        <v>466</v>
      </c>
      <c r="Y69" s="59" t="s">
        <v>467</v>
      </c>
      <c r="Z69" s="48" t="s">
        <v>468</v>
      </c>
      <c r="AA69" s="63"/>
      <c r="AB69" s="63"/>
      <c r="AC69" s="63"/>
      <c r="AD69" s="63"/>
      <c r="AE69" s="63"/>
      <c r="AF69" s="63"/>
      <c r="AG69" s="63"/>
      <c r="AH69" s="63"/>
      <c r="AI69" s="63"/>
      <c r="AJ69" s="51" t="s">
        <v>469</v>
      </c>
      <c r="AK69" s="96" t="s">
        <v>470</v>
      </c>
      <c r="AL69" s="114"/>
      <c r="AM69" s="114"/>
      <c r="AN69" s="114"/>
      <c r="AO69" s="114"/>
      <c r="AP69" s="114"/>
      <c r="AQ69" s="114"/>
      <c r="AR69" s="114"/>
      <c r="AS69" s="114"/>
      <c r="AT69" s="114"/>
      <c r="AU69" s="114"/>
      <c r="AV69" s="114"/>
      <c r="AW69" s="114"/>
      <c r="AX69" s="114"/>
    </row>
    <row r="70" customFormat="false" ht="12.75" hidden="false" customHeight="false" outlineLevel="0" collapsed="false">
      <c r="N70" s="70" t="s">
        <v>471</v>
      </c>
      <c r="O70" s="64" t="s">
        <v>472</v>
      </c>
      <c r="P70" s="42" t="s">
        <v>473</v>
      </c>
      <c r="Q70" s="127"/>
      <c r="R70" s="127"/>
      <c r="S70" s="127"/>
      <c r="T70" s="127"/>
      <c r="U70" s="127"/>
      <c r="V70" s="127"/>
      <c r="W70" s="127"/>
      <c r="X70" s="70" t="s">
        <v>471</v>
      </c>
      <c r="Y70" s="64" t="s">
        <v>472</v>
      </c>
      <c r="Z70" s="42" t="s">
        <v>473</v>
      </c>
      <c r="AA70" s="127"/>
      <c r="AB70" s="127"/>
      <c r="AC70" s="127"/>
      <c r="AD70" s="127"/>
      <c r="AE70" s="127"/>
      <c r="AF70" s="127"/>
      <c r="AG70" s="127"/>
      <c r="AH70" s="127"/>
      <c r="AI70" s="127"/>
      <c r="AJ70" s="51" t="s">
        <v>474</v>
      </c>
      <c r="AK70" s="96" t="s">
        <v>475</v>
      </c>
      <c r="AL70" s="114"/>
      <c r="AM70" s="114"/>
      <c r="AN70" s="114"/>
      <c r="AO70" s="114"/>
      <c r="AP70" s="114"/>
      <c r="AQ70" s="114"/>
      <c r="AR70" s="114"/>
      <c r="AS70" s="114"/>
      <c r="AT70" s="114"/>
      <c r="AU70" s="114"/>
      <c r="AV70" s="114"/>
      <c r="AW70" s="114"/>
      <c r="AX70" s="114"/>
    </row>
    <row r="71" customFormat="false" ht="12.75" hidden="false" customHeight="false" outlineLevel="0" collapsed="false">
      <c r="N71" s="51" t="s">
        <v>476</v>
      </c>
      <c r="O71" s="64" t="s">
        <v>477</v>
      </c>
      <c r="P71" s="42" t="s">
        <v>478</v>
      </c>
      <c r="Q71" s="127"/>
      <c r="R71" s="127"/>
      <c r="S71" s="127"/>
      <c r="T71" s="127"/>
      <c r="U71" s="127"/>
      <c r="V71" s="127"/>
      <c r="W71" s="127"/>
      <c r="X71" s="51" t="s">
        <v>476</v>
      </c>
      <c r="Y71" s="64" t="s">
        <v>477</v>
      </c>
      <c r="Z71" s="42" t="s">
        <v>478</v>
      </c>
      <c r="AA71" s="127"/>
      <c r="AB71" s="127"/>
      <c r="AC71" s="127"/>
      <c r="AD71" s="127"/>
      <c r="AE71" s="127"/>
      <c r="AF71" s="127"/>
      <c r="AG71" s="127"/>
      <c r="AH71" s="127"/>
      <c r="AI71" s="127"/>
      <c r="AJ71" s="51" t="s">
        <v>479</v>
      </c>
      <c r="AK71" s="96" t="s">
        <v>480</v>
      </c>
      <c r="AL71" s="114"/>
      <c r="AM71" s="114"/>
      <c r="AN71" s="114"/>
      <c r="AO71" s="114"/>
      <c r="AP71" s="114"/>
      <c r="AQ71" s="114"/>
      <c r="AR71" s="114"/>
      <c r="AS71" s="114"/>
      <c r="AT71" s="114"/>
      <c r="AU71" s="114"/>
      <c r="AV71" s="114"/>
      <c r="AW71" s="114"/>
      <c r="AX71" s="114"/>
    </row>
    <row r="72" customFormat="false" ht="12.75" hidden="false" customHeight="false" outlineLevel="0" collapsed="false">
      <c r="N72" s="51" t="s">
        <v>481</v>
      </c>
      <c r="O72" s="64" t="s">
        <v>482</v>
      </c>
      <c r="P72" s="42" t="s">
        <v>483</v>
      </c>
      <c r="Q72" s="127"/>
      <c r="R72" s="127"/>
      <c r="S72" s="127"/>
      <c r="T72" s="127"/>
      <c r="U72" s="127"/>
      <c r="V72" s="127"/>
      <c r="W72" s="127"/>
      <c r="X72" s="51" t="s">
        <v>481</v>
      </c>
      <c r="Y72" s="64" t="s">
        <v>482</v>
      </c>
      <c r="Z72" s="42" t="s">
        <v>483</v>
      </c>
      <c r="AA72" s="127"/>
      <c r="AB72" s="127"/>
      <c r="AC72" s="127"/>
      <c r="AD72" s="127"/>
      <c r="AE72" s="127"/>
      <c r="AF72" s="127"/>
      <c r="AG72" s="127"/>
      <c r="AH72" s="127"/>
      <c r="AI72" s="127"/>
      <c r="AJ72" s="51" t="s">
        <v>484</v>
      </c>
      <c r="AK72" s="96" t="s">
        <v>485</v>
      </c>
      <c r="AL72" s="114"/>
      <c r="AM72" s="114"/>
      <c r="AN72" s="114"/>
      <c r="AO72" s="114"/>
      <c r="AP72" s="114"/>
      <c r="AQ72" s="114"/>
      <c r="AR72" s="114"/>
      <c r="AS72" s="114"/>
      <c r="AT72" s="114"/>
      <c r="AU72" s="114"/>
      <c r="AV72" s="114"/>
      <c r="AW72" s="114"/>
      <c r="AX72" s="114"/>
    </row>
    <row r="73" customFormat="false" ht="24" hidden="false" customHeight="false" outlineLevel="0" collapsed="false">
      <c r="N73" s="70" t="s">
        <v>486</v>
      </c>
      <c r="O73" s="64" t="s">
        <v>487</v>
      </c>
      <c r="P73" s="42" t="s">
        <v>488</v>
      </c>
      <c r="Q73" s="127"/>
      <c r="R73" s="127"/>
      <c r="S73" s="127"/>
      <c r="T73" s="127"/>
      <c r="U73" s="127"/>
      <c r="V73" s="127"/>
      <c r="W73" s="127"/>
      <c r="X73" s="70" t="s">
        <v>486</v>
      </c>
      <c r="Y73" s="64" t="s">
        <v>487</v>
      </c>
      <c r="Z73" s="42" t="s">
        <v>488</v>
      </c>
      <c r="AA73" s="127"/>
      <c r="AB73" s="127"/>
      <c r="AC73" s="127"/>
      <c r="AD73" s="127"/>
      <c r="AE73" s="127"/>
      <c r="AF73" s="127"/>
      <c r="AG73" s="127"/>
      <c r="AH73" s="127"/>
      <c r="AI73" s="127"/>
      <c r="AJ73" s="51" t="s">
        <v>489</v>
      </c>
      <c r="AK73" s="96" t="s">
        <v>490</v>
      </c>
      <c r="AL73" s="114"/>
      <c r="AM73" s="114"/>
      <c r="AN73" s="114"/>
      <c r="AO73" s="114"/>
      <c r="AP73" s="114"/>
      <c r="AQ73" s="114"/>
      <c r="AR73" s="114"/>
      <c r="AS73" s="114"/>
      <c r="AT73" s="114"/>
      <c r="AU73" s="114"/>
      <c r="AV73" s="114"/>
      <c r="AW73" s="114"/>
      <c r="AX73" s="114"/>
    </row>
    <row r="74" customFormat="false" ht="24.75" hidden="false" customHeight="true" outlineLevel="0" collapsed="false">
      <c r="N74" s="61" t="s">
        <v>491</v>
      </c>
      <c r="O74" s="59" t="s">
        <v>492</v>
      </c>
      <c r="P74" s="48" t="s">
        <v>493</v>
      </c>
      <c r="Q74" s="63"/>
      <c r="R74" s="63"/>
      <c r="S74" s="63"/>
      <c r="T74" s="63"/>
      <c r="U74" s="63"/>
      <c r="V74" s="63"/>
      <c r="W74" s="63"/>
      <c r="X74" s="61" t="s">
        <v>491</v>
      </c>
      <c r="Y74" s="59" t="s">
        <v>492</v>
      </c>
      <c r="Z74" s="48" t="s">
        <v>493</v>
      </c>
      <c r="AA74" s="63"/>
      <c r="AB74" s="63"/>
      <c r="AC74" s="63"/>
      <c r="AD74" s="63"/>
      <c r="AE74" s="63"/>
      <c r="AF74" s="63"/>
      <c r="AG74" s="63"/>
      <c r="AH74" s="63"/>
      <c r="AI74" s="63"/>
      <c r="AJ74" s="121" t="s">
        <v>494</v>
      </c>
      <c r="AK74" s="96" t="s">
        <v>495</v>
      </c>
      <c r="AL74" s="114"/>
      <c r="AM74" s="114"/>
      <c r="AN74" s="114"/>
      <c r="AO74" s="114"/>
      <c r="AP74" s="114"/>
      <c r="AQ74" s="114"/>
      <c r="AR74" s="114"/>
      <c r="AS74" s="114"/>
      <c r="AT74" s="114"/>
      <c r="AU74" s="114"/>
      <c r="AV74" s="114"/>
      <c r="AW74" s="114"/>
      <c r="AX74" s="114"/>
    </row>
    <row r="75" customFormat="false" ht="24" hidden="false" customHeight="false" outlineLevel="0" collapsed="false">
      <c r="N75" s="66" t="s">
        <v>496</v>
      </c>
      <c r="O75" s="110" t="s">
        <v>497</v>
      </c>
      <c r="P75" s="84" t="s">
        <v>498</v>
      </c>
      <c r="Q75" s="69"/>
      <c r="R75" s="69"/>
      <c r="S75" s="69"/>
      <c r="T75" s="69"/>
      <c r="U75" s="69"/>
      <c r="V75" s="69"/>
      <c r="W75" s="69"/>
      <c r="X75" s="66" t="s">
        <v>496</v>
      </c>
      <c r="Y75" s="110" t="s">
        <v>497</v>
      </c>
      <c r="Z75" s="84" t="s">
        <v>498</v>
      </c>
      <c r="AA75" s="69"/>
      <c r="AB75" s="69"/>
      <c r="AC75" s="69"/>
      <c r="AD75" s="69"/>
      <c r="AE75" s="69"/>
      <c r="AF75" s="69"/>
      <c r="AG75" s="69"/>
      <c r="AH75" s="69"/>
      <c r="AI75" s="69"/>
      <c r="AJ75" s="51" t="s">
        <v>499</v>
      </c>
      <c r="AK75" s="96" t="s">
        <v>500</v>
      </c>
      <c r="AL75" s="114"/>
      <c r="AM75" s="114"/>
      <c r="AN75" s="114"/>
      <c r="AO75" s="114"/>
      <c r="AP75" s="114"/>
      <c r="AQ75" s="114"/>
      <c r="AR75" s="114"/>
      <c r="AS75" s="114"/>
      <c r="AT75" s="114"/>
      <c r="AU75" s="114"/>
      <c r="AV75" s="114"/>
      <c r="AW75" s="114"/>
      <c r="AX75" s="114"/>
    </row>
    <row r="76" customFormat="false" ht="12.75" hidden="false" customHeight="false" outlineLevel="0" collapsed="false">
      <c r="N76" s="70" t="s">
        <v>501</v>
      </c>
      <c r="O76" s="64" t="s">
        <v>502</v>
      </c>
      <c r="P76" s="42" t="s">
        <v>503</v>
      </c>
      <c r="Q76" s="127"/>
      <c r="R76" s="127"/>
      <c r="S76" s="127"/>
      <c r="T76" s="127"/>
      <c r="U76" s="127"/>
      <c r="V76" s="127"/>
      <c r="W76" s="127"/>
      <c r="X76" s="70" t="s">
        <v>501</v>
      </c>
      <c r="Y76" s="64" t="s">
        <v>502</v>
      </c>
      <c r="Z76" s="42" t="s">
        <v>503</v>
      </c>
      <c r="AA76" s="127"/>
      <c r="AB76" s="127"/>
      <c r="AC76" s="127"/>
      <c r="AD76" s="127"/>
      <c r="AE76" s="127"/>
      <c r="AF76" s="127"/>
      <c r="AG76" s="127"/>
      <c r="AH76" s="127"/>
      <c r="AI76" s="127"/>
      <c r="AJ76" s="51" t="s">
        <v>504</v>
      </c>
      <c r="AK76" s="96" t="s">
        <v>505</v>
      </c>
      <c r="AL76" s="114"/>
      <c r="AM76" s="114"/>
      <c r="AN76" s="114"/>
      <c r="AO76" s="114"/>
      <c r="AP76" s="114"/>
      <c r="AQ76" s="114"/>
      <c r="AR76" s="114"/>
      <c r="AS76" s="114"/>
      <c r="AT76" s="114"/>
      <c r="AU76" s="114"/>
      <c r="AV76" s="114"/>
      <c r="AW76" s="114"/>
      <c r="AX76" s="114"/>
    </row>
    <row r="77" customFormat="false" ht="12.75" hidden="false" customHeight="false" outlineLevel="0" collapsed="false">
      <c r="N77" s="70" t="s">
        <v>506</v>
      </c>
      <c r="O77" s="64" t="s">
        <v>507</v>
      </c>
      <c r="P77" s="42" t="s">
        <v>508</v>
      </c>
      <c r="Q77" s="127"/>
      <c r="R77" s="127"/>
      <c r="S77" s="127"/>
      <c r="T77" s="127"/>
      <c r="U77" s="127"/>
      <c r="V77" s="127"/>
      <c r="W77" s="127"/>
      <c r="X77" s="70" t="s">
        <v>506</v>
      </c>
      <c r="Y77" s="64" t="s">
        <v>507</v>
      </c>
      <c r="Z77" s="42" t="s">
        <v>508</v>
      </c>
      <c r="AA77" s="127"/>
      <c r="AB77" s="127"/>
      <c r="AC77" s="127"/>
      <c r="AD77" s="127"/>
      <c r="AE77" s="127"/>
      <c r="AF77" s="127"/>
      <c r="AG77" s="127"/>
      <c r="AH77" s="127"/>
      <c r="AI77" s="127"/>
      <c r="AJ77" s="61" t="s">
        <v>509</v>
      </c>
      <c r="AK77" s="118" t="s">
        <v>510</v>
      </c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</row>
    <row r="78" customFormat="false" ht="12.75" hidden="false" customHeight="false" outlineLevel="0" collapsed="false">
      <c r="N78" s="70" t="s">
        <v>511</v>
      </c>
      <c r="O78" s="64" t="s">
        <v>512</v>
      </c>
      <c r="P78" s="42" t="s">
        <v>513</v>
      </c>
      <c r="Q78" s="127"/>
      <c r="R78" s="127"/>
      <c r="S78" s="127"/>
      <c r="T78" s="127"/>
      <c r="U78" s="127"/>
      <c r="V78" s="127"/>
      <c r="W78" s="127"/>
      <c r="X78" s="70" t="s">
        <v>511</v>
      </c>
      <c r="Y78" s="64" t="s">
        <v>512</v>
      </c>
      <c r="Z78" s="42" t="s">
        <v>513</v>
      </c>
      <c r="AA78" s="127"/>
      <c r="AB78" s="127"/>
      <c r="AC78" s="127"/>
      <c r="AD78" s="127"/>
      <c r="AE78" s="127"/>
      <c r="AF78" s="127"/>
      <c r="AG78" s="127"/>
      <c r="AH78" s="127"/>
      <c r="AI78" s="127"/>
      <c r="AJ78" s="61" t="s">
        <v>514</v>
      </c>
      <c r="AK78" s="118" t="s">
        <v>515</v>
      </c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</row>
    <row r="79" customFormat="false" ht="12.75" hidden="false" customHeight="false" outlineLevel="0" collapsed="false">
      <c r="N79" s="70" t="s">
        <v>516</v>
      </c>
      <c r="O79" s="64" t="s">
        <v>517</v>
      </c>
      <c r="P79" s="42" t="s">
        <v>518</v>
      </c>
      <c r="Q79" s="127"/>
      <c r="R79" s="127"/>
      <c r="S79" s="127"/>
      <c r="T79" s="127"/>
      <c r="U79" s="127"/>
      <c r="V79" s="127"/>
      <c r="W79" s="127"/>
      <c r="X79" s="70" t="s">
        <v>516</v>
      </c>
      <c r="Y79" s="64" t="s">
        <v>517</v>
      </c>
      <c r="Z79" s="42" t="s">
        <v>518</v>
      </c>
      <c r="AA79" s="127"/>
      <c r="AB79" s="127"/>
      <c r="AC79" s="127"/>
      <c r="AD79" s="127"/>
      <c r="AE79" s="127"/>
      <c r="AF79" s="127"/>
      <c r="AG79" s="127"/>
      <c r="AH79" s="127"/>
      <c r="AI79" s="127"/>
      <c r="AJ79" s="61" t="s">
        <v>519</v>
      </c>
      <c r="AK79" s="118" t="s">
        <v>467</v>
      </c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</row>
    <row r="80" customFormat="false" ht="12.75" hidden="false" customHeight="false" outlineLevel="0" collapsed="false">
      <c r="N80" s="70" t="s">
        <v>520</v>
      </c>
      <c r="O80" s="64" t="s">
        <v>521</v>
      </c>
      <c r="P80" s="42" t="s">
        <v>522</v>
      </c>
      <c r="Q80" s="127"/>
      <c r="R80" s="127"/>
      <c r="S80" s="127"/>
      <c r="T80" s="127"/>
      <c r="U80" s="127"/>
      <c r="V80" s="127"/>
      <c r="W80" s="127"/>
      <c r="X80" s="70" t="s">
        <v>520</v>
      </c>
      <c r="Y80" s="64" t="s">
        <v>521</v>
      </c>
      <c r="Z80" s="42" t="s">
        <v>522</v>
      </c>
      <c r="AA80" s="127"/>
      <c r="AB80" s="127"/>
      <c r="AC80" s="127"/>
      <c r="AD80" s="127"/>
      <c r="AE80" s="127"/>
      <c r="AF80" s="127"/>
      <c r="AG80" s="127"/>
      <c r="AH80" s="127"/>
      <c r="AI80" s="127"/>
      <c r="AJ80" s="122" t="s">
        <v>523</v>
      </c>
      <c r="AK80" s="118" t="s">
        <v>524</v>
      </c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</row>
    <row r="81" customFormat="false" ht="12.75" hidden="false" customHeight="false" outlineLevel="0" collapsed="false">
      <c r="N81" s="70" t="s">
        <v>525</v>
      </c>
      <c r="O81" s="64" t="s">
        <v>526</v>
      </c>
      <c r="P81" s="42" t="s">
        <v>527</v>
      </c>
      <c r="Q81" s="127"/>
      <c r="R81" s="127"/>
      <c r="S81" s="127"/>
      <c r="T81" s="127"/>
      <c r="U81" s="127"/>
      <c r="V81" s="127"/>
      <c r="W81" s="127"/>
      <c r="X81" s="70" t="s">
        <v>525</v>
      </c>
      <c r="Y81" s="64" t="s">
        <v>526</v>
      </c>
      <c r="Z81" s="42" t="s">
        <v>527</v>
      </c>
      <c r="AA81" s="127"/>
      <c r="AB81" s="127"/>
      <c r="AC81" s="127"/>
      <c r="AD81" s="127"/>
      <c r="AE81" s="127"/>
      <c r="AF81" s="127"/>
      <c r="AG81" s="127"/>
      <c r="AH81" s="127"/>
      <c r="AI81" s="127"/>
      <c r="AJ81" s="51" t="s">
        <v>528</v>
      </c>
      <c r="AK81" s="96" t="s">
        <v>529</v>
      </c>
      <c r="AL81" s="114"/>
      <c r="AM81" s="114"/>
      <c r="AN81" s="114"/>
      <c r="AO81" s="114"/>
      <c r="AP81" s="114"/>
      <c r="AQ81" s="114"/>
      <c r="AR81" s="114"/>
      <c r="AS81" s="114"/>
      <c r="AT81" s="114"/>
      <c r="AU81" s="114"/>
      <c r="AV81" s="114"/>
      <c r="AW81" s="114"/>
      <c r="AX81" s="114"/>
    </row>
    <row r="82" customFormat="false" ht="12.75" hidden="false" customHeight="false" outlineLevel="0" collapsed="false">
      <c r="N82" s="70" t="s">
        <v>530</v>
      </c>
      <c r="O82" s="64" t="s">
        <v>531</v>
      </c>
      <c r="P82" s="42" t="s">
        <v>532</v>
      </c>
      <c r="Q82" s="127"/>
      <c r="R82" s="127"/>
      <c r="S82" s="127"/>
      <c r="T82" s="127"/>
      <c r="U82" s="127"/>
      <c r="V82" s="127"/>
      <c r="W82" s="127"/>
      <c r="X82" s="70" t="s">
        <v>530</v>
      </c>
      <c r="Y82" s="64" t="s">
        <v>531</v>
      </c>
      <c r="Z82" s="42" t="s">
        <v>532</v>
      </c>
      <c r="AA82" s="127"/>
      <c r="AB82" s="127"/>
      <c r="AC82" s="127"/>
      <c r="AD82" s="127"/>
      <c r="AE82" s="127"/>
      <c r="AF82" s="127"/>
      <c r="AG82" s="127"/>
      <c r="AH82" s="127"/>
      <c r="AI82" s="127"/>
      <c r="AJ82" s="61" t="s">
        <v>533</v>
      </c>
      <c r="AK82" s="118" t="s">
        <v>492</v>
      </c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</row>
    <row r="83" customFormat="false" ht="24" hidden="false" customHeight="false" outlineLevel="0" collapsed="false">
      <c r="N83" s="70" t="s">
        <v>534</v>
      </c>
      <c r="O83" s="64" t="s">
        <v>535</v>
      </c>
      <c r="P83" s="42" t="s">
        <v>536</v>
      </c>
      <c r="Q83" s="127"/>
      <c r="R83" s="127"/>
      <c r="S83" s="127"/>
      <c r="T83" s="127"/>
      <c r="U83" s="127"/>
      <c r="V83" s="127"/>
      <c r="W83" s="127"/>
      <c r="X83" s="70" t="s">
        <v>534</v>
      </c>
      <c r="Y83" s="64" t="s">
        <v>535</v>
      </c>
      <c r="Z83" s="42" t="s">
        <v>536</v>
      </c>
      <c r="AA83" s="127"/>
      <c r="AB83" s="127"/>
      <c r="AC83" s="127"/>
      <c r="AD83" s="127"/>
      <c r="AE83" s="127"/>
      <c r="AF83" s="127"/>
      <c r="AG83" s="127"/>
      <c r="AH83" s="127"/>
      <c r="AI83" s="127"/>
      <c r="AJ83" s="73" t="s">
        <v>537</v>
      </c>
      <c r="AK83" s="98" t="s">
        <v>538</v>
      </c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</row>
    <row r="84" customFormat="false" ht="12.75" hidden="false" customHeight="false" outlineLevel="0" collapsed="false">
      <c r="N84" s="117" t="s">
        <v>539</v>
      </c>
      <c r="O84" s="96" t="s">
        <v>540</v>
      </c>
      <c r="P84" s="107" t="s">
        <v>541</v>
      </c>
      <c r="Q84" s="127"/>
      <c r="R84" s="127"/>
      <c r="S84" s="127"/>
      <c r="T84" s="127"/>
      <c r="U84" s="127"/>
      <c r="V84" s="127"/>
      <c r="W84" s="127"/>
      <c r="X84" s="117" t="s">
        <v>539</v>
      </c>
      <c r="Y84" s="96" t="s">
        <v>540</v>
      </c>
      <c r="Z84" s="107" t="s">
        <v>541</v>
      </c>
      <c r="AA84" s="127"/>
      <c r="AB84" s="127"/>
      <c r="AC84" s="127"/>
      <c r="AD84" s="127"/>
      <c r="AE84" s="127"/>
      <c r="AF84" s="127"/>
      <c r="AG84" s="127"/>
      <c r="AH84" s="127"/>
      <c r="AI84" s="127"/>
      <c r="AJ84" s="51" t="s">
        <v>542</v>
      </c>
      <c r="AK84" s="96" t="s">
        <v>543</v>
      </c>
      <c r="AL84" s="114"/>
      <c r="AM84" s="114"/>
      <c r="AN84" s="114"/>
      <c r="AO84" s="114"/>
      <c r="AP84" s="114"/>
      <c r="AQ84" s="114"/>
      <c r="AR84" s="114"/>
      <c r="AS84" s="114"/>
      <c r="AT84" s="114"/>
      <c r="AU84" s="114"/>
      <c r="AV84" s="114"/>
      <c r="AW84" s="114"/>
      <c r="AX84" s="114"/>
    </row>
    <row r="85" customFormat="false" ht="12.75" hidden="false" customHeight="false" outlineLevel="0" collapsed="false">
      <c r="N85" s="70" t="s">
        <v>544</v>
      </c>
      <c r="O85" s="96" t="s">
        <v>545</v>
      </c>
      <c r="P85" s="42" t="s">
        <v>546</v>
      </c>
      <c r="Q85" s="127"/>
      <c r="R85" s="127"/>
      <c r="S85" s="127"/>
      <c r="T85" s="127"/>
      <c r="U85" s="127"/>
      <c r="V85" s="127"/>
      <c r="W85" s="127"/>
      <c r="X85" s="70" t="s">
        <v>544</v>
      </c>
      <c r="Y85" s="96" t="s">
        <v>545</v>
      </c>
      <c r="Z85" s="42" t="s">
        <v>546</v>
      </c>
      <c r="AA85" s="127"/>
      <c r="AB85" s="127"/>
      <c r="AC85" s="127"/>
      <c r="AD85" s="127"/>
      <c r="AE85" s="127"/>
      <c r="AF85" s="127"/>
      <c r="AG85" s="127"/>
      <c r="AH85" s="127"/>
      <c r="AI85" s="127"/>
      <c r="AJ85" s="51" t="s">
        <v>547</v>
      </c>
      <c r="AK85" s="96" t="s">
        <v>548</v>
      </c>
      <c r="AL85" s="114"/>
      <c r="AM85" s="114"/>
      <c r="AN85" s="114"/>
      <c r="AO85" s="114"/>
      <c r="AP85" s="114"/>
      <c r="AQ85" s="114"/>
      <c r="AR85" s="114"/>
      <c r="AS85" s="114"/>
      <c r="AT85" s="114"/>
      <c r="AU85" s="114"/>
      <c r="AV85" s="114"/>
      <c r="AW85" s="114"/>
      <c r="AX85" s="114"/>
    </row>
    <row r="86" customFormat="false" ht="24" hidden="false" customHeight="false" outlineLevel="0" collapsed="false">
      <c r="N86" s="70" t="s">
        <v>549</v>
      </c>
      <c r="O86" s="96" t="s">
        <v>550</v>
      </c>
      <c r="P86" s="42" t="s">
        <v>551</v>
      </c>
      <c r="Q86" s="127"/>
      <c r="R86" s="127"/>
      <c r="S86" s="127"/>
      <c r="T86" s="127"/>
      <c r="U86" s="127"/>
      <c r="V86" s="127"/>
      <c r="W86" s="127"/>
      <c r="X86" s="70" t="s">
        <v>549</v>
      </c>
      <c r="Y86" s="96" t="s">
        <v>550</v>
      </c>
      <c r="Z86" s="42" t="s">
        <v>551</v>
      </c>
      <c r="AA86" s="127"/>
      <c r="AB86" s="127"/>
      <c r="AC86" s="127"/>
      <c r="AD86" s="127"/>
      <c r="AE86" s="127"/>
      <c r="AF86" s="127"/>
      <c r="AG86" s="127"/>
      <c r="AH86" s="127"/>
      <c r="AI86" s="127"/>
      <c r="AJ86" s="51" t="s">
        <v>552</v>
      </c>
      <c r="AK86" s="96" t="s">
        <v>553</v>
      </c>
      <c r="AL86" s="114"/>
      <c r="AM86" s="114"/>
      <c r="AN86" s="114"/>
      <c r="AO86" s="114"/>
      <c r="AP86" s="114"/>
      <c r="AQ86" s="114"/>
      <c r="AR86" s="114"/>
      <c r="AS86" s="114"/>
      <c r="AT86" s="114"/>
      <c r="AU86" s="114"/>
      <c r="AV86" s="114"/>
      <c r="AW86" s="114"/>
      <c r="AX86" s="114"/>
    </row>
    <row r="87" customFormat="false" ht="12.75" hidden="false" customHeight="false" outlineLevel="0" collapsed="false">
      <c r="N87" s="70" t="s">
        <v>554</v>
      </c>
      <c r="O87" s="96" t="s">
        <v>555</v>
      </c>
      <c r="P87" s="42" t="s">
        <v>556</v>
      </c>
      <c r="Q87" s="127"/>
      <c r="R87" s="127"/>
      <c r="S87" s="127"/>
      <c r="T87" s="127"/>
      <c r="U87" s="127"/>
      <c r="V87" s="127"/>
      <c r="W87" s="127"/>
      <c r="X87" s="70" t="s">
        <v>554</v>
      </c>
      <c r="Y87" s="96" t="s">
        <v>555</v>
      </c>
      <c r="Z87" s="42" t="s">
        <v>556</v>
      </c>
      <c r="AA87" s="127"/>
      <c r="AB87" s="127"/>
      <c r="AC87" s="127"/>
      <c r="AD87" s="127"/>
      <c r="AE87" s="127"/>
      <c r="AF87" s="127"/>
      <c r="AG87" s="127"/>
      <c r="AH87" s="127"/>
      <c r="AI87" s="127"/>
      <c r="AJ87" s="73" t="s">
        <v>557</v>
      </c>
      <c r="AK87" s="98" t="s">
        <v>558</v>
      </c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</row>
    <row r="88" customFormat="false" ht="12.75" hidden="false" customHeight="false" outlineLevel="0" collapsed="false">
      <c r="N88" s="70" t="s">
        <v>559</v>
      </c>
      <c r="O88" s="96" t="s">
        <v>560</v>
      </c>
      <c r="P88" s="42" t="s">
        <v>561</v>
      </c>
      <c r="Q88" s="127"/>
      <c r="R88" s="127"/>
      <c r="S88" s="127"/>
      <c r="T88" s="127"/>
      <c r="U88" s="127"/>
      <c r="V88" s="127"/>
      <c r="W88" s="127"/>
      <c r="X88" s="70" t="s">
        <v>559</v>
      </c>
      <c r="Y88" s="96" t="s">
        <v>560</v>
      </c>
      <c r="Z88" s="42" t="s">
        <v>561</v>
      </c>
      <c r="AA88" s="127"/>
      <c r="AB88" s="127"/>
      <c r="AC88" s="127"/>
      <c r="AD88" s="127"/>
      <c r="AE88" s="127"/>
      <c r="AF88" s="127"/>
      <c r="AG88" s="127"/>
      <c r="AH88" s="127"/>
      <c r="AI88" s="127"/>
      <c r="AJ88" s="70" t="s">
        <v>562</v>
      </c>
      <c r="AK88" s="96" t="s">
        <v>563</v>
      </c>
      <c r="AL88" s="114"/>
      <c r="AM88" s="114"/>
      <c r="AN88" s="114"/>
      <c r="AO88" s="114"/>
      <c r="AP88" s="114"/>
      <c r="AQ88" s="114"/>
      <c r="AR88" s="114"/>
      <c r="AS88" s="114"/>
      <c r="AT88" s="114"/>
      <c r="AU88" s="114"/>
      <c r="AV88" s="114"/>
      <c r="AW88" s="114"/>
      <c r="AX88" s="114"/>
    </row>
    <row r="89" customFormat="false" ht="12.75" hidden="false" customHeight="false" outlineLevel="0" collapsed="false">
      <c r="N89" s="70" t="s">
        <v>564</v>
      </c>
      <c r="O89" s="96" t="s">
        <v>565</v>
      </c>
      <c r="P89" s="42" t="s">
        <v>566</v>
      </c>
      <c r="Q89" s="127"/>
      <c r="R89" s="127"/>
      <c r="S89" s="127"/>
      <c r="T89" s="127"/>
      <c r="U89" s="127"/>
      <c r="V89" s="127"/>
      <c r="W89" s="127"/>
      <c r="X89" s="70" t="s">
        <v>564</v>
      </c>
      <c r="Y89" s="96" t="s">
        <v>565</v>
      </c>
      <c r="Z89" s="42" t="s">
        <v>566</v>
      </c>
      <c r="AA89" s="127"/>
      <c r="AB89" s="127"/>
      <c r="AC89" s="127"/>
      <c r="AD89" s="127"/>
      <c r="AE89" s="127"/>
      <c r="AF89" s="127"/>
      <c r="AG89" s="127"/>
      <c r="AH89" s="127"/>
      <c r="AI89" s="127"/>
      <c r="AJ89" s="73" t="s">
        <v>567</v>
      </c>
      <c r="AK89" s="98" t="s">
        <v>568</v>
      </c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</row>
    <row r="90" customFormat="false" ht="12.75" hidden="false" customHeight="false" outlineLevel="0" collapsed="false">
      <c r="N90" s="70" t="s">
        <v>569</v>
      </c>
      <c r="O90" s="96" t="s">
        <v>570</v>
      </c>
      <c r="P90" s="42" t="s">
        <v>571</v>
      </c>
      <c r="Q90" s="127"/>
      <c r="R90" s="127"/>
      <c r="S90" s="127"/>
      <c r="T90" s="127"/>
      <c r="U90" s="127"/>
      <c r="V90" s="127"/>
      <c r="W90" s="127"/>
      <c r="X90" s="70" t="s">
        <v>569</v>
      </c>
      <c r="Y90" s="96" t="s">
        <v>570</v>
      </c>
      <c r="Z90" s="42" t="s">
        <v>571</v>
      </c>
      <c r="AA90" s="127"/>
      <c r="AB90" s="127"/>
      <c r="AC90" s="127"/>
      <c r="AD90" s="127"/>
      <c r="AE90" s="127"/>
      <c r="AF90" s="127"/>
      <c r="AG90" s="127"/>
      <c r="AH90" s="127"/>
      <c r="AI90" s="127"/>
      <c r="AJ90" s="73" t="s">
        <v>572</v>
      </c>
      <c r="AK90" s="98" t="s">
        <v>573</v>
      </c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</row>
    <row r="91" customFormat="false" ht="12.75" hidden="false" customHeight="false" outlineLevel="0" collapsed="false">
      <c r="N91" s="70" t="s">
        <v>574</v>
      </c>
      <c r="O91" s="96" t="s">
        <v>575</v>
      </c>
      <c r="P91" s="42" t="s">
        <v>576</v>
      </c>
      <c r="Q91" s="127"/>
      <c r="R91" s="127"/>
      <c r="S91" s="127"/>
      <c r="T91" s="127"/>
      <c r="U91" s="127"/>
      <c r="V91" s="127"/>
      <c r="W91" s="127"/>
      <c r="X91" s="70" t="s">
        <v>574</v>
      </c>
      <c r="Y91" s="96" t="s">
        <v>575</v>
      </c>
      <c r="Z91" s="42" t="s">
        <v>576</v>
      </c>
      <c r="AA91" s="127"/>
      <c r="AB91" s="127"/>
      <c r="AC91" s="127"/>
      <c r="AD91" s="127"/>
      <c r="AE91" s="127"/>
      <c r="AF91" s="127"/>
      <c r="AG91" s="127"/>
      <c r="AH91" s="127"/>
      <c r="AI91" s="127"/>
      <c r="AJ91" s="51" t="s">
        <v>577</v>
      </c>
      <c r="AK91" s="96" t="s">
        <v>578</v>
      </c>
      <c r="AL91" s="114"/>
      <c r="AM91" s="114"/>
      <c r="AN91" s="114"/>
      <c r="AO91" s="114"/>
      <c r="AP91" s="114"/>
      <c r="AQ91" s="114"/>
      <c r="AR91" s="114"/>
      <c r="AS91" s="114"/>
      <c r="AT91" s="114"/>
      <c r="AU91" s="114"/>
      <c r="AV91" s="114"/>
      <c r="AW91" s="114"/>
      <c r="AX91" s="114"/>
    </row>
    <row r="92" customFormat="false" ht="12.75" hidden="false" customHeight="false" outlineLevel="0" collapsed="false">
      <c r="N92" s="70" t="s">
        <v>579</v>
      </c>
      <c r="O92" s="96" t="s">
        <v>580</v>
      </c>
      <c r="P92" s="42" t="s">
        <v>581</v>
      </c>
      <c r="Q92" s="127"/>
      <c r="R92" s="127"/>
      <c r="S92" s="127"/>
      <c r="T92" s="127"/>
      <c r="U92" s="127"/>
      <c r="V92" s="127"/>
      <c r="W92" s="127"/>
      <c r="X92" s="70" t="s">
        <v>579</v>
      </c>
      <c r="Y92" s="96" t="s">
        <v>580</v>
      </c>
      <c r="Z92" s="42" t="s">
        <v>581</v>
      </c>
      <c r="AA92" s="127"/>
      <c r="AB92" s="127"/>
      <c r="AC92" s="127"/>
      <c r="AD92" s="127"/>
      <c r="AE92" s="127"/>
      <c r="AF92" s="127"/>
      <c r="AG92" s="127"/>
      <c r="AH92" s="127"/>
      <c r="AI92" s="127"/>
      <c r="AJ92" s="51" t="s">
        <v>582</v>
      </c>
      <c r="AK92" s="96" t="s">
        <v>583</v>
      </c>
      <c r="AL92" s="114"/>
      <c r="AM92" s="114"/>
      <c r="AN92" s="114"/>
      <c r="AO92" s="114"/>
      <c r="AP92" s="114"/>
      <c r="AQ92" s="114"/>
      <c r="AR92" s="114"/>
      <c r="AS92" s="114"/>
      <c r="AT92" s="114"/>
      <c r="AU92" s="114"/>
      <c r="AV92" s="114"/>
      <c r="AW92" s="114"/>
      <c r="AX92" s="114"/>
    </row>
    <row r="93" customFormat="false" ht="12.75" hidden="false" customHeight="false" outlineLevel="0" collapsed="false">
      <c r="N93" s="70" t="s">
        <v>584</v>
      </c>
      <c r="O93" s="96" t="s">
        <v>585</v>
      </c>
      <c r="P93" s="42" t="s">
        <v>586</v>
      </c>
      <c r="Q93" s="127"/>
      <c r="R93" s="127"/>
      <c r="S93" s="127"/>
      <c r="T93" s="127"/>
      <c r="U93" s="127"/>
      <c r="V93" s="127"/>
      <c r="W93" s="127"/>
      <c r="X93" s="70" t="s">
        <v>584</v>
      </c>
      <c r="Y93" s="96" t="s">
        <v>585</v>
      </c>
      <c r="Z93" s="42" t="s">
        <v>586</v>
      </c>
      <c r="AA93" s="127"/>
      <c r="AB93" s="127"/>
      <c r="AC93" s="127"/>
      <c r="AD93" s="127"/>
      <c r="AE93" s="127"/>
      <c r="AF93" s="127"/>
      <c r="AG93" s="127"/>
      <c r="AH93" s="127"/>
      <c r="AI93" s="127"/>
      <c r="AJ93" s="51" t="s">
        <v>587</v>
      </c>
      <c r="AK93" s="96" t="s">
        <v>588</v>
      </c>
      <c r="AL93" s="114"/>
      <c r="AM93" s="114"/>
      <c r="AN93" s="114"/>
      <c r="AO93" s="114"/>
      <c r="AP93" s="114"/>
      <c r="AQ93" s="114"/>
      <c r="AR93" s="114"/>
      <c r="AS93" s="114"/>
      <c r="AT93" s="114"/>
      <c r="AU93" s="114"/>
      <c r="AV93" s="114"/>
      <c r="AW93" s="114"/>
      <c r="AX93" s="114"/>
    </row>
    <row r="94" customFormat="false" ht="12.75" hidden="false" customHeight="false" outlineLevel="0" collapsed="false">
      <c r="N94" s="70" t="s">
        <v>589</v>
      </c>
      <c r="O94" s="96" t="s">
        <v>590</v>
      </c>
      <c r="P94" s="42" t="s">
        <v>591</v>
      </c>
      <c r="Q94" s="127"/>
      <c r="R94" s="127"/>
      <c r="S94" s="127"/>
      <c r="T94" s="127"/>
      <c r="U94" s="127"/>
      <c r="V94" s="127"/>
      <c r="W94" s="127"/>
      <c r="X94" s="70" t="s">
        <v>589</v>
      </c>
      <c r="Y94" s="96" t="s">
        <v>590</v>
      </c>
      <c r="Z94" s="42" t="s">
        <v>591</v>
      </c>
      <c r="AA94" s="127"/>
      <c r="AB94" s="127"/>
      <c r="AC94" s="127"/>
      <c r="AD94" s="127"/>
      <c r="AE94" s="127"/>
      <c r="AF94" s="127"/>
      <c r="AG94" s="127"/>
      <c r="AH94" s="127"/>
      <c r="AI94" s="127"/>
      <c r="AJ94" s="51" t="s">
        <v>592</v>
      </c>
      <c r="AK94" s="96" t="s">
        <v>593</v>
      </c>
      <c r="AL94" s="114"/>
      <c r="AM94" s="114"/>
      <c r="AN94" s="114"/>
      <c r="AO94" s="114"/>
      <c r="AP94" s="114"/>
      <c r="AQ94" s="114"/>
      <c r="AR94" s="114"/>
      <c r="AS94" s="114"/>
      <c r="AT94" s="114"/>
      <c r="AU94" s="114"/>
      <c r="AV94" s="114"/>
      <c r="AW94" s="114"/>
      <c r="AX94" s="114"/>
    </row>
    <row r="95" customFormat="false" ht="24" hidden="false" customHeight="false" outlineLevel="0" collapsed="false">
      <c r="N95" s="109" t="s">
        <v>594</v>
      </c>
      <c r="O95" s="98" t="s">
        <v>595</v>
      </c>
      <c r="P95" s="84" t="s">
        <v>596</v>
      </c>
      <c r="Q95" s="69"/>
      <c r="R95" s="69"/>
      <c r="S95" s="69"/>
      <c r="T95" s="69"/>
      <c r="U95" s="69"/>
      <c r="V95" s="69"/>
      <c r="W95" s="69"/>
      <c r="X95" s="109" t="s">
        <v>594</v>
      </c>
      <c r="Y95" s="98" t="s">
        <v>595</v>
      </c>
      <c r="Z95" s="84" t="s">
        <v>596</v>
      </c>
      <c r="AA95" s="69"/>
      <c r="AB95" s="69"/>
      <c r="AC95" s="69"/>
      <c r="AD95" s="69"/>
      <c r="AE95" s="69"/>
      <c r="AF95" s="69"/>
      <c r="AG95" s="69"/>
      <c r="AH95" s="69"/>
      <c r="AI95" s="69"/>
      <c r="AJ95" s="70" t="s">
        <v>597</v>
      </c>
      <c r="AK95" s="96" t="s">
        <v>598</v>
      </c>
      <c r="AL95" s="114"/>
      <c r="AM95" s="114"/>
      <c r="AN95" s="114"/>
      <c r="AO95" s="114"/>
      <c r="AP95" s="114"/>
      <c r="AQ95" s="114"/>
      <c r="AR95" s="114"/>
      <c r="AS95" s="114"/>
      <c r="AT95" s="114"/>
      <c r="AU95" s="114"/>
      <c r="AV95" s="114"/>
      <c r="AW95" s="114"/>
      <c r="AX95" s="114"/>
    </row>
    <row r="96" customFormat="false" ht="24" hidden="false" customHeight="false" outlineLevel="0" collapsed="false">
      <c r="N96" s="70" t="s">
        <v>599</v>
      </c>
      <c r="O96" s="64" t="s">
        <v>600</v>
      </c>
      <c r="P96" s="42" t="s">
        <v>601</v>
      </c>
      <c r="Q96" s="127"/>
      <c r="R96" s="127"/>
      <c r="S96" s="127"/>
      <c r="T96" s="127"/>
      <c r="U96" s="127"/>
      <c r="V96" s="127"/>
      <c r="W96" s="127"/>
      <c r="X96" s="70" t="s">
        <v>599</v>
      </c>
      <c r="Y96" s="64" t="s">
        <v>600</v>
      </c>
      <c r="Z96" s="42" t="s">
        <v>601</v>
      </c>
      <c r="AA96" s="127"/>
      <c r="AB96" s="127"/>
      <c r="AC96" s="127"/>
      <c r="AD96" s="127"/>
      <c r="AE96" s="127"/>
      <c r="AF96" s="127"/>
      <c r="AG96" s="127"/>
      <c r="AH96" s="127"/>
      <c r="AI96" s="127"/>
      <c r="AJ96" s="70" t="s">
        <v>602</v>
      </c>
      <c r="AK96" s="64" t="s">
        <v>603</v>
      </c>
      <c r="AL96" s="114"/>
      <c r="AM96" s="114"/>
      <c r="AN96" s="114"/>
      <c r="AO96" s="114"/>
      <c r="AP96" s="114"/>
      <c r="AQ96" s="114"/>
      <c r="AR96" s="114"/>
      <c r="AS96" s="114"/>
      <c r="AT96" s="114"/>
      <c r="AU96" s="114"/>
      <c r="AV96" s="114"/>
      <c r="AW96" s="114"/>
      <c r="AX96" s="114"/>
    </row>
  </sheetData>
  <sheetProtection sheet="true" objects="true" scenarios="true"/>
  <protectedRanges>
    <protectedRange name="Диапазон1" sqref="C9:M15 G25:K34 M25:M34 Q10:W96 AA10:AI96 AL9:AX96"/>
    <protectedRange name="Диапазон1_1" sqref="C9:M9"/>
    <protectedRange name="Диапазон1_2" sqref="G25:K34"/>
    <protectedRange name="Диапазон1_3" sqref="M27:M31"/>
    <protectedRange name="Диапазон1_4" sqref="Q10:W96"/>
    <protectedRange name="Диапазон1_5" sqref="AA10:AI96"/>
    <protectedRange name="Диапазон1_6" sqref="AL9:AX96"/>
    <protectedRange name="Диапазон1_7" sqref="C9:M15"/>
    <protectedRange name="Диапазон1_8" sqref="G25:K34"/>
    <protectedRange name="Диапазон1_9" sqref="Q10:W96"/>
    <protectedRange name="Диапазон1_10" sqref="AA10:AI96"/>
    <protectedRange name="Диапазон1_11" sqref="AL9:AX96"/>
  </protectedRanges>
  <mergeCells count="78">
    <mergeCell ref="C1:H1"/>
    <mergeCell ref="N1:Q1"/>
    <mergeCell ref="X1:AA1"/>
    <mergeCell ref="AJ1:AN1"/>
    <mergeCell ref="A2:M2"/>
    <mergeCell ref="N2:W2"/>
    <mergeCell ref="AJ2:AW2"/>
    <mergeCell ref="A3:B3"/>
    <mergeCell ref="N3:W3"/>
    <mergeCell ref="AJ3:AW3"/>
    <mergeCell ref="A4:A6"/>
    <mergeCell ref="B4:B6"/>
    <mergeCell ref="C4:D5"/>
    <mergeCell ref="E4:K4"/>
    <mergeCell ref="L4:L6"/>
    <mergeCell ref="M4:M6"/>
    <mergeCell ref="AJ4:AW4"/>
    <mergeCell ref="E5:E6"/>
    <mergeCell ref="F5:F6"/>
    <mergeCell ref="G5:H5"/>
    <mergeCell ref="I5:I6"/>
    <mergeCell ref="J5:J6"/>
    <mergeCell ref="K5:K6"/>
    <mergeCell ref="N5:N8"/>
    <mergeCell ref="O5:O8"/>
    <mergeCell ref="P5:P8"/>
    <mergeCell ref="Q5:W5"/>
    <mergeCell ref="X5:X8"/>
    <mergeCell ref="Y5:Y8"/>
    <mergeCell ref="Z5:Z8"/>
    <mergeCell ref="AA5:AI5"/>
    <mergeCell ref="Q6:S6"/>
    <mergeCell ref="T6:T8"/>
    <mergeCell ref="U6:W6"/>
    <mergeCell ref="AA6:AD6"/>
    <mergeCell ref="AE6:AE8"/>
    <mergeCell ref="AF6:AI6"/>
    <mergeCell ref="AJ6:AJ7"/>
    <mergeCell ref="AK6:AK7"/>
    <mergeCell ref="AL6:AM6"/>
    <mergeCell ref="AN6:AO6"/>
    <mergeCell ref="AP6:AQ6"/>
    <mergeCell ref="AR6:AS6"/>
    <mergeCell ref="AT6:AU6"/>
    <mergeCell ref="AV6:AW6"/>
    <mergeCell ref="AX6:AX7"/>
    <mergeCell ref="Q7:Q8"/>
    <mergeCell ref="R7:R8"/>
    <mergeCell ref="S7:S8"/>
    <mergeCell ref="U7:U8"/>
    <mergeCell ref="V7:W7"/>
    <mergeCell ref="AA7:AA8"/>
    <mergeCell ref="AB7:AB8"/>
    <mergeCell ref="AC7:AC8"/>
    <mergeCell ref="AD7:AD8"/>
    <mergeCell ref="AF7:AF8"/>
    <mergeCell ref="AG7:AI7"/>
    <mergeCell ref="A17:M17"/>
    <mergeCell ref="A18:M18"/>
    <mergeCell ref="A19:M19"/>
    <mergeCell ref="A20:B20"/>
    <mergeCell ref="A21:A22"/>
    <mergeCell ref="B21:F22"/>
    <mergeCell ref="G21:K21"/>
    <mergeCell ref="L21:L22"/>
    <mergeCell ref="M21:M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</mergeCells>
  <conditionalFormatting sqref="C16:M16">
    <cfRule type="cellIs" priority="2" operator="equal" aboveAverage="0" equalAverage="0" bottom="0" percent="0" rank="0" text="" dxfId="20">
      <formula>"ошибка"</formula>
    </cfRule>
  </conditionalFormatting>
  <conditionalFormatting sqref="G24:M24">
    <cfRule type="cellIs" priority="3" operator="notEqual" aboveAverage="0" equalAverage="0" bottom="0" percent="0" rank="0" text="" dxfId="21">
      <formula>G$32</formula>
    </cfRule>
  </conditionalFormatting>
  <conditionalFormatting sqref="G36:M36">
    <cfRule type="cellIs" priority="4" operator="greaterThan" aboveAverage="0" equalAverage="0" bottom="0" percent="0" rank="0" text="" dxfId="22">
      <formula>G$24</formula>
    </cfRule>
  </conditionalFormatting>
  <conditionalFormatting sqref="T4 AE4">
    <cfRule type="cellIs" priority="5" operator="equal" aboveAverage="0" equalAverage="0" bottom="0" percent="0" rank="0" text="" dxfId="23">
      <formula>"ошибка"</formula>
    </cfRule>
  </conditionalFormatting>
  <conditionalFormatting sqref="C14:M15">
    <cfRule type="cellIs" priority="6" operator="greaterThan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X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6" width="30.56"/>
    <col collapsed="false" customWidth="true" hidden="false" outlineLevel="0" max="13" min="3" style="16" width="9.56"/>
    <col collapsed="false" customWidth="true" hidden="false" outlineLevel="0" max="14" min="14" style="16" width="52.7"/>
    <col collapsed="false" customWidth="true" hidden="false" outlineLevel="0" max="15" min="15" style="16" width="7.14"/>
    <col collapsed="false" customWidth="true" hidden="false" outlineLevel="0" max="16" min="16" style="16" width="9.28"/>
    <col collapsed="false" customWidth="true" hidden="false" outlineLevel="0" max="17" min="17" style="16" width="6.85"/>
    <col collapsed="false" customWidth="true" hidden="false" outlineLevel="0" max="18" min="18" style="16" width="8.56"/>
    <col collapsed="false" customWidth="true" hidden="false" outlineLevel="0" max="19" min="19" style="16" width="9.28"/>
    <col collapsed="false" customWidth="true" hidden="false" outlineLevel="0" max="20" min="20" style="16" width="8.56"/>
    <col collapsed="false" customWidth="true" hidden="false" outlineLevel="0" max="21" min="21" style="16" width="6.56"/>
    <col collapsed="false" customWidth="true" hidden="false" outlineLevel="0" max="23" min="22" style="16" width="10.56"/>
    <col collapsed="false" customWidth="true" hidden="false" outlineLevel="0" max="24" min="24" style="16" width="52.7"/>
    <col collapsed="false" customWidth="true" hidden="false" outlineLevel="0" max="25" min="25" style="16" width="7.14"/>
    <col collapsed="false" customWidth="true" hidden="false" outlineLevel="0" max="26" min="26" style="16" width="9.28"/>
    <col collapsed="false" customWidth="true" hidden="false" outlineLevel="0" max="27" min="27" style="16" width="5.99"/>
    <col collapsed="false" customWidth="true" hidden="false" outlineLevel="0" max="28" min="28" style="16" width="8.56"/>
    <col collapsed="false" customWidth="true" hidden="false" outlineLevel="0" max="29" min="29" style="16" width="6.56"/>
    <col collapsed="false" customWidth="true" hidden="false" outlineLevel="0" max="30" min="30" style="16" width="7.85"/>
    <col collapsed="false" customWidth="true" hidden="false" outlineLevel="0" max="31" min="31" style="16" width="6.99"/>
    <col collapsed="false" customWidth="true" hidden="false" outlineLevel="0" max="32" min="32" style="16" width="5.99"/>
    <col collapsed="false" customWidth="true" hidden="false" outlineLevel="0" max="35" min="33" style="16" width="6.56"/>
    <col collapsed="false" customWidth="true" hidden="false" outlineLevel="0" max="36" min="36" style="16" width="44.41"/>
    <col collapsed="false" customWidth="true" hidden="false" outlineLevel="0" max="37" min="37" style="16" width="6.99"/>
    <col collapsed="false" customWidth="true" hidden="false" outlineLevel="0" max="49" min="38" style="16" width="6.7"/>
    <col collapsed="false" customWidth="true" hidden="false" outlineLevel="0" max="50" min="50" style="16" width="6.99"/>
    <col collapsed="false" customWidth="false" hidden="false" outlineLevel="0" max="257" min="51" style="16" width="9.14"/>
  </cols>
  <sheetData>
    <row r="1" customFormat="false" ht="14.25" hidden="false" customHeight="true" outlineLevel="0" collapsed="false">
      <c r="A1" s="17" t="n">
        <v>5</v>
      </c>
      <c r="B1" s="18" t="s">
        <v>110</v>
      </c>
      <c r="C1" s="19" t="str">
        <f aca="false">VLOOKUP(A1,Титул!B6:K15,2,FALSE())</f>
        <v>БУ «Сургутская окружная клиническая больница» </v>
      </c>
      <c r="D1" s="19"/>
      <c r="E1" s="19"/>
      <c r="F1" s="19"/>
      <c r="G1" s="19"/>
      <c r="H1" s="19"/>
      <c r="K1" s="20" t="s">
        <v>111</v>
      </c>
      <c r="L1" s="21" t="n">
        <f aca="false">Титул!C3</f>
        <v>2020</v>
      </c>
      <c r="M1" s="22" t="s">
        <v>112</v>
      </c>
      <c r="N1" s="19" t="str">
        <f aca="false">$C$1</f>
        <v>БУ «Сургутская окружная клиническая больница» </v>
      </c>
      <c r="O1" s="19"/>
      <c r="P1" s="19"/>
      <c r="Q1" s="19"/>
      <c r="U1" s="20" t="s">
        <v>111</v>
      </c>
      <c r="V1" s="21" t="n">
        <f aca="false">$L$1</f>
        <v>2020</v>
      </c>
      <c r="W1" s="22" t="s">
        <v>112</v>
      </c>
      <c r="X1" s="19" t="str">
        <f aca="false">$C$1</f>
        <v>БУ «Сургутская окружная клиническая больница» </v>
      </c>
      <c r="Y1" s="19"/>
      <c r="Z1" s="19"/>
      <c r="AA1" s="19"/>
      <c r="AJ1" s="19" t="str">
        <f aca="false">$C$1</f>
        <v>БУ «Сургутская окружная клиническая больница» </v>
      </c>
      <c r="AK1" s="19"/>
      <c r="AL1" s="19"/>
      <c r="AM1" s="19"/>
      <c r="AN1" s="19"/>
      <c r="AU1" s="20" t="s">
        <v>111</v>
      </c>
      <c r="AV1" s="21" t="n">
        <f aca="false">$L$1</f>
        <v>2020</v>
      </c>
      <c r="AW1" s="22" t="s">
        <v>112</v>
      </c>
    </row>
    <row r="2" customFormat="false" ht="30.75" hidden="false" customHeight="true" outlineLevel="0" collapsed="false">
      <c r="A2" s="24" t="s">
        <v>11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5" t="s">
        <v>114</v>
      </c>
      <c r="O2" s="25"/>
      <c r="P2" s="25"/>
      <c r="Q2" s="25"/>
      <c r="R2" s="25"/>
      <c r="S2" s="25"/>
      <c r="T2" s="25"/>
      <c r="U2" s="25"/>
      <c r="V2" s="25"/>
      <c r="W2" s="25"/>
      <c r="X2" s="26"/>
      <c r="Y2" s="26"/>
      <c r="Z2" s="26"/>
      <c r="AA2" s="27"/>
      <c r="AB2" s="27"/>
      <c r="AC2" s="27"/>
      <c r="AD2" s="27"/>
      <c r="AE2" s="27"/>
      <c r="AF2" s="27"/>
      <c r="AG2" s="27"/>
      <c r="AH2" s="27"/>
      <c r="AI2" s="27"/>
      <c r="AJ2" s="28" t="s">
        <v>115</v>
      </c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</row>
    <row r="3" customFormat="false" ht="12.75" hidden="false" customHeight="true" outlineLevel="0" collapsed="false">
      <c r="A3" s="29" t="s">
        <v>116</v>
      </c>
      <c r="B3" s="29"/>
      <c r="M3" s="30" t="s">
        <v>117</v>
      </c>
      <c r="N3" s="31" t="s">
        <v>118</v>
      </c>
      <c r="O3" s="31"/>
      <c r="P3" s="31"/>
      <c r="Q3" s="31"/>
      <c r="R3" s="31"/>
      <c r="S3" s="31"/>
      <c r="T3" s="31"/>
      <c r="U3" s="31"/>
      <c r="V3" s="31"/>
      <c r="W3" s="31"/>
      <c r="X3" s="32"/>
      <c r="Y3" s="32"/>
      <c r="Z3" s="32"/>
      <c r="AA3" s="33"/>
      <c r="AB3" s="33"/>
      <c r="AC3" s="33"/>
      <c r="AD3" s="33"/>
      <c r="AE3" s="33"/>
      <c r="AF3" s="33"/>
      <c r="AG3" s="33"/>
      <c r="AH3" s="33"/>
      <c r="AI3" s="33"/>
      <c r="AJ3" s="34" t="s">
        <v>119</v>
      </c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</row>
    <row r="4" customFormat="false" ht="12.75" hidden="false" customHeight="true" outlineLevel="0" collapsed="false">
      <c r="A4" s="35" t="s">
        <v>120</v>
      </c>
      <c r="B4" s="36" t="s">
        <v>121</v>
      </c>
      <c r="C4" s="35" t="s">
        <v>122</v>
      </c>
      <c r="D4" s="35"/>
      <c r="E4" s="35" t="s">
        <v>123</v>
      </c>
      <c r="F4" s="35"/>
      <c r="G4" s="35"/>
      <c r="H4" s="35"/>
      <c r="I4" s="35"/>
      <c r="J4" s="35"/>
      <c r="K4" s="35"/>
      <c r="L4" s="35" t="s">
        <v>124</v>
      </c>
      <c r="M4" s="35" t="s">
        <v>125</v>
      </c>
      <c r="N4" s="37" t="s">
        <v>126</v>
      </c>
      <c r="T4" s="38" t="str">
        <f aca="false">IF(Q10&gt;T10,"ошибка","")</f>
        <v/>
      </c>
      <c r="W4" s="39" t="s">
        <v>127</v>
      </c>
      <c r="X4" s="37" t="s">
        <v>126</v>
      </c>
      <c r="AE4" s="38" t="str">
        <f aca="false">IF(AA10&gt;AE10,"ошибка","")</f>
        <v/>
      </c>
      <c r="AI4" s="40" t="s">
        <v>128</v>
      </c>
      <c r="AJ4" s="34" t="s">
        <v>129</v>
      </c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</row>
    <row r="5" customFormat="false" ht="20.25" hidden="false" customHeight="true" outlineLevel="0" collapsed="false">
      <c r="A5" s="35"/>
      <c r="B5" s="36"/>
      <c r="C5" s="35"/>
      <c r="D5" s="35"/>
      <c r="E5" s="35" t="s">
        <v>130</v>
      </c>
      <c r="F5" s="35" t="s">
        <v>131</v>
      </c>
      <c r="G5" s="41" t="s">
        <v>132</v>
      </c>
      <c r="H5" s="41"/>
      <c r="I5" s="35" t="s">
        <v>133</v>
      </c>
      <c r="J5" s="35" t="s">
        <v>134</v>
      </c>
      <c r="K5" s="35" t="s">
        <v>135</v>
      </c>
      <c r="L5" s="35"/>
      <c r="M5" s="35"/>
      <c r="N5" s="42" t="s">
        <v>136</v>
      </c>
      <c r="O5" s="42" t="s">
        <v>137</v>
      </c>
      <c r="P5" s="42" t="s">
        <v>138</v>
      </c>
      <c r="Q5" s="42" t="s">
        <v>139</v>
      </c>
      <c r="R5" s="42"/>
      <c r="S5" s="42"/>
      <c r="T5" s="42"/>
      <c r="U5" s="42"/>
      <c r="V5" s="42"/>
      <c r="W5" s="42"/>
      <c r="X5" s="42" t="s">
        <v>136</v>
      </c>
      <c r="Y5" s="42" t="s">
        <v>137</v>
      </c>
      <c r="Z5" s="42" t="s">
        <v>138</v>
      </c>
      <c r="AA5" s="42" t="s">
        <v>140</v>
      </c>
      <c r="AB5" s="42"/>
      <c r="AC5" s="42"/>
      <c r="AD5" s="42"/>
      <c r="AE5" s="42"/>
      <c r="AF5" s="42"/>
      <c r="AG5" s="42"/>
      <c r="AH5" s="42"/>
      <c r="AI5" s="42"/>
      <c r="AJ5" s="37" t="s">
        <v>141</v>
      </c>
      <c r="AW5" s="39" t="s">
        <v>142</v>
      </c>
    </row>
    <row r="6" customFormat="false" ht="31.5" hidden="false" customHeight="true" outlineLevel="0" collapsed="false">
      <c r="A6" s="35"/>
      <c r="B6" s="36"/>
      <c r="C6" s="41" t="s">
        <v>143</v>
      </c>
      <c r="D6" s="41" t="s">
        <v>144</v>
      </c>
      <c r="E6" s="35"/>
      <c r="F6" s="35"/>
      <c r="G6" s="41" t="s">
        <v>145</v>
      </c>
      <c r="H6" s="41" t="s">
        <v>146</v>
      </c>
      <c r="I6" s="35"/>
      <c r="J6" s="35"/>
      <c r="K6" s="35"/>
      <c r="L6" s="35"/>
      <c r="M6" s="35"/>
      <c r="N6" s="42"/>
      <c r="O6" s="42"/>
      <c r="P6" s="42"/>
      <c r="Q6" s="35" t="s">
        <v>147</v>
      </c>
      <c r="R6" s="35"/>
      <c r="S6" s="35"/>
      <c r="T6" s="41" t="s">
        <v>148</v>
      </c>
      <c r="U6" s="35" t="s">
        <v>149</v>
      </c>
      <c r="V6" s="35"/>
      <c r="W6" s="35"/>
      <c r="X6" s="42"/>
      <c r="Y6" s="42"/>
      <c r="Z6" s="42"/>
      <c r="AA6" s="35" t="s">
        <v>147</v>
      </c>
      <c r="AB6" s="35"/>
      <c r="AC6" s="35"/>
      <c r="AD6" s="35"/>
      <c r="AE6" s="41" t="s">
        <v>150</v>
      </c>
      <c r="AF6" s="35" t="s">
        <v>149</v>
      </c>
      <c r="AG6" s="35"/>
      <c r="AH6" s="35"/>
      <c r="AI6" s="35"/>
      <c r="AJ6" s="42" t="s">
        <v>136</v>
      </c>
      <c r="AK6" s="43" t="s">
        <v>137</v>
      </c>
      <c r="AL6" s="35" t="s">
        <v>151</v>
      </c>
      <c r="AM6" s="35"/>
      <c r="AN6" s="41" t="s">
        <v>152</v>
      </c>
      <c r="AO6" s="41"/>
      <c r="AP6" s="41" t="s">
        <v>153</v>
      </c>
      <c r="AQ6" s="41"/>
      <c r="AR6" s="35" t="s">
        <v>154</v>
      </c>
      <c r="AS6" s="35"/>
      <c r="AT6" s="35" t="s">
        <v>155</v>
      </c>
      <c r="AU6" s="35"/>
      <c r="AV6" s="41" t="s">
        <v>156</v>
      </c>
      <c r="AW6" s="41"/>
      <c r="AX6" s="41" t="s">
        <v>157</v>
      </c>
    </row>
    <row r="7" s="45" customFormat="true" ht="11.25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  <c r="M7" s="44" t="n">
        <v>13</v>
      </c>
      <c r="N7" s="42"/>
      <c r="O7" s="42"/>
      <c r="P7" s="42"/>
      <c r="Q7" s="35" t="s">
        <v>158</v>
      </c>
      <c r="R7" s="41" t="s">
        <v>159</v>
      </c>
      <c r="S7" s="41" t="s">
        <v>160</v>
      </c>
      <c r="T7" s="41"/>
      <c r="U7" s="35" t="s">
        <v>158</v>
      </c>
      <c r="V7" s="35" t="s">
        <v>161</v>
      </c>
      <c r="W7" s="35"/>
      <c r="X7" s="42"/>
      <c r="Y7" s="42"/>
      <c r="Z7" s="42"/>
      <c r="AA7" s="35" t="s">
        <v>158</v>
      </c>
      <c r="AB7" s="41" t="s">
        <v>159</v>
      </c>
      <c r="AC7" s="41" t="s">
        <v>162</v>
      </c>
      <c r="AD7" s="41" t="s">
        <v>163</v>
      </c>
      <c r="AE7" s="41"/>
      <c r="AF7" s="35" t="s">
        <v>158</v>
      </c>
      <c r="AG7" s="35" t="s">
        <v>161</v>
      </c>
      <c r="AH7" s="35"/>
      <c r="AI7" s="35"/>
      <c r="AJ7" s="42"/>
      <c r="AK7" s="43"/>
      <c r="AL7" s="35" t="s">
        <v>164</v>
      </c>
      <c r="AM7" s="41" t="s">
        <v>165</v>
      </c>
      <c r="AN7" s="35" t="s">
        <v>164</v>
      </c>
      <c r="AO7" s="41" t="s">
        <v>165</v>
      </c>
      <c r="AP7" s="35" t="s">
        <v>164</v>
      </c>
      <c r="AQ7" s="41" t="s">
        <v>165</v>
      </c>
      <c r="AR7" s="35" t="s">
        <v>164</v>
      </c>
      <c r="AS7" s="41" t="s">
        <v>165</v>
      </c>
      <c r="AT7" s="35" t="s">
        <v>164</v>
      </c>
      <c r="AU7" s="41" t="s">
        <v>165</v>
      </c>
      <c r="AV7" s="35" t="s">
        <v>164</v>
      </c>
      <c r="AW7" s="41" t="s">
        <v>165</v>
      </c>
      <c r="AX7" s="41"/>
    </row>
    <row r="8" customFormat="false" ht="12.75" hidden="false" customHeight="true" outlineLevel="0" collapsed="false">
      <c r="A8" s="46" t="s">
        <v>166</v>
      </c>
      <c r="B8" s="47" t="s">
        <v>158</v>
      </c>
      <c r="C8" s="48" t="n">
        <f aca="false">SUM(C9:C15)</f>
        <v>0</v>
      </c>
      <c r="D8" s="48" t="n">
        <f aca="false">SUM(D9:D15)</f>
        <v>0</v>
      </c>
      <c r="E8" s="48" t="n">
        <f aca="false">SUM(E9:E15)</f>
        <v>0</v>
      </c>
      <c r="F8" s="48" t="n">
        <f aca="false">SUM(F9:F15)</f>
        <v>0</v>
      </c>
      <c r="G8" s="48" t="n">
        <f aca="false">SUM(G9:G15)</f>
        <v>0</v>
      </c>
      <c r="H8" s="48" t="n">
        <f aca="false">SUM(H9:H15)</f>
        <v>0</v>
      </c>
      <c r="I8" s="48" t="n">
        <f aca="false">SUM(I9:I15)</f>
        <v>0</v>
      </c>
      <c r="J8" s="48" t="n">
        <f aca="false">SUM(J9:J15)</f>
        <v>0</v>
      </c>
      <c r="K8" s="48" t="n">
        <f aca="false">SUM(K9:K15)</f>
        <v>0</v>
      </c>
      <c r="L8" s="48" t="n">
        <f aca="false">SUM(L9:L15)</f>
        <v>0</v>
      </c>
      <c r="M8" s="48" t="n">
        <f aca="false">SUM(M9:M15)</f>
        <v>0</v>
      </c>
      <c r="N8" s="42"/>
      <c r="O8" s="42"/>
      <c r="P8" s="42"/>
      <c r="Q8" s="35"/>
      <c r="R8" s="41"/>
      <c r="S8" s="41"/>
      <c r="T8" s="41"/>
      <c r="U8" s="35"/>
      <c r="V8" s="41" t="s">
        <v>167</v>
      </c>
      <c r="W8" s="41" t="s">
        <v>168</v>
      </c>
      <c r="X8" s="42"/>
      <c r="Y8" s="42"/>
      <c r="Z8" s="42"/>
      <c r="AA8" s="35"/>
      <c r="AB8" s="41"/>
      <c r="AC8" s="41"/>
      <c r="AD8" s="41"/>
      <c r="AE8" s="41"/>
      <c r="AF8" s="35"/>
      <c r="AG8" s="49" t="s">
        <v>169</v>
      </c>
      <c r="AH8" s="49" t="s">
        <v>170</v>
      </c>
      <c r="AI8" s="49" t="s">
        <v>171</v>
      </c>
      <c r="AJ8" s="50" t="n">
        <v>1</v>
      </c>
      <c r="AK8" s="50" t="n">
        <v>2</v>
      </c>
      <c r="AL8" s="50" t="n">
        <v>3</v>
      </c>
      <c r="AM8" s="50" t="n">
        <v>4</v>
      </c>
      <c r="AN8" s="50" t="n">
        <v>5</v>
      </c>
      <c r="AO8" s="50" t="n">
        <v>6</v>
      </c>
      <c r="AP8" s="50" t="n">
        <v>7</v>
      </c>
      <c r="AQ8" s="50" t="n">
        <v>8</v>
      </c>
      <c r="AR8" s="50" t="n">
        <v>9</v>
      </c>
      <c r="AS8" s="50" t="n">
        <v>10</v>
      </c>
      <c r="AT8" s="50" t="n">
        <v>11</v>
      </c>
      <c r="AU8" s="50" t="n">
        <v>12</v>
      </c>
      <c r="AV8" s="50" t="n">
        <v>13</v>
      </c>
      <c r="AW8" s="50" t="n">
        <v>14</v>
      </c>
      <c r="AX8" s="50" t="n">
        <v>15</v>
      </c>
    </row>
    <row r="9" customFormat="false" ht="12.75" hidden="false" customHeight="true" outlineLevel="0" collapsed="false">
      <c r="A9" s="36" t="n">
        <v>23</v>
      </c>
      <c r="B9" s="51" t="s">
        <v>172</v>
      </c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0" t="n">
        <v>1</v>
      </c>
      <c r="O9" s="50" t="n">
        <v>2</v>
      </c>
      <c r="P9" s="50" t="n">
        <v>3</v>
      </c>
      <c r="Q9" s="50" t="n">
        <v>4</v>
      </c>
      <c r="R9" s="50" t="n">
        <v>5</v>
      </c>
      <c r="S9" s="50" t="n">
        <v>6</v>
      </c>
      <c r="T9" s="50" t="n">
        <v>7</v>
      </c>
      <c r="U9" s="50" t="n">
        <v>8</v>
      </c>
      <c r="V9" s="50" t="n">
        <v>9</v>
      </c>
      <c r="W9" s="50" t="n">
        <v>10</v>
      </c>
      <c r="X9" s="50" t="n">
        <v>1</v>
      </c>
      <c r="Y9" s="50" t="n">
        <v>2</v>
      </c>
      <c r="Z9" s="50" t="n">
        <v>3</v>
      </c>
      <c r="AA9" s="50" t="n">
        <v>11</v>
      </c>
      <c r="AB9" s="50" t="n">
        <v>12</v>
      </c>
      <c r="AC9" s="50" t="n">
        <v>13</v>
      </c>
      <c r="AD9" s="50" t="n">
        <v>14</v>
      </c>
      <c r="AE9" s="50" t="n">
        <v>15</v>
      </c>
      <c r="AF9" s="50" t="n">
        <v>16</v>
      </c>
      <c r="AG9" s="50" t="n">
        <v>17</v>
      </c>
      <c r="AH9" s="50" t="n">
        <v>18</v>
      </c>
      <c r="AI9" s="50" t="n">
        <v>19</v>
      </c>
      <c r="AJ9" s="53" t="s">
        <v>173</v>
      </c>
      <c r="AK9" s="54" t="s">
        <v>174</v>
      </c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</row>
    <row r="10" customFormat="false" ht="12.75" hidden="false" customHeight="true" outlineLevel="0" collapsed="false">
      <c r="A10" s="36" t="n">
        <v>24</v>
      </c>
      <c r="B10" s="51" t="s">
        <v>175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3" t="s">
        <v>158</v>
      </c>
      <c r="O10" s="56" t="s">
        <v>174</v>
      </c>
      <c r="P10" s="57" t="s">
        <v>176</v>
      </c>
      <c r="Q10" s="58"/>
      <c r="R10" s="58"/>
      <c r="S10" s="58"/>
      <c r="T10" s="58"/>
      <c r="U10" s="58"/>
      <c r="V10" s="58"/>
      <c r="W10" s="58"/>
      <c r="X10" s="53" t="s">
        <v>158</v>
      </c>
      <c r="Y10" s="56" t="s">
        <v>174</v>
      </c>
      <c r="Z10" s="57" t="s">
        <v>176</v>
      </c>
      <c r="AA10" s="58"/>
      <c r="AB10" s="58"/>
      <c r="AC10" s="58"/>
      <c r="AD10" s="58"/>
      <c r="AE10" s="58"/>
      <c r="AF10" s="58"/>
      <c r="AG10" s="58"/>
      <c r="AH10" s="58"/>
      <c r="AI10" s="58"/>
      <c r="AJ10" s="47" t="s">
        <v>177</v>
      </c>
      <c r="AK10" s="59" t="s">
        <v>178</v>
      </c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</row>
    <row r="11" customFormat="false" ht="12.75" hidden="false" customHeight="true" outlineLevel="0" collapsed="false">
      <c r="A11" s="36" t="n">
        <v>25</v>
      </c>
      <c r="B11" s="51" t="s">
        <v>179</v>
      </c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61" t="s">
        <v>180</v>
      </c>
      <c r="O11" s="62" t="s">
        <v>178</v>
      </c>
      <c r="P11" s="48" t="s">
        <v>181</v>
      </c>
      <c r="Q11" s="63"/>
      <c r="R11" s="63"/>
      <c r="S11" s="63"/>
      <c r="T11" s="63"/>
      <c r="U11" s="63"/>
      <c r="V11" s="63"/>
      <c r="W11" s="63"/>
      <c r="X11" s="61" t="s">
        <v>180</v>
      </c>
      <c r="Y11" s="62" t="s">
        <v>178</v>
      </c>
      <c r="Z11" s="48" t="s">
        <v>181</v>
      </c>
      <c r="AA11" s="63"/>
      <c r="AB11" s="63"/>
      <c r="AC11" s="63"/>
      <c r="AD11" s="63"/>
      <c r="AE11" s="63"/>
      <c r="AF11" s="63"/>
      <c r="AG11" s="63"/>
      <c r="AH11" s="63"/>
      <c r="AI11" s="63"/>
      <c r="AJ11" s="51" t="s">
        <v>182</v>
      </c>
      <c r="AK11" s="64" t="s">
        <v>183</v>
      </c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</row>
    <row r="12" customFormat="false" ht="12.75" hidden="false" customHeight="true" outlineLevel="0" collapsed="false">
      <c r="A12" s="36" t="n">
        <v>36</v>
      </c>
      <c r="B12" s="119" t="s">
        <v>184</v>
      </c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66" t="s">
        <v>185</v>
      </c>
      <c r="O12" s="67" t="s">
        <v>183</v>
      </c>
      <c r="P12" s="68" t="s">
        <v>186</v>
      </c>
      <c r="Q12" s="69"/>
      <c r="R12" s="69"/>
      <c r="S12" s="69"/>
      <c r="T12" s="69"/>
      <c r="U12" s="69"/>
      <c r="V12" s="69"/>
      <c r="W12" s="69"/>
      <c r="X12" s="66" t="s">
        <v>187</v>
      </c>
      <c r="Y12" s="67" t="s">
        <v>183</v>
      </c>
      <c r="Z12" s="68" t="s">
        <v>186</v>
      </c>
      <c r="AA12" s="69"/>
      <c r="AB12" s="69"/>
      <c r="AC12" s="69"/>
      <c r="AD12" s="69"/>
      <c r="AE12" s="69"/>
      <c r="AF12" s="69"/>
      <c r="AG12" s="69"/>
      <c r="AH12" s="69"/>
      <c r="AI12" s="69"/>
      <c r="AJ12" s="61" t="s">
        <v>188</v>
      </c>
      <c r="AK12" s="59" t="s">
        <v>189</v>
      </c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</row>
    <row r="13" customFormat="false" ht="12.75" hidden="false" customHeight="true" outlineLevel="0" collapsed="false">
      <c r="A13" s="36" t="n">
        <v>37</v>
      </c>
      <c r="B13" s="119" t="s">
        <v>190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70" t="s">
        <v>191</v>
      </c>
      <c r="O13" s="71" t="s">
        <v>192</v>
      </c>
      <c r="P13" s="51" t="s">
        <v>193</v>
      </c>
      <c r="Q13" s="72"/>
      <c r="R13" s="72"/>
      <c r="S13" s="72"/>
      <c r="T13" s="72"/>
      <c r="U13" s="72"/>
      <c r="V13" s="72"/>
      <c r="W13" s="72"/>
      <c r="X13" s="70" t="s">
        <v>191</v>
      </c>
      <c r="Y13" s="71" t="s">
        <v>192</v>
      </c>
      <c r="Z13" s="51" t="s">
        <v>193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51" t="s">
        <v>194</v>
      </c>
      <c r="AK13" s="64" t="s">
        <v>195</v>
      </c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</row>
    <row r="14" customFormat="false" ht="12.75" hidden="false" customHeight="true" outlineLevel="0" collapsed="false">
      <c r="A14" s="36" t="n">
        <v>42</v>
      </c>
      <c r="B14" s="119" t="s">
        <v>196</v>
      </c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70" t="s">
        <v>197</v>
      </c>
      <c r="O14" s="71" t="s">
        <v>198</v>
      </c>
      <c r="P14" s="51" t="s">
        <v>186</v>
      </c>
      <c r="Q14" s="72"/>
      <c r="R14" s="72"/>
      <c r="S14" s="72"/>
      <c r="T14" s="72"/>
      <c r="U14" s="72"/>
      <c r="V14" s="72"/>
      <c r="W14" s="72"/>
      <c r="X14" s="70" t="s">
        <v>197</v>
      </c>
      <c r="Y14" s="71" t="s">
        <v>198</v>
      </c>
      <c r="Z14" s="51" t="s">
        <v>186</v>
      </c>
      <c r="AA14" s="72"/>
      <c r="AB14" s="72"/>
      <c r="AC14" s="72"/>
      <c r="AD14" s="72"/>
      <c r="AE14" s="72"/>
      <c r="AF14" s="72"/>
      <c r="AG14" s="72"/>
      <c r="AH14" s="72"/>
      <c r="AI14" s="72"/>
      <c r="AJ14" s="61" t="s">
        <v>199</v>
      </c>
      <c r="AK14" s="59" t="s">
        <v>200</v>
      </c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</row>
    <row r="15" customFormat="false" ht="12.75" hidden="false" customHeight="true" outlineLevel="0" collapsed="false">
      <c r="A15" s="36" t="n">
        <v>45</v>
      </c>
      <c r="B15" s="119" t="s">
        <v>201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70" t="s">
        <v>202</v>
      </c>
      <c r="O15" s="71" t="s">
        <v>203</v>
      </c>
      <c r="P15" s="51" t="s">
        <v>186</v>
      </c>
      <c r="Q15" s="72"/>
      <c r="R15" s="72"/>
      <c r="S15" s="72"/>
      <c r="T15" s="72"/>
      <c r="U15" s="72"/>
      <c r="V15" s="72"/>
      <c r="W15" s="72"/>
      <c r="X15" s="70" t="s">
        <v>202</v>
      </c>
      <c r="Y15" s="71" t="s">
        <v>203</v>
      </c>
      <c r="Z15" s="51" t="s">
        <v>186</v>
      </c>
      <c r="AA15" s="72"/>
      <c r="AB15" s="72"/>
      <c r="AC15" s="72"/>
      <c r="AD15" s="72"/>
      <c r="AE15" s="72"/>
      <c r="AF15" s="72"/>
      <c r="AG15" s="72"/>
      <c r="AH15" s="72"/>
      <c r="AI15" s="72"/>
      <c r="AJ15" s="73" t="s">
        <v>204</v>
      </c>
      <c r="AK15" s="74" t="s">
        <v>205</v>
      </c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</row>
    <row r="16" customFormat="false" ht="12.75" hidden="false" customHeight="true" outlineLevel="0" collapsed="false">
      <c r="A16" s="76"/>
      <c r="B16" s="124"/>
      <c r="C16" s="125" t="str">
        <f aca="false">IF(C8-SUM(C9:C15)=0,"","ошибка")</f>
        <v/>
      </c>
      <c r="D16" s="125" t="str">
        <f aca="false">IF(D8-SUM(D9:D15)=0,"","ошибка")</f>
        <v/>
      </c>
      <c r="E16" s="125" t="str">
        <f aca="false">IF(E8-SUM(E9:E15)=0,"","ошибка")</f>
        <v/>
      </c>
      <c r="F16" s="125" t="str">
        <f aca="false">IF(F8-SUM(F9:F15)=0,"","ошибка")</f>
        <v/>
      </c>
      <c r="G16" s="125" t="str">
        <f aca="false">IF(G8-SUM(G9:G15)=0,"","ошибка")</f>
        <v/>
      </c>
      <c r="H16" s="125" t="str">
        <f aca="false">IF(H8-SUM(H9:H15)=0,"","ошибка")</f>
        <v/>
      </c>
      <c r="I16" s="125" t="str">
        <f aca="false">IF(I8-SUM(I9:I15)=0,"","ошибка")</f>
        <v/>
      </c>
      <c r="J16" s="125" t="str">
        <f aca="false">IF(J8-SUM(J9:J15)=0,"","ошибка")</f>
        <v/>
      </c>
      <c r="K16" s="125" t="str">
        <f aca="false">IF(K8-SUM(K9:K15)=0,"","ошибка")</f>
        <v/>
      </c>
      <c r="L16" s="125" t="str">
        <f aca="false">IF(L8-SUM(L9:L15)=0,"","ошибка")</f>
        <v/>
      </c>
      <c r="M16" s="125" t="str">
        <f aca="false">IF(M8-SUM(M9:M15)=0,"","ошибка")</f>
        <v/>
      </c>
      <c r="N16" s="70" t="s">
        <v>206</v>
      </c>
      <c r="O16" s="71" t="s">
        <v>207</v>
      </c>
      <c r="P16" s="51" t="s">
        <v>186</v>
      </c>
      <c r="Q16" s="72"/>
      <c r="R16" s="72"/>
      <c r="S16" s="72"/>
      <c r="T16" s="72"/>
      <c r="U16" s="72"/>
      <c r="V16" s="72"/>
      <c r="W16" s="72"/>
      <c r="X16" s="70" t="s">
        <v>206</v>
      </c>
      <c r="Y16" s="71" t="s">
        <v>207</v>
      </c>
      <c r="Z16" s="51" t="s">
        <v>186</v>
      </c>
      <c r="AA16" s="72"/>
      <c r="AB16" s="72"/>
      <c r="AC16" s="72"/>
      <c r="AD16" s="72"/>
      <c r="AE16" s="72"/>
      <c r="AF16" s="72"/>
      <c r="AG16" s="72"/>
      <c r="AH16" s="72"/>
      <c r="AI16" s="72"/>
      <c r="AJ16" s="51" t="s">
        <v>208</v>
      </c>
      <c r="AK16" s="64" t="s">
        <v>209</v>
      </c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</row>
    <row r="17" customFormat="false" ht="12.75" hidden="false" customHeight="false" outlineLevel="0" collapsed="false">
      <c r="A17" s="28" t="s">
        <v>210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70" t="s">
        <v>211</v>
      </c>
      <c r="O17" s="71" t="s">
        <v>212</v>
      </c>
      <c r="P17" s="51" t="s">
        <v>186</v>
      </c>
      <c r="Q17" s="72"/>
      <c r="R17" s="72"/>
      <c r="S17" s="72"/>
      <c r="T17" s="72"/>
      <c r="U17" s="72"/>
      <c r="V17" s="72"/>
      <c r="W17" s="72"/>
      <c r="X17" s="70" t="s">
        <v>211</v>
      </c>
      <c r="Y17" s="71" t="s">
        <v>212</v>
      </c>
      <c r="Z17" s="51" t="s">
        <v>186</v>
      </c>
      <c r="AA17" s="72"/>
      <c r="AB17" s="72"/>
      <c r="AC17" s="72"/>
      <c r="AD17" s="72"/>
      <c r="AE17" s="72"/>
      <c r="AF17" s="72"/>
      <c r="AG17" s="72"/>
      <c r="AH17" s="72"/>
      <c r="AI17" s="72"/>
      <c r="AJ17" s="51" t="s">
        <v>213</v>
      </c>
      <c r="AK17" s="64" t="s">
        <v>214</v>
      </c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</row>
    <row r="18" customFormat="false" ht="12.75" hidden="false" customHeight="false" outlineLevel="0" collapsed="false">
      <c r="A18" s="34" t="s">
        <v>119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70" t="s">
        <v>215</v>
      </c>
      <c r="O18" s="71" t="s">
        <v>216</v>
      </c>
      <c r="P18" s="51" t="s">
        <v>186</v>
      </c>
      <c r="Q18" s="72"/>
      <c r="R18" s="72"/>
      <c r="S18" s="72"/>
      <c r="T18" s="72"/>
      <c r="U18" s="72"/>
      <c r="V18" s="72"/>
      <c r="W18" s="72"/>
      <c r="X18" s="70" t="s">
        <v>215</v>
      </c>
      <c r="Y18" s="71" t="s">
        <v>216</v>
      </c>
      <c r="Z18" s="51" t="s">
        <v>186</v>
      </c>
      <c r="AA18" s="72"/>
      <c r="AB18" s="72"/>
      <c r="AC18" s="72"/>
      <c r="AD18" s="72"/>
      <c r="AE18" s="72"/>
      <c r="AF18" s="72"/>
      <c r="AG18" s="72"/>
      <c r="AH18" s="72"/>
      <c r="AI18" s="72"/>
      <c r="AJ18" s="51" t="s">
        <v>217</v>
      </c>
      <c r="AK18" s="64" t="s">
        <v>218</v>
      </c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</row>
    <row r="19" customFormat="false" ht="12.75" hidden="false" customHeight="false" outlineLevel="0" collapsed="false">
      <c r="A19" s="34" t="s">
        <v>219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70" t="s">
        <v>220</v>
      </c>
      <c r="O19" s="71" t="s">
        <v>221</v>
      </c>
      <c r="P19" s="51" t="s">
        <v>186</v>
      </c>
      <c r="Q19" s="72"/>
      <c r="R19" s="72"/>
      <c r="S19" s="72"/>
      <c r="T19" s="72"/>
      <c r="U19" s="72"/>
      <c r="V19" s="72"/>
      <c r="W19" s="72"/>
      <c r="X19" s="70" t="s">
        <v>220</v>
      </c>
      <c r="Y19" s="71" t="s">
        <v>221</v>
      </c>
      <c r="Z19" s="51" t="s">
        <v>186</v>
      </c>
      <c r="AA19" s="72"/>
      <c r="AB19" s="72"/>
      <c r="AC19" s="72"/>
      <c r="AD19" s="72"/>
      <c r="AE19" s="72"/>
      <c r="AF19" s="72"/>
      <c r="AG19" s="72"/>
      <c r="AH19" s="72"/>
      <c r="AI19" s="72"/>
      <c r="AJ19" s="51" t="s">
        <v>222</v>
      </c>
      <c r="AK19" s="64" t="s">
        <v>223</v>
      </c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</row>
    <row r="20" customFormat="false" ht="12.75" hidden="false" customHeight="false" outlineLevel="0" collapsed="false">
      <c r="A20" s="29" t="s">
        <v>224</v>
      </c>
      <c r="B20" s="29"/>
      <c r="M20" s="30" t="s">
        <v>225</v>
      </c>
      <c r="N20" s="70" t="s">
        <v>226</v>
      </c>
      <c r="O20" s="71" t="s">
        <v>227</v>
      </c>
      <c r="P20" s="51" t="s">
        <v>186</v>
      </c>
      <c r="Q20" s="72"/>
      <c r="R20" s="72"/>
      <c r="S20" s="72"/>
      <c r="T20" s="72"/>
      <c r="U20" s="72"/>
      <c r="V20" s="72"/>
      <c r="W20" s="72"/>
      <c r="X20" s="70" t="s">
        <v>226</v>
      </c>
      <c r="Y20" s="71" t="s">
        <v>227</v>
      </c>
      <c r="Z20" s="51" t="s">
        <v>186</v>
      </c>
      <c r="AA20" s="72"/>
      <c r="AB20" s="72"/>
      <c r="AC20" s="72"/>
      <c r="AD20" s="72"/>
      <c r="AE20" s="72"/>
      <c r="AF20" s="72"/>
      <c r="AG20" s="72"/>
      <c r="AH20" s="72"/>
      <c r="AI20" s="72"/>
      <c r="AJ20" s="79" t="s">
        <v>228</v>
      </c>
      <c r="AK20" s="64" t="s">
        <v>229</v>
      </c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</row>
    <row r="21" customFormat="false" ht="11.25" hidden="false" customHeight="true" outlineLevel="0" collapsed="false">
      <c r="A21" s="80" t="s">
        <v>230</v>
      </c>
      <c r="B21" s="36" t="s">
        <v>231</v>
      </c>
      <c r="C21" s="36"/>
      <c r="D21" s="36"/>
      <c r="E21" s="36"/>
      <c r="F21" s="36"/>
      <c r="G21" s="81" t="s">
        <v>232</v>
      </c>
      <c r="H21" s="81"/>
      <c r="I21" s="81"/>
      <c r="J21" s="81"/>
      <c r="K21" s="81"/>
      <c r="L21" s="35" t="s">
        <v>158</v>
      </c>
      <c r="M21" s="35" t="s">
        <v>233</v>
      </c>
      <c r="N21" s="70" t="s">
        <v>234</v>
      </c>
      <c r="O21" s="71" t="s">
        <v>235</v>
      </c>
      <c r="P21" s="51" t="s">
        <v>186</v>
      </c>
      <c r="Q21" s="72"/>
      <c r="R21" s="72"/>
      <c r="S21" s="72"/>
      <c r="T21" s="72"/>
      <c r="U21" s="72"/>
      <c r="V21" s="72"/>
      <c r="W21" s="72"/>
      <c r="X21" s="70" t="s">
        <v>234</v>
      </c>
      <c r="Y21" s="71" t="s">
        <v>235</v>
      </c>
      <c r="Z21" s="51" t="s">
        <v>186</v>
      </c>
      <c r="AA21" s="72"/>
      <c r="AB21" s="72"/>
      <c r="AC21" s="72"/>
      <c r="AD21" s="72"/>
      <c r="AE21" s="72"/>
      <c r="AF21" s="72"/>
      <c r="AG21" s="72"/>
      <c r="AH21" s="72"/>
      <c r="AI21" s="72"/>
      <c r="AJ21" s="70" t="s">
        <v>236</v>
      </c>
      <c r="AK21" s="64" t="s">
        <v>237</v>
      </c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</row>
    <row r="22" customFormat="false" ht="12.75" hidden="false" customHeight="true" outlineLevel="0" collapsed="false">
      <c r="A22" s="80"/>
      <c r="B22" s="36"/>
      <c r="C22" s="36"/>
      <c r="D22" s="36"/>
      <c r="E22" s="36"/>
      <c r="F22" s="36"/>
      <c r="G22" s="81" t="s">
        <v>238</v>
      </c>
      <c r="H22" s="35" t="s">
        <v>239</v>
      </c>
      <c r="I22" s="41" t="s">
        <v>240</v>
      </c>
      <c r="J22" s="35" t="s">
        <v>241</v>
      </c>
      <c r="K22" s="35" t="s">
        <v>242</v>
      </c>
      <c r="L22" s="35"/>
      <c r="M22" s="35"/>
      <c r="N22" s="61" t="s">
        <v>243</v>
      </c>
      <c r="O22" s="62" t="s">
        <v>189</v>
      </c>
      <c r="P22" s="48" t="s">
        <v>244</v>
      </c>
      <c r="Q22" s="63"/>
      <c r="R22" s="63"/>
      <c r="S22" s="63"/>
      <c r="T22" s="63"/>
      <c r="U22" s="63"/>
      <c r="V22" s="63"/>
      <c r="W22" s="63"/>
      <c r="X22" s="61" t="s">
        <v>243</v>
      </c>
      <c r="Y22" s="62" t="s">
        <v>189</v>
      </c>
      <c r="Z22" s="48" t="s">
        <v>244</v>
      </c>
      <c r="AA22" s="63"/>
      <c r="AB22" s="63"/>
      <c r="AC22" s="63"/>
      <c r="AD22" s="63"/>
      <c r="AE22" s="63"/>
      <c r="AF22" s="63"/>
      <c r="AG22" s="63"/>
      <c r="AH22" s="63"/>
      <c r="AI22" s="63"/>
      <c r="AJ22" s="51" t="s">
        <v>245</v>
      </c>
      <c r="AK22" s="64" t="s">
        <v>246</v>
      </c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</row>
    <row r="23" s="45" customFormat="true" ht="12.75" hidden="false" customHeight="true" outlineLevel="0" collapsed="false">
      <c r="A23" s="50" t="n">
        <v>2</v>
      </c>
      <c r="B23" s="44" t="n">
        <v>1</v>
      </c>
      <c r="C23" s="44"/>
      <c r="D23" s="44"/>
      <c r="E23" s="44"/>
      <c r="F23" s="44"/>
      <c r="G23" s="82" t="n">
        <v>3</v>
      </c>
      <c r="H23" s="50" t="n">
        <v>4</v>
      </c>
      <c r="I23" s="50" t="n">
        <v>5</v>
      </c>
      <c r="J23" s="50" t="n">
        <v>6</v>
      </c>
      <c r="K23" s="50" t="n">
        <v>7</v>
      </c>
      <c r="L23" s="50" t="n">
        <v>8</v>
      </c>
      <c r="M23" s="50" t="n">
        <v>9</v>
      </c>
      <c r="N23" s="73" t="s">
        <v>247</v>
      </c>
      <c r="O23" s="83" t="s">
        <v>195</v>
      </c>
      <c r="P23" s="84" t="s">
        <v>248</v>
      </c>
      <c r="Q23" s="69"/>
      <c r="R23" s="69"/>
      <c r="S23" s="69"/>
      <c r="T23" s="69"/>
      <c r="U23" s="69"/>
      <c r="V23" s="69"/>
      <c r="W23" s="69"/>
      <c r="X23" s="73" t="s">
        <v>247</v>
      </c>
      <c r="Y23" s="83" t="s">
        <v>195</v>
      </c>
      <c r="Z23" s="84" t="s">
        <v>248</v>
      </c>
      <c r="AA23" s="69"/>
      <c r="AB23" s="69"/>
      <c r="AC23" s="69"/>
      <c r="AD23" s="69"/>
      <c r="AE23" s="69"/>
      <c r="AF23" s="69"/>
      <c r="AG23" s="69"/>
      <c r="AH23" s="69"/>
      <c r="AI23" s="69"/>
      <c r="AJ23" s="85" t="s">
        <v>249</v>
      </c>
      <c r="AK23" s="74" t="s">
        <v>250</v>
      </c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</row>
    <row r="24" customFormat="false" ht="12.75" hidden="false" customHeight="true" outlineLevel="0" collapsed="false">
      <c r="A24" s="86" t="n">
        <v>1</v>
      </c>
      <c r="B24" s="87" t="s">
        <v>251</v>
      </c>
      <c r="C24" s="87"/>
      <c r="D24" s="87"/>
      <c r="E24" s="87"/>
      <c r="F24" s="87"/>
      <c r="G24" s="88" t="n">
        <f aca="false">SUM(G25:G31)</f>
        <v>0</v>
      </c>
      <c r="H24" s="88" t="n">
        <f aca="false">SUM(H25:H31)</f>
        <v>0</v>
      </c>
      <c r="I24" s="88" t="n">
        <f aca="false">SUM(I25:I31)</f>
        <v>0</v>
      </c>
      <c r="J24" s="88" t="n">
        <f aca="false">SUM(J25:J31)</f>
        <v>0</v>
      </c>
      <c r="K24" s="88" t="n">
        <f aca="false">SUM(K25:K31)</f>
        <v>0</v>
      </c>
      <c r="L24" s="88" t="n">
        <f aca="false">SUM(L25:L31)</f>
        <v>0</v>
      </c>
      <c r="M24" s="88" t="n">
        <f aca="false">SUM(M25:M31)</f>
        <v>0</v>
      </c>
      <c r="N24" s="70" t="s">
        <v>252</v>
      </c>
      <c r="O24" s="71" t="s">
        <v>253</v>
      </c>
      <c r="P24" s="42" t="s">
        <v>254</v>
      </c>
      <c r="Q24" s="72"/>
      <c r="R24" s="72"/>
      <c r="S24" s="72"/>
      <c r="T24" s="72"/>
      <c r="U24" s="72"/>
      <c r="V24" s="72"/>
      <c r="W24" s="72"/>
      <c r="X24" s="70" t="s">
        <v>252</v>
      </c>
      <c r="Y24" s="71" t="s">
        <v>253</v>
      </c>
      <c r="Z24" s="42" t="s">
        <v>254</v>
      </c>
      <c r="AA24" s="72"/>
      <c r="AB24" s="72"/>
      <c r="AC24" s="72"/>
      <c r="AD24" s="72"/>
      <c r="AE24" s="72"/>
      <c r="AF24" s="72"/>
      <c r="AG24" s="72"/>
      <c r="AH24" s="72"/>
      <c r="AI24" s="72"/>
      <c r="AJ24" s="51" t="s">
        <v>255</v>
      </c>
      <c r="AK24" s="64" t="s">
        <v>256</v>
      </c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</row>
    <row r="25" customFormat="false" ht="13.5" hidden="false" customHeight="true" outlineLevel="0" collapsed="false">
      <c r="A25" s="89" t="n">
        <v>2</v>
      </c>
      <c r="B25" s="90" t="s">
        <v>257</v>
      </c>
      <c r="C25" s="90"/>
      <c r="D25" s="90"/>
      <c r="E25" s="90"/>
      <c r="F25" s="90"/>
      <c r="G25" s="91"/>
      <c r="H25" s="91"/>
      <c r="I25" s="91"/>
      <c r="J25" s="91"/>
      <c r="K25" s="91"/>
      <c r="L25" s="92" t="n">
        <f aca="false">SUM(G25:K25)</f>
        <v>0</v>
      </c>
      <c r="M25" s="91"/>
      <c r="N25" s="70" t="s">
        <v>258</v>
      </c>
      <c r="O25" s="71" t="s">
        <v>259</v>
      </c>
      <c r="P25" s="42" t="s">
        <v>260</v>
      </c>
      <c r="Q25" s="72"/>
      <c r="R25" s="72"/>
      <c r="S25" s="72"/>
      <c r="T25" s="72"/>
      <c r="U25" s="72"/>
      <c r="V25" s="72"/>
      <c r="W25" s="72"/>
      <c r="X25" s="70" t="s">
        <v>258</v>
      </c>
      <c r="Y25" s="71" t="s">
        <v>259</v>
      </c>
      <c r="Z25" s="42" t="s">
        <v>260</v>
      </c>
      <c r="AA25" s="72"/>
      <c r="AB25" s="72"/>
      <c r="AC25" s="72"/>
      <c r="AD25" s="72"/>
      <c r="AE25" s="72"/>
      <c r="AF25" s="72"/>
      <c r="AG25" s="72"/>
      <c r="AH25" s="72"/>
      <c r="AI25" s="72"/>
      <c r="AJ25" s="51" t="s">
        <v>261</v>
      </c>
      <c r="AK25" s="64" t="s">
        <v>262</v>
      </c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</row>
    <row r="26" customFormat="false" ht="12.75" hidden="false" customHeight="true" outlineLevel="0" collapsed="false">
      <c r="A26" s="93" t="n">
        <v>3</v>
      </c>
      <c r="B26" s="94" t="s">
        <v>263</v>
      </c>
      <c r="C26" s="94"/>
      <c r="D26" s="94"/>
      <c r="E26" s="94"/>
      <c r="F26" s="94"/>
      <c r="G26" s="52"/>
      <c r="H26" s="52"/>
      <c r="I26" s="52"/>
      <c r="J26" s="52"/>
      <c r="K26" s="52"/>
      <c r="L26" s="48" t="n">
        <f aca="false">SUM(G26:K26)</f>
        <v>0</v>
      </c>
      <c r="M26" s="52"/>
      <c r="N26" s="70" t="s">
        <v>264</v>
      </c>
      <c r="O26" s="71" t="s">
        <v>265</v>
      </c>
      <c r="P26" s="42" t="s">
        <v>266</v>
      </c>
      <c r="Q26" s="72"/>
      <c r="R26" s="72"/>
      <c r="S26" s="72"/>
      <c r="T26" s="72"/>
      <c r="U26" s="72"/>
      <c r="V26" s="72"/>
      <c r="W26" s="72"/>
      <c r="X26" s="70" t="s">
        <v>264</v>
      </c>
      <c r="Y26" s="71" t="s">
        <v>265</v>
      </c>
      <c r="Z26" s="42" t="s">
        <v>266</v>
      </c>
      <c r="AA26" s="72"/>
      <c r="AB26" s="72"/>
      <c r="AC26" s="72"/>
      <c r="AD26" s="72"/>
      <c r="AE26" s="72"/>
      <c r="AF26" s="72"/>
      <c r="AG26" s="72"/>
      <c r="AH26" s="72"/>
      <c r="AI26" s="72"/>
      <c r="AJ26" s="51" t="s">
        <v>267</v>
      </c>
      <c r="AK26" s="64" t="s">
        <v>268</v>
      </c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</row>
    <row r="27" customFormat="false" ht="12.75" hidden="false" customHeight="true" outlineLevel="0" collapsed="false">
      <c r="A27" s="93" t="n">
        <v>4</v>
      </c>
      <c r="B27" s="94" t="s">
        <v>249</v>
      </c>
      <c r="C27" s="94"/>
      <c r="D27" s="94"/>
      <c r="E27" s="94"/>
      <c r="F27" s="94"/>
      <c r="G27" s="52"/>
      <c r="H27" s="52"/>
      <c r="I27" s="52"/>
      <c r="J27" s="52"/>
      <c r="K27" s="52"/>
      <c r="L27" s="48" t="n">
        <f aca="false">SUM(G27:K27)</f>
        <v>0</v>
      </c>
      <c r="M27" s="52"/>
      <c r="N27" s="70" t="s">
        <v>269</v>
      </c>
      <c r="O27" s="71" t="s">
        <v>270</v>
      </c>
      <c r="P27" s="42" t="s">
        <v>266</v>
      </c>
      <c r="Q27" s="72"/>
      <c r="R27" s="72"/>
      <c r="S27" s="72"/>
      <c r="T27" s="72"/>
      <c r="U27" s="72"/>
      <c r="V27" s="72"/>
      <c r="W27" s="72"/>
      <c r="X27" s="70" t="s">
        <v>269</v>
      </c>
      <c r="Y27" s="71" t="s">
        <v>270</v>
      </c>
      <c r="Z27" s="42" t="s">
        <v>266</v>
      </c>
      <c r="AA27" s="72"/>
      <c r="AB27" s="72"/>
      <c r="AC27" s="72"/>
      <c r="AD27" s="72"/>
      <c r="AE27" s="72"/>
      <c r="AF27" s="72"/>
      <c r="AG27" s="72"/>
      <c r="AH27" s="72"/>
      <c r="AI27" s="72"/>
      <c r="AJ27" s="51" t="s">
        <v>271</v>
      </c>
      <c r="AK27" s="64" t="s">
        <v>272</v>
      </c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</row>
    <row r="28" customFormat="false" ht="12.75" hidden="false" customHeight="true" outlineLevel="0" collapsed="false">
      <c r="A28" s="93" t="n">
        <v>5</v>
      </c>
      <c r="B28" s="94" t="s">
        <v>273</v>
      </c>
      <c r="C28" s="94"/>
      <c r="D28" s="94"/>
      <c r="E28" s="94"/>
      <c r="F28" s="94"/>
      <c r="G28" s="52"/>
      <c r="H28" s="52"/>
      <c r="I28" s="52"/>
      <c r="J28" s="52"/>
      <c r="K28" s="52"/>
      <c r="L28" s="48" t="n">
        <f aca="false">SUM(G28:K28)</f>
        <v>0</v>
      </c>
      <c r="M28" s="52"/>
      <c r="N28" s="70" t="s">
        <v>274</v>
      </c>
      <c r="O28" s="71" t="s">
        <v>275</v>
      </c>
      <c r="P28" s="42" t="s">
        <v>266</v>
      </c>
      <c r="Q28" s="72"/>
      <c r="R28" s="72"/>
      <c r="S28" s="72"/>
      <c r="T28" s="72"/>
      <c r="U28" s="72"/>
      <c r="V28" s="72"/>
      <c r="W28" s="72"/>
      <c r="X28" s="70" t="s">
        <v>274</v>
      </c>
      <c r="Y28" s="71" t="s">
        <v>275</v>
      </c>
      <c r="Z28" s="42" t="s">
        <v>266</v>
      </c>
      <c r="AA28" s="72"/>
      <c r="AB28" s="72"/>
      <c r="AC28" s="72"/>
      <c r="AD28" s="72"/>
      <c r="AE28" s="72"/>
      <c r="AF28" s="72"/>
      <c r="AG28" s="72"/>
      <c r="AH28" s="72"/>
      <c r="AI28" s="72"/>
      <c r="AJ28" s="51" t="s">
        <v>276</v>
      </c>
      <c r="AK28" s="64" t="s">
        <v>277</v>
      </c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</row>
    <row r="29" customFormat="false" ht="12.75" hidden="false" customHeight="true" outlineLevel="0" collapsed="false">
      <c r="A29" s="93" t="n">
        <v>6</v>
      </c>
      <c r="B29" s="94" t="s">
        <v>278</v>
      </c>
      <c r="C29" s="94"/>
      <c r="D29" s="94"/>
      <c r="E29" s="94"/>
      <c r="F29" s="94"/>
      <c r="G29" s="52"/>
      <c r="H29" s="52"/>
      <c r="I29" s="52"/>
      <c r="J29" s="52"/>
      <c r="K29" s="52"/>
      <c r="L29" s="48" t="n">
        <f aca="false">SUM(G29:K29)</f>
        <v>0</v>
      </c>
      <c r="M29" s="52"/>
      <c r="N29" s="70" t="s">
        <v>279</v>
      </c>
      <c r="O29" s="71" t="s">
        <v>280</v>
      </c>
      <c r="P29" s="42" t="s">
        <v>266</v>
      </c>
      <c r="Q29" s="72"/>
      <c r="R29" s="72"/>
      <c r="S29" s="72"/>
      <c r="T29" s="72"/>
      <c r="U29" s="72"/>
      <c r="V29" s="72"/>
      <c r="W29" s="72"/>
      <c r="X29" s="70" t="s">
        <v>279</v>
      </c>
      <c r="Y29" s="71" t="s">
        <v>280</v>
      </c>
      <c r="Z29" s="42" t="s">
        <v>266</v>
      </c>
      <c r="AA29" s="72"/>
      <c r="AB29" s="72"/>
      <c r="AC29" s="72"/>
      <c r="AD29" s="72"/>
      <c r="AE29" s="72"/>
      <c r="AF29" s="72"/>
      <c r="AG29" s="72"/>
      <c r="AH29" s="72"/>
      <c r="AI29" s="72"/>
      <c r="AJ29" s="95" t="s">
        <v>281</v>
      </c>
      <c r="AK29" s="96" t="s">
        <v>282</v>
      </c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</row>
    <row r="30" customFormat="false" ht="12.75" hidden="false" customHeight="true" outlineLevel="0" collapsed="false">
      <c r="A30" s="93" t="n">
        <v>7</v>
      </c>
      <c r="B30" s="94" t="s">
        <v>283</v>
      </c>
      <c r="C30" s="94"/>
      <c r="D30" s="94"/>
      <c r="E30" s="94"/>
      <c r="F30" s="94"/>
      <c r="G30" s="52"/>
      <c r="H30" s="52"/>
      <c r="I30" s="52"/>
      <c r="J30" s="52"/>
      <c r="K30" s="52"/>
      <c r="L30" s="48" t="n">
        <f aca="false">SUM(G30:K30)</f>
        <v>0</v>
      </c>
      <c r="M30" s="52"/>
      <c r="N30" s="70" t="s">
        <v>284</v>
      </c>
      <c r="O30" s="71" t="s">
        <v>285</v>
      </c>
      <c r="P30" s="42" t="s">
        <v>266</v>
      </c>
      <c r="Q30" s="72"/>
      <c r="R30" s="72"/>
      <c r="S30" s="72"/>
      <c r="T30" s="72"/>
      <c r="U30" s="72"/>
      <c r="V30" s="72"/>
      <c r="W30" s="72"/>
      <c r="X30" s="70" t="s">
        <v>284</v>
      </c>
      <c r="Y30" s="71" t="s">
        <v>285</v>
      </c>
      <c r="Z30" s="42" t="s">
        <v>266</v>
      </c>
      <c r="AA30" s="72"/>
      <c r="AB30" s="72"/>
      <c r="AC30" s="72"/>
      <c r="AD30" s="72"/>
      <c r="AE30" s="72"/>
      <c r="AF30" s="72"/>
      <c r="AG30" s="72"/>
      <c r="AH30" s="72"/>
      <c r="AI30" s="72"/>
      <c r="AJ30" s="97" t="s">
        <v>273</v>
      </c>
      <c r="AK30" s="98" t="s">
        <v>286</v>
      </c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</row>
    <row r="31" customFormat="false" ht="13.5" hidden="false" customHeight="true" outlineLevel="0" collapsed="false">
      <c r="A31" s="99" t="n">
        <v>8</v>
      </c>
      <c r="B31" s="100" t="s">
        <v>287</v>
      </c>
      <c r="C31" s="100"/>
      <c r="D31" s="100"/>
      <c r="E31" s="100"/>
      <c r="F31" s="100"/>
      <c r="G31" s="101"/>
      <c r="H31" s="101"/>
      <c r="I31" s="101"/>
      <c r="J31" s="101"/>
      <c r="K31" s="101"/>
      <c r="L31" s="88" t="n">
        <f aca="false">SUM(G31:K31)</f>
        <v>0</v>
      </c>
      <c r="M31" s="101"/>
      <c r="N31" s="70" t="s">
        <v>288</v>
      </c>
      <c r="O31" s="71" t="s">
        <v>289</v>
      </c>
      <c r="P31" s="42" t="s">
        <v>266</v>
      </c>
      <c r="Q31" s="72"/>
      <c r="R31" s="72"/>
      <c r="S31" s="72"/>
      <c r="T31" s="72"/>
      <c r="U31" s="72"/>
      <c r="V31" s="72"/>
      <c r="W31" s="72"/>
      <c r="X31" s="70" t="s">
        <v>288</v>
      </c>
      <c r="Y31" s="71" t="s">
        <v>289</v>
      </c>
      <c r="Z31" s="42" t="s">
        <v>266</v>
      </c>
      <c r="AA31" s="72"/>
      <c r="AB31" s="72"/>
      <c r="AC31" s="72"/>
      <c r="AD31" s="72"/>
      <c r="AE31" s="72"/>
      <c r="AF31" s="72"/>
      <c r="AG31" s="72"/>
      <c r="AH31" s="72"/>
      <c r="AI31" s="72"/>
      <c r="AJ31" s="51" t="s">
        <v>255</v>
      </c>
      <c r="AK31" s="96" t="s">
        <v>290</v>
      </c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</row>
    <row r="32" customFormat="false" ht="22.5" hidden="false" customHeight="true" outlineLevel="0" collapsed="false">
      <c r="A32" s="102" t="s">
        <v>291</v>
      </c>
      <c r="B32" s="103" t="s">
        <v>292</v>
      </c>
      <c r="C32" s="103"/>
      <c r="D32" s="103"/>
      <c r="E32" s="103"/>
      <c r="F32" s="103"/>
      <c r="G32" s="91"/>
      <c r="H32" s="91"/>
      <c r="I32" s="91"/>
      <c r="J32" s="91"/>
      <c r="K32" s="91"/>
      <c r="L32" s="92" t="n">
        <f aca="false">SUM(G32:K32)</f>
        <v>0</v>
      </c>
      <c r="M32" s="91"/>
      <c r="N32" s="70" t="s">
        <v>293</v>
      </c>
      <c r="O32" s="71" t="s">
        <v>294</v>
      </c>
      <c r="P32" s="42" t="s">
        <v>266</v>
      </c>
      <c r="Q32" s="72"/>
      <c r="R32" s="72"/>
      <c r="S32" s="72"/>
      <c r="T32" s="72"/>
      <c r="U32" s="72"/>
      <c r="V32" s="72"/>
      <c r="W32" s="72"/>
      <c r="X32" s="70" t="s">
        <v>293</v>
      </c>
      <c r="Y32" s="71" t="s">
        <v>294</v>
      </c>
      <c r="Z32" s="42" t="s">
        <v>266</v>
      </c>
      <c r="AA32" s="72"/>
      <c r="AB32" s="72"/>
      <c r="AC32" s="72"/>
      <c r="AD32" s="72"/>
      <c r="AE32" s="72"/>
      <c r="AF32" s="72"/>
      <c r="AG32" s="72"/>
      <c r="AH32" s="72"/>
      <c r="AI32" s="72"/>
      <c r="AJ32" s="51" t="s">
        <v>261</v>
      </c>
      <c r="AK32" s="96" t="s">
        <v>295</v>
      </c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</row>
    <row r="33" customFormat="false" ht="12.75" hidden="false" customHeight="true" outlineLevel="0" collapsed="false">
      <c r="A33" s="104" t="s">
        <v>296</v>
      </c>
      <c r="B33" s="94" t="s">
        <v>297</v>
      </c>
      <c r="C33" s="94"/>
      <c r="D33" s="94"/>
      <c r="E33" s="94"/>
      <c r="F33" s="94"/>
      <c r="G33" s="52"/>
      <c r="H33" s="52"/>
      <c r="I33" s="52"/>
      <c r="J33" s="52"/>
      <c r="K33" s="52"/>
      <c r="L33" s="48" t="n">
        <f aca="false">SUM(G33:K33)</f>
        <v>0</v>
      </c>
      <c r="M33" s="52"/>
      <c r="N33" s="70" t="s">
        <v>298</v>
      </c>
      <c r="O33" s="71" t="s">
        <v>299</v>
      </c>
      <c r="P33" s="42" t="s">
        <v>266</v>
      </c>
      <c r="Q33" s="72"/>
      <c r="R33" s="72"/>
      <c r="S33" s="72"/>
      <c r="T33" s="72"/>
      <c r="U33" s="72"/>
      <c r="V33" s="72"/>
      <c r="W33" s="72"/>
      <c r="X33" s="70" t="s">
        <v>298</v>
      </c>
      <c r="Y33" s="71" t="s">
        <v>299</v>
      </c>
      <c r="Z33" s="42" t="s">
        <v>266</v>
      </c>
      <c r="AA33" s="72"/>
      <c r="AB33" s="72"/>
      <c r="AC33" s="72"/>
      <c r="AD33" s="72"/>
      <c r="AE33" s="72"/>
      <c r="AF33" s="72"/>
      <c r="AG33" s="72"/>
      <c r="AH33" s="72"/>
      <c r="AI33" s="72"/>
      <c r="AJ33" s="51" t="s">
        <v>267</v>
      </c>
      <c r="AK33" s="96" t="s">
        <v>300</v>
      </c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</row>
    <row r="34" customFormat="false" ht="12.75" hidden="false" customHeight="true" outlineLevel="0" collapsed="false">
      <c r="A34" s="104" t="s">
        <v>301</v>
      </c>
      <c r="B34" s="94" t="s">
        <v>302</v>
      </c>
      <c r="C34" s="94"/>
      <c r="D34" s="94"/>
      <c r="E34" s="94"/>
      <c r="F34" s="94"/>
      <c r="G34" s="52"/>
      <c r="H34" s="52"/>
      <c r="I34" s="52"/>
      <c r="J34" s="52"/>
      <c r="K34" s="52"/>
      <c r="L34" s="48" t="n">
        <f aca="false">SUM(G34:K34)</f>
        <v>0</v>
      </c>
      <c r="M34" s="52"/>
      <c r="N34" s="70" t="s">
        <v>303</v>
      </c>
      <c r="O34" s="71" t="s">
        <v>304</v>
      </c>
      <c r="P34" s="42" t="s">
        <v>266</v>
      </c>
      <c r="Q34" s="72"/>
      <c r="R34" s="72"/>
      <c r="S34" s="72"/>
      <c r="T34" s="72"/>
      <c r="U34" s="72"/>
      <c r="V34" s="72"/>
      <c r="W34" s="72"/>
      <c r="X34" s="70" t="s">
        <v>303</v>
      </c>
      <c r="Y34" s="71" t="s">
        <v>304</v>
      </c>
      <c r="Z34" s="42" t="s">
        <v>266</v>
      </c>
      <c r="AA34" s="72"/>
      <c r="AB34" s="72"/>
      <c r="AC34" s="72"/>
      <c r="AD34" s="72"/>
      <c r="AE34" s="72"/>
      <c r="AF34" s="72"/>
      <c r="AG34" s="72"/>
      <c r="AH34" s="72"/>
      <c r="AI34" s="72"/>
      <c r="AJ34" s="51" t="s">
        <v>271</v>
      </c>
      <c r="AK34" s="96" t="s">
        <v>305</v>
      </c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</row>
    <row r="35" customFormat="false" ht="12.75" hidden="false" customHeight="false" outlineLevel="0" collapsed="false">
      <c r="G35" s="105" t="n">
        <f aca="false">SUM(G25:G31)</f>
        <v>0</v>
      </c>
      <c r="H35" s="105" t="n">
        <f aca="false">SUM(H25:H31)</f>
        <v>0</v>
      </c>
      <c r="I35" s="105" t="n">
        <f aca="false">SUM(I25:I31)</f>
        <v>0</v>
      </c>
      <c r="J35" s="105" t="n">
        <f aca="false">SUM(J25:J31)</f>
        <v>0</v>
      </c>
      <c r="K35" s="105" t="n">
        <f aca="false">SUM(K25:K31)</f>
        <v>0</v>
      </c>
      <c r="L35" s="105" t="n">
        <f aca="false">SUM(L25:L31)</f>
        <v>0</v>
      </c>
      <c r="M35" s="105" t="n">
        <f aca="false">SUM(M25:M31)</f>
        <v>0</v>
      </c>
      <c r="N35" s="70" t="s">
        <v>306</v>
      </c>
      <c r="O35" s="71" t="s">
        <v>307</v>
      </c>
      <c r="P35" s="42" t="s">
        <v>308</v>
      </c>
      <c r="Q35" s="72"/>
      <c r="R35" s="72"/>
      <c r="S35" s="72"/>
      <c r="T35" s="72"/>
      <c r="U35" s="72"/>
      <c r="V35" s="72"/>
      <c r="W35" s="72"/>
      <c r="X35" s="70" t="s">
        <v>306</v>
      </c>
      <c r="Y35" s="71" t="s">
        <v>307</v>
      </c>
      <c r="Z35" s="42" t="s">
        <v>308</v>
      </c>
      <c r="AA35" s="72"/>
      <c r="AB35" s="72"/>
      <c r="AC35" s="72"/>
      <c r="AD35" s="72"/>
      <c r="AE35" s="72"/>
      <c r="AF35" s="72"/>
      <c r="AG35" s="72"/>
      <c r="AH35" s="72"/>
      <c r="AI35" s="72"/>
      <c r="AJ35" s="51" t="s">
        <v>276</v>
      </c>
      <c r="AK35" s="96" t="s">
        <v>309</v>
      </c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</row>
    <row r="36" customFormat="false" ht="12.75" hidden="false" customHeight="false" outlineLevel="0" collapsed="false">
      <c r="G36" s="105" t="n">
        <f aca="false">SUM(G32:G34)</f>
        <v>0</v>
      </c>
      <c r="H36" s="105" t="n">
        <f aca="false">SUM(H32:H34)</f>
        <v>0</v>
      </c>
      <c r="I36" s="105" t="n">
        <f aca="false">SUM(I32:I34)</f>
        <v>0</v>
      </c>
      <c r="J36" s="105" t="n">
        <f aca="false">SUM(J32:J34)</f>
        <v>0</v>
      </c>
      <c r="K36" s="105" t="n">
        <f aca="false">SUM(K32:K34)</f>
        <v>0</v>
      </c>
      <c r="L36" s="105" t="n">
        <f aca="false">SUM(L32:L34)</f>
        <v>0</v>
      </c>
      <c r="M36" s="105" t="n">
        <f aca="false">SUM(M32:M34)</f>
        <v>0</v>
      </c>
      <c r="N36" s="70" t="s">
        <v>310</v>
      </c>
      <c r="O36" s="106" t="s">
        <v>311</v>
      </c>
      <c r="P36" s="107" t="s">
        <v>312</v>
      </c>
      <c r="Q36" s="72"/>
      <c r="R36" s="72"/>
      <c r="S36" s="72"/>
      <c r="T36" s="72"/>
      <c r="U36" s="72"/>
      <c r="V36" s="72"/>
      <c r="W36" s="72"/>
      <c r="X36" s="70" t="s">
        <v>310</v>
      </c>
      <c r="Y36" s="106" t="s">
        <v>311</v>
      </c>
      <c r="Z36" s="107" t="s">
        <v>312</v>
      </c>
      <c r="AA36" s="72"/>
      <c r="AB36" s="72"/>
      <c r="AC36" s="72"/>
      <c r="AD36" s="72"/>
      <c r="AE36" s="72"/>
      <c r="AF36" s="72"/>
      <c r="AG36" s="72"/>
      <c r="AH36" s="72"/>
      <c r="AI36" s="72"/>
      <c r="AJ36" s="51" t="s">
        <v>281</v>
      </c>
      <c r="AK36" s="96" t="s">
        <v>313</v>
      </c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</row>
    <row r="37" customFormat="false" ht="12.75" hidden="false" customHeight="false" outlineLevel="0" collapsed="false">
      <c r="N37" s="108" t="s">
        <v>314</v>
      </c>
      <c r="O37" s="64" t="s">
        <v>315</v>
      </c>
      <c r="P37" s="42" t="s">
        <v>316</v>
      </c>
      <c r="Q37" s="72"/>
      <c r="R37" s="72"/>
      <c r="S37" s="72"/>
      <c r="T37" s="72"/>
      <c r="U37" s="72"/>
      <c r="V37" s="72"/>
      <c r="W37" s="72"/>
      <c r="X37" s="108" t="s">
        <v>314</v>
      </c>
      <c r="Y37" s="64" t="s">
        <v>315</v>
      </c>
      <c r="Z37" s="42" t="s">
        <v>316</v>
      </c>
      <c r="AA37" s="72"/>
      <c r="AB37" s="72"/>
      <c r="AC37" s="72"/>
      <c r="AD37" s="72"/>
      <c r="AE37" s="72"/>
      <c r="AF37" s="72"/>
      <c r="AG37" s="72"/>
      <c r="AH37" s="72"/>
      <c r="AI37" s="72"/>
      <c r="AJ37" s="85" t="s">
        <v>317</v>
      </c>
      <c r="AK37" s="98" t="s">
        <v>318</v>
      </c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</row>
    <row r="38" customFormat="false" ht="12.75" hidden="false" customHeight="false" outlineLevel="0" collapsed="false">
      <c r="N38" s="70" t="s">
        <v>319</v>
      </c>
      <c r="O38" s="64" t="s">
        <v>320</v>
      </c>
      <c r="P38" s="42" t="s">
        <v>321</v>
      </c>
      <c r="Q38" s="72"/>
      <c r="R38" s="72"/>
      <c r="S38" s="72"/>
      <c r="T38" s="72"/>
      <c r="U38" s="72"/>
      <c r="V38" s="72"/>
      <c r="W38" s="72"/>
      <c r="X38" s="70" t="s">
        <v>319</v>
      </c>
      <c r="Y38" s="64" t="s">
        <v>320</v>
      </c>
      <c r="Z38" s="42" t="s">
        <v>321</v>
      </c>
      <c r="AA38" s="72"/>
      <c r="AB38" s="72"/>
      <c r="AC38" s="72"/>
      <c r="AD38" s="72"/>
      <c r="AE38" s="72"/>
      <c r="AF38" s="72"/>
      <c r="AG38" s="72"/>
      <c r="AH38" s="72"/>
      <c r="AI38" s="72"/>
      <c r="AJ38" s="51" t="s">
        <v>255</v>
      </c>
      <c r="AK38" s="96" t="s">
        <v>322</v>
      </c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</row>
    <row r="39" customFormat="false" ht="12.75" hidden="false" customHeight="false" outlineLevel="0" collapsed="false">
      <c r="N39" s="109" t="s">
        <v>323</v>
      </c>
      <c r="O39" s="110" t="s">
        <v>324</v>
      </c>
      <c r="P39" s="84" t="s">
        <v>325</v>
      </c>
      <c r="Q39" s="69"/>
      <c r="R39" s="69"/>
      <c r="S39" s="69"/>
      <c r="T39" s="69"/>
      <c r="U39" s="69"/>
      <c r="V39" s="69"/>
      <c r="W39" s="69"/>
      <c r="X39" s="109" t="s">
        <v>323</v>
      </c>
      <c r="Y39" s="110" t="s">
        <v>324</v>
      </c>
      <c r="Z39" s="84" t="s">
        <v>325</v>
      </c>
      <c r="AA39" s="69"/>
      <c r="AB39" s="69"/>
      <c r="AC39" s="69"/>
      <c r="AD39" s="69"/>
      <c r="AE39" s="69"/>
      <c r="AF39" s="69"/>
      <c r="AG39" s="69"/>
      <c r="AH39" s="69"/>
      <c r="AI39" s="69"/>
      <c r="AJ39" s="51" t="s">
        <v>261</v>
      </c>
      <c r="AK39" s="96" t="s">
        <v>326</v>
      </c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</row>
    <row r="40" customFormat="false" ht="12.75" hidden="false" customHeight="false" outlineLevel="0" collapsed="false">
      <c r="N40" s="70" t="s">
        <v>327</v>
      </c>
      <c r="O40" s="64" t="s">
        <v>328</v>
      </c>
      <c r="P40" s="42" t="s">
        <v>329</v>
      </c>
      <c r="Q40" s="72"/>
      <c r="R40" s="72"/>
      <c r="S40" s="72"/>
      <c r="T40" s="72"/>
      <c r="U40" s="72"/>
      <c r="V40" s="72"/>
      <c r="W40" s="72"/>
      <c r="X40" s="70" t="s">
        <v>327</v>
      </c>
      <c r="Y40" s="64" t="s">
        <v>328</v>
      </c>
      <c r="Z40" s="42" t="s">
        <v>329</v>
      </c>
      <c r="AA40" s="72"/>
      <c r="AB40" s="72"/>
      <c r="AC40" s="72"/>
      <c r="AD40" s="72"/>
      <c r="AE40" s="72"/>
      <c r="AF40" s="72"/>
      <c r="AG40" s="72"/>
      <c r="AH40" s="72"/>
      <c r="AI40" s="72"/>
      <c r="AJ40" s="51" t="s">
        <v>267</v>
      </c>
      <c r="AK40" s="96" t="s">
        <v>330</v>
      </c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</row>
    <row r="41" customFormat="false" ht="12.75" hidden="false" customHeight="false" outlineLevel="0" collapsed="false">
      <c r="N41" s="70" t="s">
        <v>331</v>
      </c>
      <c r="O41" s="64" t="s">
        <v>332</v>
      </c>
      <c r="P41" s="42" t="s">
        <v>333</v>
      </c>
      <c r="Q41" s="72"/>
      <c r="R41" s="72"/>
      <c r="S41" s="72"/>
      <c r="T41" s="72"/>
      <c r="U41" s="72"/>
      <c r="V41" s="72"/>
      <c r="W41" s="72"/>
      <c r="X41" s="70" t="s">
        <v>331</v>
      </c>
      <c r="Y41" s="64" t="s">
        <v>332</v>
      </c>
      <c r="Z41" s="42" t="s">
        <v>333</v>
      </c>
      <c r="AA41" s="72"/>
      <c r="AB41" s="72"/>
      <c r="AC41" s="72"/>
      <c r="AD41" s="72"/>
      <c r="AE41" s="72"/>
      <c r="AF41" s="72"/>
      <c r="AG41" s="72"/>
      <c r="AH41" s="72"/>
      <c r="AI41" s="72"/>
      <c r="AJ41" s="51" t="s">
        <v>271</v>
      </c>
      <c r="AK41" s="96" t="s">
        <v>334</v>
      </c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</row>
    <row r="42" customFormat="false" ht="12.75" hidden="false" customHeight="false" outlineLevel="0" collapsed="false">
      <c r="N42" s="70" t="s">
        <v>335</v>
      </c>
      <c r="O42" s="64" t="s">
        <v>336</v>
      </c>
      <c r="P42" s="42" t="s">
        <v>337</v>
      </c>
      <c r="Q42" s="72"/>
      <c r="R42" s="72"/>
      <c r="S42" s="72"/>
      <c r="T42" s="72"/>
      <c r="U42" s="72"/>
      <c r="V42" s="72"/>
      <c r="W42" s="72"/>
      <c r="X42" s="70" t="s">
        <v>335</v>
      </c>
      <c r="Y42" s="64" t="s">
        <v>336</v>
      </c>
      <c r="Z42" s="42" t="s">
        <v>337</v>
      </c>
      <c r="AA42" s="72"/>
      <c r="AB42" s="72"/>
      <c r="AC42" s="72"/>
      <c r="AD42" s="72"/>
      <c r="AE42" s="72"/>
      <c r="AF42" s="72"/>
      <c r="AG42" s="72"/>
      <c r="AH42" s="72"/>
      <c r="AI42" s="72"/>
      <c r="AJ42" s="51" t="s">
        <v>276</v>
      </c>
      <c r="AK42" s="96" t="s">
        <v>338</v>
      </c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</row>
    <row r="43" customFormat="false" ht="12.75" hidden="false" customHeight="false" outlineLevel="0" collapsed="false">
      <c r="N43" s="70" t="s">
        <v>339</v>
      </c>
      <c r="O43" s="64" t="s">
        <v>340</v>
      </c>
      <c r="P43" s="42" t="s">
        <v>341</v>
      </c>
      <c r="Q43" s="72"/>
      <c r="R43" s="72"/>
      <c r="S43" s="72"/>
      <c r="T43" s="72"/>
      <c r="U43" s="72"/>
      <c r="V43" s="72"/>
      <c r="W43" s="72"/>
      <c r="X43" s="70" t="s">
        <v>339</v>
      </c>
      <c r="Y43" s="64" t="s">
        <v>340</v>
      </c>
      <c r="Z43" s="42" t="s">
        <v>341</v>
      </c>
      <c r="AA43" s="72"/>
      <c r="AB43" s="72"/>
      <c r="AC43" s="72"/>
      <c r="AD43" s="72"/>
      <c r="AE43" s="72"/>
      <c r="AF43" s="72"/>
      <c r="AG43" s="72"/>
      <c r="AH43" s="72"/>
      <c r="AI43" s="72"/>
      <c r="AJ43" s="51" t="s">
        <v>281</v>
      </c>
      <c r="AK43" s="96" t="s">
        <v>342</v>
      </c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</row>
    <row r="44" customFormat="false" ht="12.75" hidden="false" customHeight="false" outlineLevel="0" collapsed="false">
      <c r="N44" s="70" t="s">
        <v>343</v>
      </c>
      <c r="O44" s="64" t="s">
        <v>344</v>
      </c>
      <c r="P44" s="42" t="s">
        <v>345</v>
      </c>
      <c r="Q44" s="72"/>
      <c r="R44" s="72"/>
      <c r="S44" s="72"/>
      <c r="T44" s="72"/>
      <c r="U44" s="72"/>
      <c r="V44" s="72"/>
      <c r="W44" s="72"/>
      <c r="X44" s="70" t="s">
        <v>343</v>
      </c>
      <c r="Y44" s="64" t="s">
        <v>344</v>
      </c>
      <c r="Z44" s="42" t="s">
        <v>345</v>
      </c>
      <c r="AA44" s="72"/>
      <c r="AB44" s="72"/>
      <c r="AC44" s="72"/>
      <c r="AD44" s="72"/>
      <c r="AE44" s="72"/>
      <c r="AF44" s="72"/>
      <c r="AG44" s="72"/>
      <c r="AH44" s="72"/>
      <c r="AI44" s="72"/>
      <c r="AJ44" s="73" t="s">
        <v>346</v>
      </c>
      <c r="AK44" s="98" t="s">
        <v>347</v>
      </c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</row>
    <row r="45" customFormat="false" ht="24" hidden="false" customHeight="false" outlineLevel="0" collapsed="false">
      <c r="N45" s="61" t="s">
        <v>348</v>
      </c>
      <c r="O45" s="59" t="s">
        <v>349</v>
      </c>
      <c r="P45" s="48" t="s">
        <v>350</v>
      </c>
      <c r="Q45" s="63"/>
      <c r="R45" s="63"/>
      <c r="S45" s="63"/>
      <c r="T45" s="63"/>
      <c r="U45" s="63"/>
      <c r="V45" s="63"/>
      <c r="W45" s="63"/>
      <c r="X45" s="61" t="s">
        <v>348</v>
      </c>
      <c r="Y45" s="59" t="s">
        <v>349</v>
      </c>
      <c r="Z45" s="48" t="s">
        <v>350</v>
      </c>
      <c r="AA45" s="63"/>
      <c r="AB45" s="63"/>
      <c r="AC45" s="63"/>
      <c r="AD45" s="63"/>
      <c r="AE45" s="63"/>
      <c r="AF45" s="63"/>
      <c r="AG45" s="63"/>
      <c r="AH45" s="63"/>
      <c r="AI45" s="63"/>
      <c r="AJ45" s="73" t="s">
        <v>351</v>
      </c>
      <c r="AK45" s="98" t="s">
        <v>352</v>
      </c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</row>
    <row r="46" customFormat="false" ht="12.75" hidden="false" customHeight="false" outlineLevel="0" collapsed="false">
      <c r="N46" s="70" t="s">
        <v>353</v>
      </c>
      <c r="O46" s="64" t="s">
        <v>354</v>
      </c>
      <c r="P46" s="42" t="s">
        <v>355</v>
      </c>
      <c r="Q46" s="72"/>
      <c r="R46" s="72"/>
      <c r="S46" s="72"/>
      <c r="T46" s="72"/>
      <c r="U46" s="72"/>
      <c r="V46" s="72"/>
      <c r="W46" s="72"/>
      <c r="X46" s="70" t="s">
        <v>353</v>
      </c>
      <c r="Y46" s="64" t="s">
        <v>354</v>
      </c>
      <c r="Z46" s="42" t="s">
        <v>355</v>
      </c>
      <c r="AA46" s="72"/>
      <c r="AB46" s="72"/>
      <c r="AC46" s="72"/>
      <c r="AD46" s="72"/>
      <c r="AE46" s="72"/>
      <c r="AF46" s="72"/>
      <c r="AG46" s="72"/>
      <c r="AH46" s="72"/>
      <c r="AI46" s="72"/>
      <c r="AJ46" s="51" t="s">
        <v>255</v>
      </c>
      <c r="AK46" s="96" t="s">
        <v>356</v>
      </c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</row>
    <row r="47" customFormat="false" ht="12.75" hidden="false" customHeight="false" outlineLevel="0" collapsed="false">
      <c r="N47" s="61" t="s">
        <v>357</v>
      </c>
      <c r="O47" s="59" t="s">
        <v>358</v>
      </c>
      <c r="P47" s="48" t="s">
        <v>359</v>
      </c>
      <c r="Q47" s="63"/>
      <c r="R47" s="63"/>
      <c r="S47" s="63"/>
      <c r="T47" s="63"/>
      <c r="U47" s="63"/>
      <c r="V47" s="63"/>
      <c r="W47" s="63"/>
      <c r="X47" s="61" t="s">
        <v>357</v>
      </c>
      <c r="Y47" s="59" t="s">
        <v>358</v>
      </c>
      <c r="Z47" s="48" t="s">
        <v>359</v>
      </c>
      <c r="AA47" s="63"/>
      <c r="AB47" s="63"/>
      <c r="AC47" s="63"/>
      <c r="AD47" s="63"/>
      <c r="AE47" s="63"/>
      <c r="AF47" s="63"/>
      <c r="AG47" s="63"/>
      <c r="AH47" s="63"/>
      <c r="AI47" s="63"/>
      <c r="AJ47" s="51" t="s">
        <v>261</v>
      </c>
      <c r="AK47" s="96" t="s">
        <v>360</v>
      </c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</row>
    <row r="48" customFormat="false" ht="12.75" hidden="false" customHeight="false" outlineLevel="0" collapsed="false">
      <c r="N48" s="70" t="s">
        <v>361</v>
      </c>
      <c r="O48" s="64" t="s">
        <v>362</v>
      </c>
      <c r="P48" s="42" t="s">
        <v>363</v>
      </c>
      <c r="Q48" s="72"/>
      <c r="R48" s="72"/>
      <c r="S48" s="72"/>
      <c r="T48" s="72"/>
      <c r="U48" s="72"/>
      <c r="V48" s="72"/>
      <c r="W48" s="72"/>
      <c r="X48" s="70" t="s">
        <v>361</v>
      </c>
      <c r="Y48" s="64" t="s">
        <v>362</v>
      </c>
      <c r="Z48" s="42" t="s">
        <v>363</v>
      </c>
      <c r="AA48" s="72"/>
      <c r="AB48" s="72"/>
      <c r="AC48" s="72"/>
      <c r="AD48" s="72"/>
      <c r="AE48" s="72"/>
      <c r="AF48" s="72"/>
      <c r="AG48" s="72"/>
      <c r="AH48" s="72"/>
      <c r="AI48" s="72"/>
      <c r="AJ48" s="73" t="s">
        <v>364</v>
      </c>
      <c r="AK48" s="98" t="s">
        <v>365</v>
      </c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</row>
    <row r="49" customFormat="false" ht="12.75" hidden="false" customHeight="false" outlineLevel="0" collapsed="false">
      <c r="N49" s="61" t="s">
        <v>366</v>
      </c>
      <c r="O49" s="59" t="s">
        <v>367</v>
      </c>
      <c r="P49" s="48" t="s">
        <v>368</v>
      </c>
      <c r="Q49" s="63"/>
      <c r="R49" s="63"/>
      <c r="S49" s="63"/>
      <c r="T49" s="63"/>
      <c r="U49" s="63"/>
      <c r="V49" s="63"/>
      <c r="W49" s="63"/>
      <c r="X49" s="61" t="s">
        <v>366</v>
      </c>
      <c r="Y49" s="59" t="s">
        <v>367</v>
      </c>
      <c r="Z49" s="48" t="s">
        <v>368</v>
      </c>
      <c r="AA49" s="63"/>
      <c r="AB49" s="63"/>
      <c r="AC49" s="63"/>
      <c r="AD49" s="63"/>
      <c r="AE49" s="63"/>
      <c r="AF49" s="63"/>
      <c r="AG49" s="63"/>
      <c r="AH49" s="63"/>
      <c r="AI49" s="63"/>
      <c r="AJ49" s="73" t="s">
        <v>369</v>
      </c>
      <c r="AK49" s="98" t="s">
        <v>370</v>
      </c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</row>
    <row r="50" customFormat="false" ht="12.75" hidden="false" customHeight="false" outlineLevel="0" collapsed="false">
      <c r="N50" s="70" t="s">
        <v>371</v>
      </c>
      <c r="O50" s="64" t="s">
        <v>372</v>
      </c>
      <c r="P50" s="42" t="s">
        <v>373</v>
      </c>
      <c r="Q50" s="72"/>
      <c r="R50" s="72"/>
      <c r="S50" s="72"/>
      <c r="T50" s="72"/>
      <c r="U50" s="72"/>
      <c r="V50" s="72"/>
      <c r="W50" s="72"/>
      <c r="X50" s="70" t="s">
        <v>371</v>
      </c>
      <c r="Y50" s="64" t="s">
        <v>372</v>
      </c>
      <c r="Z50" s="42" t="s">
        <v>373</v>
      </c>
      <c r="AA50" s="72"/>
      <c r="AB50" s="72"/>
      <c r="AC50" s="72"/>
      <c r="AD50" s="72"/>
      <c r="AE50" s="72"/>
      <c r="AF50" s="72"/>
      <c r="AG50" s="72"/>
      <c r="AH50" s="72"/>
      <c r="AI50" s="72"/>
      <c r="AJ50" s="73" t="s">
        <v>374</v>
      </c>
      <c r="AK50" s="98" t="s">
        <v>375</v>
      </c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</row>
    <row r="51" customFormat="false" ht="24" hidden="false" customHeight="false" outlineLevel="0" collapsed="false">
      <c r="N51" s="70" t="s">
        <v>376</v>
      </c>
      <c r="O51" s="64" t="s">
        <v>377</v>
      </c>
      <c r="P51" s="42" t="s">
        <v>378</v>
      </c>
      <c r="Q51" s="72"/>
      <c r="R51" s="72"/>
      <c r="S51" s="72"/>
      <c r="T51" s="72"/>
      <c r="U51" s="72"/>
      <c r="V51" s="72"/>
      <c r="W51" s="72"/>
      <c r="X51" s="70" t="s">
        <v>376</v>
      </c>
      <c r="Y51" s="64" t="s">
        <v>377</v>
      </c>
      <c r="Z51" s="42" t="s">
        <v>378</v>
      </c>
      <c r="AA51" s="72"/>
      <c r="AB51" s="72"/>
      <c r="AC51" s="72"/>
      <c r="AD51" s="72"/>
      <c r="AE51" s="72"/>
      <c r="AF51" s="72"/>
      <c r="AG51" s="72"/>
      <c r="AH51" s="72"/>
      <c r="AI51" s="72"/>
      <c r="AJ51" s="94" t="s">
        <v>379</v>
      </c>
      <c r="AK51" s="96" t="s">
        <v>380</v>
      </c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</row>
    <row r="52" customFormat="false" ht="24" hidden="false" customHeight="false" outlineLevel="0" collapsed="false">
      <c r="N52" s="66" t="s">
        <v>381</v>
      </c>
      <c r="O52" s="74" t="s">
        <v>382</v>
      </c>
      <c r="P52" s="111" t="s">
        <v>383</v>
      </c>
      <c r="Q52" s="69"/>
      <c r="R52" s="69"/>
      <c r="S52" s="69"/>
      <c r="T52" s="69"/>
      <c r="U52" s="69"/>
      <c r="V52" s="69"/>
      <c r="W52" s="69"/>
      <c r="X52" s="66" t="s">
        <v>381</v>
      </c>
      <c r="Y52" s="74" t="s">
        <v>382</v>
      </c>
      <c r="Z52" s="111" t="s">
        <v>383</v>
      </c>
      <c r="AA52" s="69"/>
      <c r="AB52" s="69"/>
      <c r="AC52" s="69"/>
      <c r="AD52" s="69"/>
      <c r="AE52" s="69"/>
      <c r="AF52" s="69"/>
      <c r="AG52" s="69"/>
      <c r="AH52" s="69"/>
      <c r="AI52" s="69"/>
      <c r="AJ52" s="112" t="s">
        <v>384</v>
      </c>
      <c r="AK52" s="113" t="s">
        <v>385</v>
      </c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</row>
    <row r="53" customFormat="false" ht="12.75" hidden="false" customHeight="false" outlineLevel="0" collapsed="false">
      <c r="N53" s="70" t="s">
        <v>386</v>
      </c>
      <c r="O53" s="64" t="s">
        <v>387</v>
      </c>
      <c r="P53" s="42" t="s">
        <v>388</v>
      </c>
      <c r="Q53" s="72"/>
      <c r="R53" s="72"/>
      <c r="S53" s="72"/>
      <c r="T53" s="72"/>
      <c r="U53" s="72"/>
      <c r="V53" s="72"/>
      <c r="W53" s="72"/>
      <c r="X53" s="70" t="s">
        <v>386</v>
      </c>
      <c r="Y53" s="64" t="s">
        <v>387</v>
      </c>
      <c r="Z53" s="42" t="s">
        <v>388</v>
      </c>
      <c r="AA53" s="72"/>
      <c r="AB53" s="72"/>
      <c r="AC53" s="72"/>
      <c r="AD53" s="72"/>
      <c r="AE53" s="72"/>
      <c r="AF53" s="72"/>
      <c r="AG53" s="72"/>
      <c r="AH53" s="72"/>
      <c r="AI53" s="72"/>
      <c r="AJ53" s="73" t="s">
        <v>389</v>
      </c>
      <c r="AK53" s="98" t="s">
        <v>390</v>
      </c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</row>
    <row r="54" customFormat="false" ht="12.75" hidden="false" customHeight="false" outlineLevel="0" collapsed="false">
      <c r="N54" s="70" t="s">
        <v>391</v>
      </c>
      <c r="O54" s="64" t="s">
        <v>392</v>
      </c>
      <c r="P54" s="42" t="s">
        <v>393</v>
      </c>
      <c r="Q54" s="72"/>
      <c r="R54" s="72"/>
      <c r="S54" s="72"/>
      <c r="T54" s="72"/>
      <c r="U54" s="72"/>
      <c r="V54" s="72"/>
      <c r="W54" s="72"/>
      <c r="X54" s="70" t="s">
        <v>391</v>
      </c>
      <c r="Y54" s="64" t="s">
        <v>392</v>
      </c>
      <c r="Z54" s="42" t="s">
        <v>393</v>
      </c>
      <c r="AA54" s="72"/>
      <c r="AB54" s="72"/>
      <c r="AC54" s="72"/>
      <c r="AD54" s="72"/>
      <c r="AE54" s="72"/>
      <c r="AF54" s="72"/>
      <c r="AG54" s="72"/>
      <c r="AH54" s="72"/>
      <c r="AI54" s="72"/>
      <c r="AJ54" s="73" t="s">
        <v>394</v>
      </c>
      <c r="AK54" s="98" t="s">
        <v>395</v>
      </c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</row>
    <row r="55" customFormat="false" ht="12.75" hidden="false" customHeight="false" outlineLevel="0" collapsed="false">
      <c r="N55" s="70" t="s">
        <v>396</v>
      </c>
      <c r="O55" s="64" t="s">
        <v>397</v>
      </c>
      <c r="P55" s="42" t="s">
        <v>398</v>
      </c>
      <c r="Q55" s="72"/>
      <c r="R55" s="72"/>
      <c r="S55" s="72"/>
      <c r="T55" s="72"/>
      <c r="U55" s="72"/>
      <c r="V55" s="72"/>
      <c r="W55" s="72"/>
      <c r="X55" s="70" t="s">
        <v>396</v>
      </c>
      <c r="Y55" s="64" t="s">
        <v>397</v>
      </c>
      <c r="Z55" s="42" t="s">
        <v>398</v>
      </c>
      <c r="AA55" s="72"/>
      <c r="AB55" s="72"/>
      <c r="AC55" s="72"/>
      <c r="AD55" s="72"/>
      <c r="AE55" s="72"/>
      <c r="AF55" s="72"/>
      <c r="AG55" s="72"/>
      <c r="AH55" s="72"/>
      <c r="AI55" s="72"/>
      <c r="AJ55" s="115" t="s">
        <v>399</v>
      </c>
      <c r="AK55" s="98" t="s">
        <v>400</v>
      </c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</row>
    <row r="56" customFormat="false" ht="12.75" hidden="false" customHeight="false" outlineLevel="0" collapsed="false">
      <c r="N56" s="70" t="s">
        <v>401</v>
      </c>
      <c r="O56" s="64" t="s">
        <v>402</v>
      </c>
      <c r="P56" s="42" t="s">
        <v>403</v>
      </c>
      <c r="Q56" s="72"/>
      <c r="R56" s="72"/>
      <c r="S56" s="72"/>
      <c r="T56" s="72"/>
      <c r="U56" s="72"/>
      <c r="V56" s="72"/>
      <c r="W56" s="72"/>
      <c r="X56" s="70" t="s">
        <v>401</v>
      </c>
      <c r="Y56" s="64" t="s">
        <v>402</v>
      </c>
      <c r="Z56" s="42" t="s">
        <v>403</v>
      </c>
      <c r="AA56" s="72"/>
      <c r="AB56" s="72"/>
      <c r="AC56" s="72"/>
      <c r="AD56" s="72"/>
      <c r="AE56" s="72"/>
      <c r="AF56" s="72"/>
      <c r="AG56" s="72"/>
      <c r="AH56" s="72"/>
      <c r="AI56" s="72"/>
      <c r="AJ56" s="116" t="s">
        <v>404</v>
      </c>
      <c r="AK56" s="98" t="s">
        <v>405</v>
      </c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</row>
    <row r="57" customFormat="false" ht="24" hidden="false" customHeight="false" outlineLevel="0" collapsed="false">
      <c r="N57" s="70" t="s">
        <v>406</v>
      </c>
      <c r="O57" s="64" t="s">
        <v>407</v>
      </c>
      <c r="P57" s="42" t="s">
        <v>408</v>
      </c>
      <c r="Q57" s="72"/>
      <c r="R57" s="72"/>
      <c r="S57" s="72"/>
      <c r="T57" s="72"/>
      <c r="U57" s="72"/>
      <c r="V57" s="72"/>
      <c r="W57" s="72"/>
      <c r="X57" s="70" t="s">
        <v>406</v>
      </c>
      <c r="Y57" s="64" t="s">
        <v>407</v>
      </c>
      <c r="Z57" s="42" t="s">
        <v>408</v>
      </c>
      <c r="AA57" s="72"/>
      <c r="AB57" s="72"/>
      <c r="AC57" s="72"/>
      <c r="AD57" s="72"/>
      <c r="AE57" s="72"/>
      <c r="AF57" s="72"/>
      <c r="AG57" s="72"/>
      <c r="AH57" s="72"/>
      <c r="AI57" s="72"/>
      <c r="AJ57" s="51" t="s">
        <v>409</v>
      </c>
      <c r="AK57" s="96" t="s">
        <v>410</v>
      </c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</row>
    <row r="58" customFormat="false" ht="24" hidden="false" customHeight="false" outlineLevel="0" collapsed="false">
      <c r="N58" s="70" t="s">
        <v>411</v>
      </c>
      <c r="O58" s="64" t="s">
        <v>412</v>
      </c>
      <c r="P58" s="42" t="s">
        <v>413</v>
      </c>
      <c r="Q58" s="72"/>
      <c r="R58" s="72"/>
      <c r="S58" s="72"/>
      <c r="T58" s="72"/>
      <c r="U58" s="72"/>
      <c r="V58" s="72"/>
      <c r="W58" s="72"/>
      <c r="X58" s="70" t="s">
        <v>411</v>
      </c>
      <c r="Y58" s="64" t="s">
        <v>412</v>
      </c>
      <c r="Z58" s="42" t="s">
        <v>413</v>
      </c>
      <c r="AA58" s="72"/>
      <c r="AB58" s="72"/>
      <c r="AC58" s="72"/>
      <c r="AD58" s="72"/>
      <c r="AE58" s="72"/>
      <c r="AF58" s="72"/>
      <c r="AG58" s="72"/>
      <c r="AH58" s="72"/>
      <c r="AI58" s="72"/>
      <c r="AJ58" s="51" t="s">
        <v>414</v>
      </c>
      <c r="AK58" s="96" t="s">
        <v>415</v>
      </c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</row>
    <row r="59" customFormat="false" ht="12.75" hidden="false" customHeight="false" outlineLevel="0" collapsed="false">
      <c r="N59" s="70" t="s">
        <v>416</v>
      </c>
      <c r="O59" s="64" t="s">
        <v>417</v>
      </c>
      <c r="P59" s="42" t="s">
        <v>418</v>
      </c>
      <c r="Q59" s="72"/>
      <c r="R59" s="72"/>
      <c r="S59" s="72"/>
      <c r="T59" s="72"/>
      <c r="U59" s="72"/>
      <c r="V59" s="72"/>
      <c r="W59" s="72"/>
      <c r="X59" s="70" t="s">
        <v>416</v>
      </c>
      <c r="Y59" s="64" t="s">
        <v>417</v>
      </c>
      <c r="Z59" s="42" t="s">
        <v>418</v>
      </c>
      <c r="AA59" s="72"/>
      <c r="AB59" s="72"/>
      <c r="AC59" s="72"/>
      <c r="AD59" s="72"/>
      <c r="AE59" s="72"/>
      <c r="AF59" s="72"/>
      <c r="AG59" s="72"/>
      <c r="AH59" s="72"/>
      <c r="AI59" s="72"/>
      <c r="AJ59" s="51" t="s">
        <v>419</v>
      </c>
      <c r="AK59" s="96" t="s">
        <v>420</v>
      </c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</row>
    <row r="60" customFormat="false" ht="12.75" hidden="false" customHeight="false" outlineLevel="0" collapsed="false">
      <c r="N60" s="70" t="s">
        <v>421</v>
      </c>
      <c r="O60" s="64" t="s">
        <v>422</v>
      </c>
      <c r="P60" s="42" t="s">
        <v>423</v>
      </c>
      <c r="Q60" s="72"/>
      <c r="R60" s="72"/>
      <c r="S60" s="72"/>
      <c r="T60" s="72"/>
      <c r="U60" s="72"/>
      <c r="V60" s="72"/>
      <c r="W60" s="72"/>
      <c r="X60" s="70" t="s">
        <v>421</v>
      </c>
      <c r="Y60" s="64" t="s">
        <v>422</v>
      </c>
      <c r="Z60" s="42" t="s">
        <v>423</v>
      </c>
      <c r="AA60" s="72"/>
      <c r="AB60" s="72"/>
      <c r="AC60" s="72"/>
      <c r="AD60" s="72"/>
      <c r="AE60" s="72"/>
      <c r="AF60" s="72"/>
      <c r="AG60" s="72"/>
      <c r="AH60" s="72"/>
      <c r="AI60" s="72"/>
      <c r="AJ60" s="51" t="s">
        <v>424</v>
      </c>
      <c r="AK60" s="96" t="s">
        <v>425</v>
      </c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</row>
    <row r="61" customFormat="false" ht="24" hidden="false" customHeight="false" outlineLevel="0" collapsed="false">
      <c r="N61" s="117" t="s">
        <v>426</v>
      </c>
      <c r="O61" s="96" t="s">
        <v>427</v>
      </c>
      <c r="P61" s="107" t="s">
        <v>428</v>
      </c>
      <c r="Q61" s="72"/>
      <c r="R61" s="72"/>
      <c r="S61" s="72"/>
      <c r="T61" s="72"/>
      <c r="U61" s="72"/>
      <c r="V61" s="72"/>
      <c r="W61" s="72"/>
      <c r="X61" s="117" t="s">
        <v>426</v>
      </c>
      <c r="Y61" s="96" t="s">
        <v>427</v>
      </c>
      <c r="Z61" s="107" t="s">
        <v>428</v>
      </c>
      <c r="AA61" s="72"/>
      <c r="AB61" s="72"/>
      <c r="AC61" s="72"/>
      <c r="AD61" s="72"/>
      <c r="AE61" s="72"/>
      <c r="AF61" s="72"/>
      <c r="AG61" s="72"/>
      <c r="AH61" s="72"/>
      <c r="AI61" s="72"/>
      <c r="AJ61" s="51" t="s">
        <v>429</v>
      </c>
      <c r="AK61" s="96" t="s">
        <v>430</v>
      </c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</row>
    <row r="62" customFormat="false" ht="12.75" hidden="false" customHeight="false" outlineLevel="0" collapsed="false">
      <c r="N62" s="61" t="s">
        <v>431</v>
      </c>
      <c r="O62" s="59" t="s">
        <v>432</v>
      </c>
      <c r="P62" s="48" t="s">
        <v>433</v>
      </c>
      <c r="Q62" s="63"/>
      <c r="R62" s="63"/>
      <c r="S62" s="63"/>
      <c r="T62" s="63"/>
      <c r="U62" s="63"/>
      <c r="V62" s="63"/>
      <c r="W62" s="63"/>
      <c r="X62" s="61" t="s">
        <v>431</v>
      </c>
      <c r="Y62" s="59" t="s">
        <v>432</v>
      </c>
      <c r="Z62" s="48" t="s">
        <v>433</v>
      </c>
      <c r="AA62" s="63"/>
      <c r="AB62" s="63"/>
      <c r="AC62" s="63"/>
      <c r="AD62" s="63"/>
      <c r="AE62" s="63"/>
      <c r="AF62" s="63"/>
      <c r="AG62" s="63"/>
      <c r="AH62" s="63"/>
      <c r="AI62" s="63"/>
      <c r="AJ62" s="61" t="s">
        <v>434</v>
      </c>
      <c r="AK62" s="118" t="s">
        <v>435</v>
      </c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</row>
    <row r="63" customFormat="false" ht="12.75" hidden="false" customHeight="false" outlineLevel="0" collapsed="false">
      <c r="N63" s="70" t="s">
        <v>436</v>
      </c>
      <c r="O63" s="64" t="s">
        <v>437</v>
      </c>
      <c r="P63" s="42" t="s">
        <v>438</v>
      </c>
      <c r="Q63" s="72"/>
      <c r="R63" s="72"/>
      <c r="S63" s="72"/>
      <c r="T63" s="72"/>
      <c r="U63" s="72"/>
      <c r="V63" s="72"/>
      <c r="W63" s="72"/>
      <c r="X63" s="70" t="s">
        <v>436</v>
      </c>
      <c r="Y63" s="64" t="s">
        <v>437</v>
      </c>
      <c r="Z63" s="42" t="s">
        <v>438</v>
      </c>
      <c r="AA63" s="72"/>
      <c r="AB63" s="72"/>
      <c r="AC63" s="72"/>
      <c r="AD63" s="72"/>
      <c r="AE63" s="72"/>
      <c r="AF63" s="72"/>
      <c r="AG63" s="72"/>
      <c r="AH63" s="72"/>
      <c r="AI63" s="72"/>
      <c r="AJ63" s="119" t="s">
        <v>439</v>
      </c>
      <c r="AK63" s="113" t="s">
        <v>440</v>
      </c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</row>
    <row r="64" customFormat="false" ht="12.75" hidden="false" customHeight="false" outlineLevel="0" collapsed="false">
      <c r="N64" s="70" t="s">
        <v>441</v>
      </c>
      <c r="O64" s="64" t="s">
        <v>442</v>
      </c>
      <c r="P64" s="42" t="s">
        <v>443</v>
      </c>
      <c r="Q64" s="72"/>
      <c r="R64" s="72"/>
      <c r="S64" s="72"/>
      <c r="T64" s="72"/>
      <c r="U64" s="72"/>
      <c r="V64" s="72"/>
      <c r="W64" s="72"/>
      <c r="X64" s="70" t="s">
        <v>441</v>
      </c>
      <c r="Y64" s="64" t="s">
        <v>442</v>
      </c>
      <c r="Z64" s="42" t="s">
        <v>443</v>
      </c>
      <c r="AA64" s="72"/>
      <c r="AB64" s="72"/>
      <c r="AC64" s="72"/>
      <c r="AD64" s="72"/>
      <c r="AE64" s="72"/>
      <c r="AF64" s="72"/>
      <c r="AG64" s="72"/>
      <c r="AH64" s="72"/>
      <c r="AI64" s="72"/>
      <c r="AJ64" s="120" t="s">
        <v>444</v>
      </c>
      <c r="AK64" s="113" t="s">
        <v>445</v>
      </c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</row>
    <row r="65" customFormat="false" ht="12.75" hidden="false" customHeight="false" outlineLevel="0" collapsed="false">
      <c r="N65" s="70" t="s">
        <v>446</v>
      </c>
      <c r="O65" s="64" t="s">
        <v>447</v>
      </c>
      <c r="P65" s="42" t="s">
        <v>448</v>
      </c>
      <c r="Q65" s="72"/>
      <c r="R65" s="72"/>
      <c r="S65" s="72"/>
      <c r="T65" s="72"/>
      <c r="U65" s="72"/>
      <c r="V65" s="72"/>
      <c r="W65" s="72"/>
      <c r="X65" s="70" t="s">
        <v>446</v>
      </c>
      <c r="Y65" s="64" t="s">
        <v>447</v>
      </c>
      <c r="Z65" s="42" t="s">
        <v>448</v>
      </c>
      <c r="AA65" s="72"/>
      <c r="AB65" s="72"/>
      <c r="AC65" s="72"/>
      <c r="AD65" s="72"/>
      <c r="AE65" s="72"/>
      <c r="AF65" s="72"/>
      <c r="AG65" s="72"/>
      <c r="AH65" s="72"/>
      <c r="AI65" s="72"/>
      <c r="AJ65" s="119" t="s">
        <v>449</v>
      </c>
      <c r="AK65" s="113" t="s">
        <v>450</v>
      </c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</row>
    <row r="66" customFormat="false" ht="12.75" hidden="false" customHeight="false" outlineLevel="0" collapsed="false">
      <c r="N66" s="70" t="s">
        <v>451</v>
      </c>
      <c r="O66" s="64" t="s">
        <v>452</v>
      </c>
      <c r="P66" s="42" t="s">
        <v>453</v>
      </c>
      <c r="Q66" s="72"/>
      <c r="R66" s="72"/>
      <c r="S66" s="72"/>
      <c r="T66" s="72"/>
      <c r="U66" s="72"/>
      <c r="V66" s="72"/>
      <c r="W66" s="72"/>
      <c r="X66" s="70" t="s">
        <v>451</v>
      </c>
      <c r="Y66" s="64" t="s">
        <v>452</v>
      </c>
      <c r="Z66" s="42" t="s">
        <v>453</v>
      </c>
      <c r="AA66" s="72"/>
      <c r="AB66" s="72"/>
      <c r="AC66" s="72"/>
      <c r="AD66" s="72"/>
      <c r="AE66" s="72"/>
      <c r="AF66" s="72"/>
      <c r="AG66" s="72"/>
      <c r="AH66" s="72"/>
      <c r="AI66" s="72"/>
      <c r="AJ66" s="119" t="s">
        <v>454</v>
      </c>
      <c r="AK66" s="113" t="s">
        <v>455</v>
      </c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</row>
    <row r="67" customFormat="false" ht="12.75" hidden="false" customHeight="false" outlineLevel="0" collapsed="false">
      <c r="N67" s="61" t="s">
        <v>456</v>
      </c>
      <c r="O67" s="59" t="s">
        <v>457</v>
      </c>
      <c r="P67" s="61" t="s">
        <v>458</v>
      </c>
      <c r="Q67" s="63"/>
      <c r="R67" s="63"/>
      <c r="S67" s="63"/>
      <c r="T67" s="63"/>
      <c r="U67" s="63"/>
      <c r="V67" s="63"/>
      <c r="W67" s="63"/>
      <c r="X67" s="61" t="s">
        <v>456</v>
      </c>
      <c r="Y67" s="59" t="s">
        <v>457</v>
      </c>
      <c r="Z67" s="61" t="s">
        <v>458</v>
      </c>
      <c r="AA67" s="63"/>
      <c r="AB67" s="63"/>
      <c r="AC67" s="63"/>
      <c r="AD67" s="63"/>
      <c r="AE67" s="63"/>
      <c r="AF67" s="63"/>
      <c r="AG67" s="63"/>
      <c r="AH67" s="63"/>
      <c r="AI67" s="63"/>
      <c r="AJ67" s="119" t="s">
        <v>459</v>
      </c>
      <c r="AK67" s="113" t="s">
        <v>460</v>
      </c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</row>
    <row r="68" customFormat="false" ht="12.75" hidden="false" customHeight="false" outlineLevel="0" collapsed="false">
      <c r="N68" s="70" t="s">
        <v>461</v>
      </c>
      <c r="O68" s="64" t="s">
        <v>462</v>
      </c>
      <c r="P68" s="42" t="s">
        <v>463</v>
      </c>
      <c r="Q68" s="72"/>
      <c r="R68" s="72"/>
      <c r="S68" s="72"/>
      <c r="T68" s="72"/>
      <c r="U68" s="72"/>
      <c r="V68" s="72"/>
      <c r="W68" s="72"/>
      <c r="X68" s="70" t="s">
        <v>461</v>
      </c>
      <c r="Y68" s="64" t="s">
        <v>462</v>
      </c>
      <c r="Z68" s="42" t="s">
        <v>463</v>
      </c>
      <c r="AA68" s="72"/>
      <c r="AB68" s="72"/>
      <c r="AC68" s="72"/>
      <c r="AD68" s="72"/>
      <c r="AE68" s="72"/>
      <c r="AF68" s="72"/>
      <c r="AG68" s="72"/>
      <c r="AH68" s="72"/>
      <c r="AI68" s="72"/>
      <c r="AJ68" s="61" t="s">
        <v>464</v>
      </c>
      <c r="AK68" s="118" t="s">
        <v>465</v>
      </c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</row>
    <row r="69" customFormat="false" ht="24" hidden="false" customHeight="false" outlineLevel="0" collapsed="false">
      <c r="N69" s="61" t="s">
        <v>466</v>
      </c>
      <c r="O69" s="59" t="s">
        <v>467</v>
      </c>
      <c r="P69" s="48" t="s">
        <v>468</v>
      </c>
      <c r="Q69" s="63"/>
      <c r="R69" s="63"/>
      <c r="S69" s="63"/>
      <c r="T69" s="63"/>
      <c r="U69" s="63"/>
      <c r="V69" s="63"/>
      <c r="W69" s="63"/>
      <c r="X69" s="61" t="s">
        <v>466</v>
      </c>
      <c r="Y69" s="59" t="s">
        <v>467</v>
      </c>
      <c r="Z69" s="48" t="s">
        <v>468</v>
      </c>
      <c r="AA69" s="63"/>
      <c r="AB69" s="63"/>
      <c r="AC69" s="63"/>
      <c r="AD69" s="63"/>
      <c r="AE69" s="63"/>
      <c r="AF69" s="63"/>
      <c r="AG69" s="63"/>
      <c r="AH69" s="63"/>
      <c r="AI69" s="63"/>
      <c r="AJ69" s="51" t="s">
        <v>469</v>
      </c>
      <c r="AK69" s="96" t="s">
        <v>470</v>
      </c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</row>
    <row r="70" customFormat="false" ht="12.75" hidden="false" customHeight="false" outlineLevel="0" collapsed="false">
      <c r="N70" s="70" t="s">
        <v>471</v>
      </c>
      <c r="O70" s="64" t="s">
        <v>472</v>
      </c>
      <c r="P70" s="42" t="s">
        <v>473</v>
      </c>
      <c r="Q70" s="72"/>
      <c r="R70" s="72"/>
      <c r="S70" s="72"/>
      <c r="T70" s="72"/>
      <c r="U70" s="72"/>
      <c r="V70" s="72"/>
      <c r="W70" s="72"/>
      <c r="X70" s="70" t="s">
        <v>471</v>
      </c>
      <c r="Y70" s="64" t="s">
        <v>472</v>
      </c>
      <c r="Z70" s="42" t="s">
        <v>473</v>
      </c>
      <c r="AA70" s="72"/>
      <c r="AB70" s="72"/>
      <c r="AC70" s="72"/>
      <c r="AD70" s="72"/>
      <c r="AE70" s="72"/>
      <c r="AF70" s="72"/>
      <c r="AG70" s="72"/>
      <c r="AH70" s="72"/>
      <c r="AI70" s="72"/>
      <c r="AJ70" s="51" t="s">
        <v>474</v>
      </c>
      <c r="AK70" s="96" t="s">
        <v>475</v>
      </c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</row>
    <row r="71" customFormat="false" ht="12.75" hidden="false" customHeight="false" outlineLevel="0" collapsed="false">
      <c r="N71" s="51" t="s">
        <v>476</v>
      </c>
      <c r="O71" s="64" t="s">
        <v>477</v>
      </c>
      <c r="P71" s="42" t="s">
        <v>478</v>
      </c>
      <c r="Q71" s="72"/>
      <c r="R71" s="72"/>
      <c r="S71" s="72"/>
      <c r="T71" s="72"/>
      <c r="U71" s="72"/>
      <c r="V71" s="72"/>
      <c r="W71" s="72"/>
      <c r="X71" s="51" t="s">
        <v>476</v>
      </c>
      <c r="Y71" s="64" t="s">
        <v>477</v>
      </c>
      <c r="Z71" s="42" t="s">
        <v>478</v>
      </c>
      <c r="AA71" s="72"/>
      <c r="AB71" s="72"/>
      <c r="AC71" s="72"/>
      <c r="AD71" s="72"/>
      <c r="AE71" s="72"/>
      <c r="AF71" s="72"/>
      <c r="AG71" s="72"/>
      <c r="AH71" s="72"/>
      <c r="AI71" s="72"/>
      <c r="AJ71" s="51" t="s">
        <v>479</v>
      </c>
      <c r="AK71" s="96" t="s">
        <v>480</v>
      </c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</row>
    <row r="72" customFormat="false" ht="12.75" hidden="false" customHeight="false" outlineLevel="0" collapsed="false">
      <c r="N72" s="51" t="s">
        <v>481</v>
      </c>
      <c r="O72" s="64" t="s">
        <v>482</v>
      </c>
      <c r="P72" s="42" t="s">
        <v>483</v>
      </c>
      <c r="Q72" s="72"/>
      <c r="R72" s="72"/>
      <c r="S72" s="72"/>
      <c r="T72" s="72"/>
      <c r="U72" s="72"/>
      <c r="V72" s="72"/>
      <c r="W72" s="72"/>
      <c r="X72" s="51" t="s">
        <v>481</v>
      </c>
      <c r="Y72" s="64" t="s">
        <v>482</v>
      </c>
      <c r="Z72" s="42" t="s">
        <v>483</v>
      </c>
      <c r="AA72" s="72"/>
      <c r="AB72" s="72"/>
      <c r="AC72" s="72"/>
      <c r="AD72" s="72"/>
      <c r="AE72" s="72"/>
      <c r="AF72" s="72"/>
      <c r="AG72" s="72"/>
      <c r="AH72" s="72"/>
      <c r="AI72" s="72"/>
      <c r="AJ72" s="51" t="s">
        <v>484</v>
      </c>
      <c r="AK72" s="96" t="s">
        <v>485</v>
      </c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</row>
    <row r="73" customFormat="false" ht="24" hidden="false" customHeight="false" outlineLevel="0" collapsed="false">
      <c r="N73" s="70" t="s">
        <v>486</v>
      </c>
      <c r="O73" s="64" t="s">
        <v>487</v>
      </c>
      <c r="P73" s="42" t="s">
        <v>488</v>
      </c>
      <c r="Q73" s="72"/>
      <c r="R73" s="72"/>
      <c r="S73" s="72"/>
      <c r="T73" s="72"/>
      <c r="U73" s="72"/>
      <c r="V73" s="72"/>
      <c r="W73" s="72"/>
      <c r="X73" s="70" t="s">
        <v>486</v>
      </c>
      <c r="Y73" s="64" t="s">
        <v>487</v>
      </c>
      <c r="Z73" s="42" t="s">
        <v>488</v>
      </c>
      <c r="AA73" s="72"/>
      <c r="AB73" s="72"/>
      <c r="AC73" s="72"/>
      <c r="AD73" s="72"/>
      <c r="AE73" s="72"/>
      <c r="AF73" s="72"/>
      <c r="AG73" s="72"/>
      <c r="AH73" s="72"/>
      <c r="AI73" s="72"/>
      <c r="AJ73" s="51" t="s">
        <v>489</v>
      </c>
      <c r="AK73" s="96" t="s">
        <v>490</v>
      </c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</row>
    <row r="74" customFormat="false" ht="24.75" hidden="false" customHeight="true" outlineLevel="0" collapsed="false">
      <c r="N74" s="61" t="s">
        <v>491</v>
      </c>
      <c r="O74" s="59" t="s">
        <v>492</v>
      </c>
      <c r="P74" s="48" t="s">
        <v>493</v>
      </c>
      <c r="Q74" s="63"/>
      <c r="R74" s="63"/>
      <c r="S74" s="63"/>
      <c r="T74" s="63"/>
      <c r="U74" s="63"/>
      <c r="V74" s="63"/>
      <c r="W74" s="63"/>
      <c r="X74" s="61" t="s">
        <v>491</v>
      </c>
      <c r="Y74" s="59" t="s">
        <v>492</v>
      </c>
      <c r="Z74" s="48" t="s">
        <v>493</v>
      </c>
      <c r="AA74" s="63"/>
      <c r="AB74" s="63"/>
      <c r="AC74" s="63"/>
      <c r="AD74" s="63"/>
      <c r="AE74" s="63"/>
      <c r="AF74" s="63"/>
      <c r="AG74" s="63"/>
      <c r="AH74" s="63"/>
      <c r="AI74" s="63"/>
      <c r="AJ74" s="121" t="s">
        <v>494</v>
      </c>
      <c r="AK74" s="96" t="s">
        <v>495</v>
      </c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</row>
    <row r="75" customFormat="false" ht="24" hidden="false" customHeight="false" outlineLevel="0" collapsed="false">
      <c r="N75" s="66" t="s">
        <v>496</v>
      </c>
      <c r="O75" s="110" t="s">
        <v>497</v>
      </c>
      <c r="P75" s="84" t="s">
        <v>498</v>
      </c>
      <c r="Q75" s="69"/>
      <c r="R75" s="69"/>
      <c r="S75" s="69"/>
      <c r="T75" s="69"/>
      <c r="U75" s="69"/>
      <c r="V75" s="69"/>
      <c r="W75" s="69"/>
      <c r="X75" s="66" t="s">
        <v>496</v>
      </c>
      <c r="Y75" s="110" t="s">
        <v>497</v>
      </c>
      <c r="Z75" s="84" t="s">
        <v>498</v>
      </c>
      <c r="AA75" s="69"/>
      <c r="AB75" s="69"/>
      <c r="AC75" s="69"/>
      <c r="AD75" s="69"/>
      <c r="AE75" s="69"/>
      <c r="AF75" s="69"/>
      <c r="AG75" s="69"/>
      <c r="AH75" s="69"/>
      <c r="AI75" s="69"/>
      <c r="AJ75" s="51" t="s">
        <v>499</v>
      </c>
      <c r="AK75" s="96" t="s">
        <v>500</v>
      </c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</row>
    <row r="76" customFormat="false" ht="12.75" hidden="false" customHeight="false" outlineLevel="0" collapsed="false">
      <c r="N76" s="70" t="s">
        <v>501</v>
      </c>
      <c r="O76" s="64" t="s">
        <v>502</v>
      </c>
      <c r="P76" s="42" t="s">
        <v>503</v>
      </c>
      <c r="Q76" s="72"/>
      <c r="R76" s="72"/>
      <c r="S76" s="72"/>
      <c r="T76" s="72"/>
      <c r="U76" s="72"/>
      <c r="V76" s="72"/>
      <c r="W76" s="72"/>
      <c r="X76" s="70" t="s">
        <v>501</v>
      </c>
      <c r="Y76" s="64" t="s">
        <v>502</v>
      </c>
      <c r="Z76" s="42" t="s">
        <v>503</v>
      </c>
      <c r="AA76" s="72"/>
      <c r="AB76" s="72"/>
      <c r="AC76" s="72"/>
      <c r="AD76" s="72"/>
      <c r="AE76" s="72"/>
      <c r="AF76" s="72"/>
      <c r="AG76" s="72"/>
      <c r="AH76" s="72"/>
      <c r="AI76" s="72"/>
      <c r="AJ76" s="51" t="s">
        <v>504</v>
      </c>
      <c r="AK76" s="96" t="s">
        <v>505</v>
      </c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</row>
    <row r="77" customFormat="false" ht="12.75" hidden="false" customHeight="false" outlineLevel="0" collapsed="false">
      <c r="N77" s="70" t="s">
        <v>506</v>
      </c>
      <c r="O77" s="64" t="s">
        <v>507</v>
      </c>
      <c r="P77" s="42" t="s">
        <v>508</v>
      </c>
      <c r="Q77" s="72"/>
      <c r="R77" s="72"/>
      <c r="S77" s="72"/>
      <c r="T77" s="72"/>
      <c r="U77" s="72"/>
      <c r="V77" s="72"/>
      <c r="W77" s="72"/>
      <c r="X77" s="70" t="s">
        <v>506</v>
      </c>
      <c r="Y77" s="64" t="s">
        <v>507</v>
      </c>
      <c r="Z77" s="42" t="s">
        <v>508</v>
      </c>
      <c r="AA77" s="72"/>
      <c r="AB77" s="72"/>
      <c r="AC77" s="72"/>
      <c r="AD77" s="72"/>
      <c r="AE77" s="72"/>
      <c r="AF77" s="72"/>
      <c r="AG77" s="72"/>
      <c r="AH77" s="72"/>
      <c r="AI77" s="72"/>
      <c r="AJ77" s="61" t="s">
        <v>509</v>
      </c>
      <c r="AK77" s="118" t="s">
        <v>510</v>
      </c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</row>
    <row r="78" customFormat="false" ht="12.75" hidden="false" customHeight="false" outlineLevel="0" collapsed="false">
      <c r="N78" s="70" t="s">
        <v>511</v>
      </c>
      <c r="O78" s="64" t="s">
        <v>512</v>
      </c>
      <c r="P78" s="42" t="s">
        <v>513</v>
      </c>
      <c r="Q78" s="72"/>
      <c r="R78" s="72"/>
      <c r="S78" s="72"/>
      <c r="T78" s="72"/>
      <c r="U78" s="72"/>
      <c r="V78" s="72"/>
      <c r="W78" s="72"/>
      <c r="X78" s="70" t="s">
        <v>511</v>
      </c>
      <c r="Y78" s="64" t="s">
        <v>512</v>
      </c>
      <c r="Z78" s="42" t="s">
        <v>513</v>
      </c>
      <c r="AA78" s="72"/>
      <c r="AB78" s="72"/>
      <c r="AC78" s="72"/>
      <c r="AD78" s="72"/>
      <c r="AE78" s="72"/>
      <c r="AF78" s="72"/>
      <c r="AG78" s="72"/>
      <c r="AH78" s="72"/>
      <c r="AI78" s="72"/>
      <c r="AJ78" s="61" t="s">
        <v>514</v>
      </c>
      <c r="AK78" s="118" t="s">
        <v>515</v>
      </c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</row>
    <row r="79" customFormat="false" ht="12.75" hidden="false" customHeight="false" outlineLevel="0" collapsed="false">
      <c r="N79" s="70" t="s">
        <v>516</v>
      </c>
      <c r="O79" s="64" t="s">
        <v>517</v>
      </c>
      <c r="P79" s="42" t="s">
        <v>518</v>
      </c>
      <c r="Q79" s="72"/>
      <c r="R79" s="72"/>
      <c r="S79" s="72"/>
      <c r="T79" s="72"/>
      <c r="U79" s="72"/>
      <c r="V79" s="72"/>
      <c r="W79" s="72"/>
      <c r="X79" s="70" t="s">
        <v>516</v>
      </c>
      <c r="Y79" s="64" t="s">
        <v>517</v>
      </c>
      <c r="Z79" s="42" t="s">
        <v>518</v>
      </c>
      <c r="AA79" s="72"/>
      <c r="AB79" s="72"/>
      <c r="AC79" s="72"/>
      <c r="AD79" s="72"/>
      <c r="AE79" s="72"/>
      <c r="AF79" s="72"/>
      <c r="AG79" s="72"/>
      <c r="AH79" s="72"/>
      <c r="AI79" s="72"/>
      <c r="AJ79" s="61" t="s">
        <v>519</v>
      </c>
      <c r="AK79" s="118" t="s">
        <v>467</v>
      </c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</row>
    <row r="80" customFormat="false" ht="12.75" hidden="false" customHeight="false" outlineLevel="0" collapsed="false">
      <c r="N80" s="70" t="s">
        <v>520</v>
      </c>
      <c r="O80" s="64" t="s">
        <v>521</v>
      </c>
      <c r="P80" s="42" t="s">
        <v>522</v>
      </c>
      <c r="Q80" s="72"/>
      <c r="R80" s="72"/>
      <c r="S80" s="72"/>
      <c r="T80" s="72"/>
      <c r="U80" s="72"/>
      <c r="V80" s="72"/>
      <c r="W80" s="72"/>
      <c r="X80" s="70" t="s">
        <v>520</v>
      </c>
      <c r="Y80" s="64" t="s">
        <v>521</v>
      </c>
      <c r="Z80" s="42" t="s">
        <v>522</v>
      </c>
      <c r="AA80" s="72"/>
      <c r="AB80" s="72"/>
      <c r="AC80" s="72"/>
      <c r="AD80" s="72"/>
      <c r="AE80" s="72"/>
      <c r="AF80" s="72"/>
      <c r="AG80" s="72"/>
      <c r="AH80" s="72"/>
      <c r="AI80" s="72"/>
      <c r="AJ80" s="122" t="s">
        <v>523</v>
      </c>
      <c r="AK80" s="118" t="s">
        <v>524</v>
      </c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</row>
    <row r="81" customFormat="false" ht="12.75" hidden="false" customHeight="false" outlineLevel="0" collapsed="false">
      <c r="N81" s="70" t="s">
        <v>525</v>
      </c>
      <c r="O81" s="64" t="s">
        <v>526</v>
      </c>
      <c r="P81" s="42" t="s">
        <v>527</v>
      </c>
      <c r="Q81" s="72"/>
      <c r="R81" s="72"/>
      <c r="S81" s="72"/>
      <c r="T81" s="72"/>
      <c r="U81" s="72"/>
      <c r="V81" s="72"/>
      <c r="W81" s="72"/>
      <c r="X81" s="70" t="s">
        <v>525</v>
      </c>
      <c r="Y81" s="64" t="s">
        <v>526</v>
      </c>
      <c r="Z81" s="42" t="s">
        <v>527</v>
      </c>
      <c r="AA81" s="72"/>
      <c r="AB81" s="72"/>
      <c r="AC81" s="72"/>
      <c r="AD81" s="72"/>
      <c r="AE81" s="72"/>
      <c r="AF81" s="72"/>
      <c r="AG81" s="72"/>
      <c r="AH81" s="72"/>
      <c r="AI81" s="72"/>
      <c r="AJ81" s="51" t="s">
        <v>528</v>
      </c>
      <c r="AK81" s="96" t="s">
        <v>529</v>
      </c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</row>
    <row r="82" customFormat="false" ht="12.75" hidden="false" customHeight="false" outlineLevel="0" collapsed="false">
      <c r="N82" s="70" t="s">
        <v>530</v>
      </c>
      <c r="O82" s="64" t="s">
        <v>531</v>
      </c>
      <c r="P82" s="42" t="s">
        <v>532</v>
      </c>
      <c r="Q82" s="72"/>
      <c r="R82" s="72"/>
      <c r="S82" s="72"/>
      <c r="T82" s="72"/>
      <c r="U82" s="72"/>
      <c r="V82" s="72"/>
      <c r="W82" s="72"/>
      <c r="X82" s="70" t="s">
        <v>530</v>
      </c>
      <c r="Y82" s="64" t="s">
        <v>531</v>
      </c>
      <c r="Z82" s="42" t="s">
        <v>532</v>
      </c>
      <c r="AA82" s="72"/>
      <c r="AB82" s="72"/>
      <c r="AC82" s="72"/>
      <c r="AD82" s="72"/>
      <c r="AE82" s="72"/>
      <c r="AF82" s="72"/>
      <c r="AG82" s="72"/>
      <c r="AH82" s="72"/>
      <c r="AI82" s="72"/>
      <c r="AJ82" s="61" t="s">
        <v>533</v>
      </c>
      <c r="AK82" s="118" t="s">
        <v>492</v>
      </c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</row>
    <row r="83" customFormat="false" ht="24" hidden="false" customHeight="false" outlineLevel="0" collapsed="false">
      <c r="N83" s="70" t="s">
        <v>534</v>
      </c>
      <c r="O83" s="64" t="s">
        <v>535</v>
      </c>
      <c r="P83" s="42" t="s">
        <v>536</v>
      </c>
      <c r="Q83" s="72"/>
      <c r="R83" s="72"/>
      <c r="S83" s="72"/>
      <c r="T83" s="72"/>
      <c r="U83" s="72"/>
      <c r="V83" s="72"/>
      <c r="W83" s="72"/>
      <c r="X83" s="70" t="s">
        <v>534</v>
      </c>
      <c r="Y83" s="64" t="s">
        <v>535</v>
      </c>
      <c r="Z83" s="42" t="s">
        <v>536</v>
      </c>
      <c r="AA83" s="72"/>
      <c r="AB83" s="72"/>
      <c r="AC83" s="72"/>
      <c r="AD83" s="72"/>
      <c r="AE83" s="72"/>
      <c r="AF83" s="72"/>
      <c r="AG83" s="72"/>
      <c r="AH83" s="72"/>
      <c r="AI83" s="72"/>
      <c r="AJ83" s="73" t="s">
        <v>537</v>
      </c>
      <c r="AK83" s="98" t="s">
        <v>538</v>
      </c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</row>
    <row r="84" customFormat="false" ht="12.75" hidden="false" customHeight="false" outlineLevel="0" collapsed="false">
      <c r="N84" s="117" t="s">
        <v>539</v>
      </c>
      <c r="O84" s="96" t="s">
        <v>540</v>
      </c>
      <c r="P84" s="107" t="s">
        <v>541</v>
      </c>
      <c r="Q84" s="72"/>
      <c r="R84" s="72"/>
      <c r="S84" s="72"/>
      <c r="T84" s="72"/>
      <c r="U84" s="72"/>
      <c r="V84" s="72"/>
      <c r="W84" s="72"/>
      <c r="X84" s="117" t="s">
        <v>539</v>
      </c>
      <c r="Y84" s="96" t="s">
        <v>540</v>
      </c>
      <c r="Z84" s="107" t="s">
        <v>541</v>
      </c>
      <c r="AA84" s="72"/>
      <c r="AB84" s="72"/>
      <c r="AC84" s="72"/>
      <c r="AD84" s="72"/>
      <c r="AE84" s="72"/>
      <c r="AF84" s="72"/>
      <c r="AG84" s="72"/>
      <c r="AH84" s="72"/>
      <c r="AI84" s="72"/>
      <c r="AJ84" s="51" t="s">
        <v>542</v>
      </c>
      <c r="AK84" s="96" t="s">
        <v>543</v>
      </c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</row>
    <row r="85" customFormat="false" ht="12.75" hidden="false" customHeight="false" outlineLevel="0" collapsed="false">
      <c r="N85" s="70" t="s">
        <v>544</v>
      </c>
      <c r="O85" s="96" t="s">
        <v>545</v>
      </c>
      <c r="P85" s="42" t="s">
        <v>546</v>
      </c>
      <c r="Q85" s="72"/>
      <c r="R85" s="72"/>
      <c r="S85" s="72"/>
      <c r="T85" s="72"/>
      <c r="U85" s="72"/>
      <c r="V85" s="72"/>
      <c r="W85" s="72"/>
      <c r="X85" s="70" t="s">
        <v>544</v>
      </c>
      <c r="Y85" s="96" t="s">
        <v>545</v>
      </c>
      <c r="Z85" s="42" t="s">
        <v>546</v>
      </c>
      <c r="AA85" s="72"/>
      <c r="AB85" s="72"/>
      <c r="AC85" s="72"/>
      <c r="AD85" s="72"/>
      <c r="AE85" s="72"/>
      <c r="AF85" s="72"/>
      <c r="AG85" s="72"/>
      <c r="AH85" s="72"/>
      <c r="AI85" s="72"/>
      <c r="AJ85" s="51" t="s">
        <v>547</v>
      </c>
      <c r="AK85" s="96" t="s">
        <v>548</v>
      </c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</row>
    <row r="86" customFormat="false" ht="24" hidden="false" customHeight="false" outlineLevel="0" collapsed="false">
      <c r="N86" s="70" t="s">
        <v>549</v>
      </c>
      <c r="O86" s="96" t="s">
        <v>550</v>
      </c>
      <c r="P86" s="42" t="s">
        <v>551</v>
      </c>
      <c r="Q86" s="72"/>
      <c r="R86" s="72"/>
      <c r="S86" s="72"/>
      <c r="T86" s="72"/>
      <c r="U86" s="72"/>
      <c r="V86" s="72"/>
      <c r="W86" s="72"/>
      <c r="X86" s="70" t="s">
        <v>549</v>
      </c>
      <c r="Y86" s="96" t="s">
        <v>550</v>
      </c>
      <c r="Z86" s="42" t="s">
        <v>551</v>
      </c>
      <c r="AA86" s="72"/>
      <c r="AB86" s="72"/>
      <c r="AC86" s="72"/>
      <c r="AD86" s="72"/>
      <c r="AE86" s="72"/>
      <c r="AF86" s="72"/>
      <c r="AG86" s="72"/>
      <c r="AH86" s="72"/>
      <c r="AI86" s="72"/>
      <c r="AJ86" s="51" t="s">
        <v>552</v>
      </c>
      <c r="AK86" s="96" t="s">
        <v>553</v>
      </c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</row>
    <row r="87" customFormat="false" ht="12.75" hidden="false" customHeight="false" outlineLevel="0" collapsed="false">
      <c r="N87" s="70" t="s">
        <v>554</v>
      </c>
      <c r="O87" s="96" t="s">
        <v>555</v>
      </c>
      <c r="P87" s="42" t="s">
        <v>556</v>
      </c>
      <c r="Q87" s="72"/>
      <c r="R87" s="72"/>
      <c r="S87" s="72"/>
      <c r="T87" s="72"/>
      <c r="U87" s="72"/>
      <c r="V87" s="72"/>
      <c r="W87" s="72"/>
      <c r="X87" s="70" t="s">
        <v>554</v>
      </c>
      <c r="Y87" s="96" t="s">
        <v>555</v>
      </c>
      <c r="Z87" s="42" t="s">
        <v>556</v>
      </c>
      <c r="AA87" s="72"/>
      <c r="AB87" s="72"/>
      <c r="AC87" s="72"/>
      <c r="AD87" s="72"/>
      <c r="AE87" s="72"/>
      <c r="AF87" s="72"/>
      <c r="AG87" s="72"/>
      <c r="AH87" s="72"/>
      <c r="AI87" s="72"/>
      <c r="AJ87" s="73" t="s">
        <v>557</v>
      </c>
      <c r="AK87" s="98" t="s">
        <v>558</v>
      </c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</row>
    <row r="88" customFormat="false" ht="12.75" hidden="false" customHeight="false" outlineLevel="0" collapsed="false">
      <c r="N88" s="70" t="s">
        <v>559</v>
      </c>
      <c r="O88" s="96" t="s">
        <v>560</v>
      </c>
      <c r="P88" s="42" t="s">
        <v>561</v>
      </c>
      <c r="Q88" s="72"/>
      <c r="R88" s="72"/>
      <c r="S88" s="72"/>
      <c r="T88" s="72"/>
      <c r="U88" s="72"/>
      <c r="V88" s="72"/>
      <c r="W88" s="72"/>
      <c r="X88" s="70" t="s">
        <v>559</v>
      </c>
      <c r="Y88" s="96" t="s">
        <v>560</v>
      </c>
      <c r="Z88" s="42" t="s">
        <v>561</v>
      </c>
      <c r="AA88" s="72"/>
      <c r="AB88" s="72"/>
      <c r="AC88" s="72"/>
      <c r="AD88" s="72"/>
      <c r="AE88" s="72"/>
      <c r="AF88" s="72"/>
      <c r="AG88" s="72"/>
      <c r="AH88" s="72"/>
      <c r="AI88" s="72"/>
      <c r="AJ88" s="70" t="s">
        <v>562</v>
      </c>
      <c r="AK88" s="96" t="s">
        <v>563</v>
      </c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</row>
    <row r="89" customFormat="false" ht="12.75" hidden="false" customHeight="false" outlineLevel="0" collapsed="false">
      <c r="N89" s="70" t="s">
        <v>564</v>
      </c>
      <c r="O89" s="96" t="s">
        <v>565</v>
      </c>
      <c r="P89" s="42" t="s">
        <v>566</v>
      </c>
      <c r="Q89" s="72"/>
      <c r="R89" s="72"/>
      <c r="S89" s="72"/>
      <c r="T89" s="72"/>
      <c r="U89" s="72"/>
      <c r="V89" s="72"/>
      <c r="W89" s="72"/>
      <c r="X89" s="70" t="s">
        <v>564</v>
      </c>
      <c r="Y89" s="96" t="s">
        <v>565</v>
      </c>
      <c r="Z89" s="42" t="s">
        <v>566</v>
      </c>
      <c r="AA89" s="72"/>
      <c r="AB89" s="72"/>
      <c r="AC89" s="72"/>
      <c r="AD89" s="72"/>
      <c r="AE89" s="72"/>
      <c r="AF89" s="72"/>
      <c r="AG89" s="72"/>
      <c r="AH89" s="72"/>
      <c r="AI89" s="72"/>
      <c r="AJ89" s="73" t="s">
        <v>567</v>
      </c>
      <c r="AK89" s="98" t="s">
        <v>568</v>
      </c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</row>
    <row r="90" customFormat="false" ht="12.75" hidden="false" customHeight="false" outlineLevel="0" collapsed="false">
      <c r="N90" s="70" t="s">
        <v>569</v>
      </c>
      <c r="O90" s="96" t="s">
        <v>570</v>
      </c>
      <c r="P90" s="42" t="s">
        <v>571</v>
      </c>
      <c r="Q90" s="72"/>
      <c r="R90" s="72"/>
      <c r="S90" s="72"/>
      <c r="T90" s="72"/>
      <c r="U90" s="72"/>
      <c r="V90" s="72"/>
      <c r="W90" s="72"/>
      <c r="X90" s="70" t="s">
        <v>569</v>
      </c>
      <c r="Y90" s="96" t="s">
        <v>570</v>
      </c>
      <c r="Z90" s="42" t="s">
        <v>571</v>
      </c>
      <c r="AA90" s="72"/>
      <c r="AB90" s="72"/>
      <c r="AC90" s="72"/>
      <c r="AD90" s="72"/>
      <c r="AE90" s="72"/>
      <c r="AF90" s="72"/>
      <c r="AG90" s="72"/>
      <c r="AH90" s="72"/>
      <c r="AI90" s="72"/>
      <c r="AJ90" s="73" t="s">
        <v>572</v>
      </c>
      <c r="AK90" s="98" t="s">
        <v>573</v>
      </c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</row>
    <row r="91" customFormat="false" ht="12.75" hidden="false" customHeight="false" outlineLevel="0" collapsed="false">
      <c r="N91" s="70" t="s">
        <v>574</v>
      </c>
      <c r="O91" s="96" t="s">
        <v>575</v>
      </c>
      <c r="P91" s="42" t="s">
        <v>576</v>
      </c>
      <c r="Q91" s="72"/>
      <c r="R91" s="72"/>
      <c r="S91" s="72"/>
      <c r="T91" s="72"/>
      <c r="U91" s="72"/>
      <c r="V91" s="72"/>
      <c r="W91" s="72"/>
      <c r="X91" s="70" t="s">
        <v>574</v>
      </c>
      <c r="Y91" s="96" t="s">
        <v>575</v>
      </c>
      <c r="Z91" s="42" t="s">
        <v>576</v>
      </c>
      <c r="AA91" s="72"/>
      <c r="AB91" s="72"/>
      <c r="AC91" s="72"/>
      <c r="AD91" s="72"/>
      <c r="AE91" s="72"/>
      <c r="AF91" s="72"/>
      <c r="AG91" s="72"/>
      <c r="AH91" s="72"/>
      <c r="AI91" s="72"/>
      <c r="AJ91" s="51" t="s">
        <v>577</v>
      </c>
      <c r="AK91" s="96" t="s">
        <v>578</v>
      </c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</row>
    <row r="92" customFormat="false" ht="12.75" hidden="false" customHeight="false" outlineLevel="0" collapsed="false">
      <c r="N92" s="70" t="s">
        <v>579</v>
      </c>
      <c r="O92" s="96" t="s">
        <v>580</v>
      </c>
      <c r="P92" s="42" t="s">
        <v>581</v>
      </c>
      <c r="Q92" s="72"/>
      <c r="R92" s="72"/>
      <c r="S92" s="72"/>
      <c r="T92" s="72"/>
      <c r="U92" s="72"/>
      <c r="V92" s="72"/>
      <c r="W92" s="72"/>
      <c r="X92" s="70" t="s">
        <v>579</v>
      </c>
      <c r="Y92" s="96" t="s">
        <v>580</v>
      </c>
      <c r="Z92" s="42" t="s">
        <v>581</v>
      </c>
      <c r="AA92" s="72"/>
      <c r="AB92" s="72"/>
      <c r="AC92" s="72"/>
      <c r="AD92" s="72"/>
      <c r="AE92" s="72"/>
      <c r="AF92" s="72"/>
      <c r="AG92" s="72"/>
      <c r="AH92" s="72"/>
      <c r="AI92" s="72"/>
      <c r="AJ92" s="51" t="s">
        <v>582</v>
      </c>
      <c r="AK92" s="96" t="s">
        <v>583</v>
      </c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</row>
    <row r="93" customFormat="false" ht="12.75" hidden="false" customHeight="false" outlineLevel="0" collapsed="false">
      <c r="N93" s="70" t="s">
        <v>584</v>
      </c>
      <c r="O93" s="96" t="s">
        <v>585</v>
      </c>
      <c r="P93" s="42" t="s">
        <v>586</v>
      </c>
      <c r="Q93" s="72"/>
      <c r="R93" s="72"/>
      <c r="S93" s="72"/>
      <c r="T93" s="72"/>
      <c r="U93" s="72"/>
      <c r="V93" s="72"/>
      <c r="W93" s="72"/>
      <c r="X93" s="70" t="s">
        <v>584</v>
      </c>
      <c r="Y93" s="96" t="s">
        <v>585</v>
      </c>
      <c r="Z93" s="42" t="s">
        <v>586</v>
      </c>
      <c r="AA93" s="72"/>
      <c r="AB93" s="72"/>
      <c r="AC93" s="72"/>
      <c r="AD93" s="72"/>
      <c r="AE93" s="72"/>
      <c r="AF93" s="72"/>
      <c r="AG93" s="72"/>
      <c r="AH93" s="72"/>
      <c r="AI93" s="72"/>
      <c r="AJ93" s="51" t="s">
        <v>587</v>
      </c>
      <c r="AK93" s="96" t="s">
        <v>588</v>
      </c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</row>
    <row r="94" customFormat="false" ht="12.75" hidden="false" customHeight="false" outlineLevel="0" collapsed="false">
      <c r="N94" s="70" t="s">
        <v>589</v>
      </c>
      <c r="O94" s="96" t="s">
        <v>590</v>
      </c>
      <c r="P94" s="42" t="s">
        <v>591</v>
      </c>
      <c r="Q94" s="72"/>
      <c r="R94" s="72"/>
      <c r="S94" s="72"/>
      <c r="T94" s="72"/>
      <c r="U94" s="72"/>
      <c r="V94" s="72"/>
      <c r="W94" s="72"/>
      <c r="X94" s="70" t="s">
        <v>589</v>
      </c>
      <c r="Y94" s="96" t="s">
        <v>590</v>
      </c>
      <c r="Z94" s="42" t="s">
        <v>591</v>
      </c>
      <c r="AA94" s="72"/>
      <c r="AB94" s="72"/>
      <c r="AC94" s="72"/>
      <c r="AD94" s="72"/>
      <c r="AE94" s="72"/>
      <c r="AF94" s="72"/>
      <c r="AG94" s="72"/>
      <c r="AH94" s="72"/>
      <c r="AI94" s="72"/>
      <c r="AJ94" s="51" t="s">
        <v>592</v>
      </c>
      <c r="AK94" s="96" t="s">
        <v>593</v>
      </c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</row>
    <row r="95" customFormat="false" ht="24" hidden="false" customHeight="false" outlineLevel="0" collapsed="false">
      <c r="N95" s="109" t="s">
        <v>594</v>
      </c>
      <c r="O95" s="98" t="s">
        <v>595</v>
      </c>
      <c r="P95" s="84" t="s">
        <v>596</v>
      </c>
      <c r="Q95" s="69"/>
      <c r="R95" s="69"/>
      <c r="S95" s="69"/>
      <c r="T95" s="69"/>
      <c r="U95" s="69"/>
      <c r="V95" s="69"/>
      <c r="W95" s="69"/>
      <c r="X95" s="109" t="s">
        <v>594</v>
      </c>
      <c r="Y95" s="98" t="s">
        <v>595</v>
      </c>
      <c r="Z95" s="84" t="s">
        <v>596</v>
      </c>
      <c r="AA95" s="69"/>
      <c r="AB95" s="69"/>
      <c r="AC95" s="69"/>
      <c r="AD95" s="69"/>
      <c r="AE95" s="69"/>
      <c r="AF95" s="69"/>
      <c r="AG95" s="69"/>
      <c r="AH95" s="69"/>
      <c r="AI95" s="69"/>
      <c r="AJ95" s="70" t="s">
        <v>597</v>
      </c>
      <c r="AK95" s="96" t="s">
        <v>598</v>
      </c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</row>
    <row r="96" customFormat="false" ht="24" hidden="false" customHeight="false" outlineLevel="0" collapsed="false">
      <c r="N96" s="70" t="s">
        <v>599</v>
      </c>
      <c r="O96" s="64" t="s">
        <v>600</v>
      </c>
      <c r="P96" s="42" t="s">
        <v>601</v>
      </c>
      <c r="Q96" s="72"/>
      <c r="R96" s="72"/>
      <c r="S96" s="72"/>
      <c r="T96" s="72"/>
      <c r="U96" s="72"/>
      <c r="V96" s="72"/>
      <c r="W96" s="72"/>
      <c r="X96" s="70" t="s">
        <v>599</v>
      </c>
      <c r="Y96" s="64" t="s">
        <v>600</v>
      </c>
      <c r="Z96" s="42" t="s">
        <v>601</v>
      </c>
      <c r="AA96" s="72"/>
      <c r="AB96" s="72"/>
      <c r="AC96" s="72"/>
      <c r="AD96" s="72"/>
      <c r="AE96" s="72"/>
      <c r="AF96" s="72"/>
      <c r="AG96" s="72"/>
      <c r="AH96" s="72"/>
      <c r="AI96" s="72"/>
      <c r="AJ96" s="70" t="s">
        <v>602</v>
      </c>
      <c r="AK96" s="64" t="s">
        <v>603</v>
      </c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</row>
  </sheetData>
  <sheetProtection sheet="true" objects="true" scenarios="true"/>
  <protectedRanges>
    <protectedRange name="Диапазон1" sqref="C9:M15 G25:K34 M25:M34 Q10:W96 AA10:AI96 AL9:AX96"/>
  </protectedRanges>
  <mergeCells count="78">
    <mergeCell ref="C1:H1"/>
    <mergeCell ref="N1:Q1"/>
    <mergeCell ref="X1:AA1"/>
    <mergeCell ref="AJ1:AN1"/>
    <mergeCell ref="A2:M2"/>
    <mergeCell ref="N2:W2"/>
    <mergeCell ref="AJ2:AW2"/>
    <mergeCell ref="A3:B3"/>
    <mergeCell ref="N3:W3"/>
    <mergeCell ref="AJ3:AW3"/>
    <mergeCell ref="A4:A6"/>
    <mergeCell ref="B4:B6"/>
    <mergeCell ref="C4:D5"/>
    <mergeCell ref="E4:K4"/>
    <mergeCell ref="L4:L6"/>
    <mergeCell ref="M4:M6"/>
    <mergeCell ref="AJ4:AW4"/>
    <mergeCell ref="E5:E6"/>
    <mergeCell ref="F5:F6"/>
    <mergeCell ref="G5:H5"/>
    <mergeCell ref="I5:I6"/>
    <mergeCell ref="J5:J6"/>
    <mergeCell ref="K5:K6"/>
    <mergeCell ref="N5:N8"/>
    <mergeCell ref="O5:O8"/>
    <mergeCell ref="P5:P8"/>
    <mergeCell ref="Q5:W5"/>
    <mergeCell ref="X5:X8"/>
    <mergeCell ref="Y5:Y8"/>
    <mergeCell ref="Z5:Z8"/>
    <mergeCell ref="AA5:AI5"/>
    <mergeCell ref="Q6:S6"/>
    <mergeCell ref="T6:T8"/>
    <mergeCell ref="U6:W6"/>
    <mergeCell ref="AA6:AD6"/>
    <mergeCell ref="AE6:AE8"/>
    <mergeCell ref="AF6:AI6"/>
    <mergeCell ref="AJ6:AJ7"/>
    <mergeCell ref="AK6:AK7"/>
    <mergeCell ref="AL6:AM6"/>
    <mergeCell ref="AN6:AO6"/>
    <mergeCell ref="AP6:AQ6"/>
    <mergeCell ref="AR6:AS6"/>
    <mergeCell ref="AT6:AU6"/>
    <mergeCell ref="AV6:AW6"/>
    <mergeCell ref="AX6:AX7"/>
    <mergeCell ref="Q7:Q8"/>
    <mergeCell ref="R7:R8"/>
    <mergeCell ref="S7:S8"/>
    <mergeCell ref="U7:U8"/>
    <mergeCell ref="V7:W7"/>
    <mergeCell ref="AA7:AA8"/>
    <mergeCell ref="AB7:AB8"/>
    <mergeCell ref="AC7:AC8"/>
    <mergeCell ref="AD7:AD8"/>
    <mergeCell ref="AF7:AF8"/>
    <mergeCell ref="AG7:AI7"/>
    <mergeCell ref="A17:M17"/>
    <mergeCell ref="A18:M18"/>
    <mergeCell ref="A19:M19"/>
    <mergeCell ref="A20:B20"/>
    <mergeCell ref="A21:A22"/>
    <mergeCell ref="B21:F22"/>
    <mergeCell ref="G21:K21"/>
    <mergeCell ref="L21:L22"/>
    <mergeCell ref="M21:M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</mergeCells>
  <conditionalFormatting sqref="C16:M16">
    <cfRule type="cellIs" priority="2" operator="equal" aboveAverage="0" equalAverage="0" bottom="0" percent="0" rank="0" text="" dxfId="25">
      <formula>"ошибка"</formula>
    </cfRule>
  </conditionalFormatting>
  <conditionalFormatting sqref="G24:M24">
    <cfRule type="cellIs" priority="3" operator="notEqual" aboveAverage="0" equalAverage="0" bottom="0" percent="0" rank="0" text="" dxfId="26">
      <formula>G$32</formula>
    </cfRule>
  </conditionalFormatting>
  <conditionalFormatting sqref="G36:M36">
    <cfRule type="cellIs" priority="4" operator="greaterThan" aboveAverage="0" equalAverage="0" bottom="0" percent="0" rank="0" text="" dxfId="27">
      <formula>G$24</formula>
    </cfRule>
  </conditionalFormatting>
  <conditionalFormatting sqref="T4 AE4">
    <cfRule type="cellIs" priority="5" operator="equal" aboveAverage="0" equalAverage="0" bottom="0" percent="0" rank="0" text="" dxfId="28">
      <formula>"ошибка"</formula>
    </cfRule>
  </conditionalFormatting>
  <conditionalFormatting sqref="C14:M15">
    <cfRule type="cellIs" priority="6" operator="greaterThan" aboveAverage="0" equalAverage="0" bottom="0" percent="0" rank="0" text="" dxfId="29">
      <formula>0</formula>
    </cfRule>
  </conditionalFormatting>
  <printOptions headings="false" gridLines="false" gridLinesSet="true" horizontalCentered="fals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X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6" width="30.56"/>
    <col collapsed="false" customWidth="true" hidden="false" outlineLevel="0" max="13" min="3" style="16" width="9.56"/>
    <col collapsed="false" customWidth="true" hidden="false" outlineLevel="0" max="14" min="14" style="16" width="52.7"/>
    <col collapsed="false" customWidth="true" hidden="false" outlineLevel="0" max="15" min="15" style="16" width="7.14"/>
    <col collapsed="false" customWidth="true" hidden="false" outlineLevel="0" max="16" min="16" style="16" width="9.28"/>
    <col collapsed="false" customWidth="true" hidden="false" outlineLevel="0" max="17" min="17" style="16" width="6.85"/>
    <col collapsed="false" customWidth="true" hidden="false" outlineLevel="0" max="18" min="18" style="16" width="8.56"/>
    <col collapsed="false" customWidth="true" hidden="false" outlineLevel="0" max="19" min="19" style="16" width="9.28"/>
    <col collapsed="false" customWidth="true" hidden="false" outlineLevel="0" max="20" min="20" style="16" width="8.56"/>
    <col collapsed="false" customWidth="true" hidden="false" outlineLevel="0" max="21" min="21" style="16" width="6.56"/>
    <col collapsed="false" customWidth="true" hidden="false" outlineLevel="0" max="23" min="22" style="16" width="10.56"/>
    <col collapsed="false" customWidth="true" hidden="false" outlineLevel="0" max="24" min="24" style="16" width="52.7"/>
    <col collapsed="false" customWidth="true" hidden="false" outlineLevel="0" max="25" min="25" style="16" width="7.14"/>
    <col collapsed="false" customWidth="true" hidden="false" outlineLevel="0" max="26" min="26" style="16" width="9.28"/>
    <col collapsed="false" customWidth="true" hidden="false" outlineLevel="0" max="27" min="27" style="16" width="5.99"/>
    <col collapsed="false" customWidth="true" hidden="false" outlineLevel="0" max="28" min="28" style="16" width="8.56"/>
    <col collapsed="false" customWidth="true" hidden="false" outlineLevel="0" max="29" min="29" style="16" width="6.56"/>
    <col collapsed="false" customWidth="true" hidden="false" outlineLevel="0" max="30" min="30" style="16" width="7.85"/>
    <col collapsed="false" customWidth="true" hidden="false" outlineLevel="0" max="31" min="31" style="16" width="6.99"/>
    <col collapsed="false" customWidth="true" hidden="false" outlineLevel="0" max="32" min="32" style="16" width="5.99"/>
    <col collapsed="false" customWidth="true" hidden="false" outlineLevel="0" max="35" min="33" style="16" width="6.56"/>
    <col collapsed="false" customWidth="true" hidden="false" outlineLevel="0" max="36" min="36" style="16" width="44.41"/>
    <col collapsed="false" customWidth="true" hidden="false" outlineLevel="0" max="37" min="37" style="16" width="6.99"/>
    <col collapsed="false" customWidth="true" hidden="false" outlineLevel="0" max="49" min="38" style="16" width="6.7"/>
    <col collapsed="false" customWidth="true" hidden="false" outlineLevel="0" max="50" min="50" style="16" width="6.99"/>
    <col collapsed="false" customWidth="false" hidden="false" outlineLevel="0" max="257" min="51" style="16" width="9.14"/>
  </cols>
  <sheetData>
    <row r="1" customFormat="false" ht="14.25" hidden="false" customHeight="true" outlineLevel="0" collapsed="false">
      <c r="A1" s="17" t="n">
        <v>6</v>
      </c>
      <c r="B1" s="18" t="s">
        <v>110</v>
      </c>
      <c r="C1" s="19" t="str">
        <f aca="false">VLOOKUP(A1,Титул!B6:K15,2,FALSE())</f>
        <v>Шестое</v>
      </c>
      <c r="D1" s="19"/>
      <c r="E1" s="19"/>
      <c r="F1" s="19"/>
      <c r="G1" s="19"/>
      <c r="H1" s="19"/>
      <c r="K1" s="20" t="s">
        <v>111</v>
      </c>
      <c r="L1" s="21" t="n">
        <f aca="false">Титул!C3</f>
        <v>2020</v>
      </c>
      <c r="M1" s="22" t="s">
        <v>112</v>
      </c>
      <c r="N1" s="19" t="str">
        <f aca="false">$C$1</f>
        <v>Шестое</v>
      </c>
      <c r="O1" s="19"/>
      <c r="P1" s="19"/>
      <c r="Q1" s="19"/>
      <c r="U1" s="20" t="s">
        <v>111</v>
      </c>
      <c r="V1" s="21" t="n">
        <f aca="false">$L$1</f>
        <v>2020</v>
      </c>
      <c r="W1" s="22" t="s">
        <v>112</v>
      </c>
      <c r="X1" s="19" t="str">
        <f aca="false">$C$1</f>
        <v>Шестое</v>
      </c>
      <c r="Y1" s="19"/>
      <c r="Z1" s="19"/>
      <c r="AA1" s="19"/>
      <c r="AJ1" s="19" t="str">
        <f aca="false">$C$1</f>
        <v>Шестое</v>
      </c>
      <c r="AK1" s="19"/>
      <c r="AL1" s="19"/>
      <c r="AM1" s="19"/>
      <c r="AN1" s="19"/>
      <c r="AU1" s="20" t="s">
        <v>111</v>
      </c>
      <c r="AV1" s="21" t="n">
        <f aca="false">$L$1</f>
        <v>2020</v>
      </c>
      <c r="AW1" s="22" t="s">
        <v>112</v>
      </c>
    </row>
    <row r="2" customFormat="false" ht="30.75" hidden="false" customHeight="true" outlineLevel="0" collapsed="false">
      <c r="A2" s="24" t="s">
        <v>11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5" t="s">
        <v>114</v>
      </c>
      <c r="O2" s="25"/>
      <c r="P2" s="25"/>
      <c r="Q2" s="25"/>
      <c r="R2" s="25"/>
      <c r="S2" s="25"/>
      <c r="T2" s="25"/>
      <c r="U2" s="25"/>
      <c r="V2" s="25"/>
      <c r="W2" s="25"/>
      <c r="X2" s="26"/>
      <c r="Y2" s="26"/>
      <c r="Z2" s="26"/>
      <c r="AA2" s="27"/>
      <c r="AB2" s="27"/>
      <c r="AC2" s="27"/>
      <c r="AD2" s="27"/>
      <c r="AE2" s="27"/>
      <c r="AF2" s="27"/>
      <c r="AG2" s="27"/>
      <c r="AH2" s="27"/>
      <c r="AI2" s="27"/>
      <c r="AJ2" s="28" t="s">
        <v>115</v>
      </c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</row>
    <row r="3" customFormat="false" ht="12.75" hidden="false" customHeight="true" outlineLevel="0" collapsed="false">
      <c r="A3" s="29" t="s">
        <v>116</v>
      </c>
      <c r="B3" s="29"/>
      <c r="M3" s="30" t="s">
        <v>117</v>
      </c>
      <c r="N3" s="31" t="s">
        <v>118</v>
      </c>
      <c r="O3" s="31"/>
      <c r="P3" s="31"/>
      <c r="Q3" s="31"/>
      <c r="R3" s="31"/>
      <c r="S3" s="31"/>
      <c r="T3" s="31"/>
      <c r="U3" s="31"/>
      <c r="V3" s="31"/>
      <c r="W3" s="31"/>
      <c r="X3" s="32"/>
      <c r="Y3" s="32"/>
      <c r="Z3" s="32"/>
      <c r="AA3" s="33"/>
      <c r="AB3" s="33"/>
      <c r="AC3" s="33"/>
      <c r="AD3" s="33"/>
      <c r="AE3" s="33"/>
      <c r="AF3" s="33"/>
      <c r="AG3" s="33"/>
      <c r="AH3" s="33"/>
      <c r="AI3" s="33"/>
      <c r="AJ3" s="34" t="s">
        <v>119</v>
      </c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</row>
    <row r="4" customFormat="false" ht="12.75" hidden="false" customHeight="true" outlineLevel="0" collapsed="false">
      <c r="A4" s="35" t="s">
        <v>120</v>
      </c>
      <c r="B4" s="36" t="s">
        <v>121</v>
      </c>
      <c r="C4" s="35" t="s">
        <v>122</v>
      </c>
      <c r="D4" s="35"/>
      <c r="E4" s="35" t="s">
        <v>123</v>
      </c>
      <c r="F4" s="35"/>
      <c r="G4" s="35"/>
      <c r="H4" s="35"/>
      <c r="I4" s="35"/>
      <c r="J4" s="35"/>
      <c r="K4" s="35"/>
      <c r="L4" s="35" t="s">
        <v>124</v>
      </c>
      <c r="M4" s="35" t="s">
        <v>125</v>
      </c>
      <c r="N4" s="37" t="s">
        <v>126</v>
      </c>
      <c r="T4" s="38" t="str">
        <f aca="false">IF(Q10&gt;T10,"ошибка","")</f>
        <v/>
      </c>
      <c r="W4" s="39" t="s">
        <v>127</v>
      </c>
      <c r="X4" s="37" t="s">
        <v>126</v>
      </c>
      <c r="AE4" s="38" t="str">
        <f aca="false">IF(AA10&gt;AE10,"ошибка","")</f>
        <v/>
      </c>
      <c r="AI4" s="40" t="s">
        <v>128</v>
      </c>
      <c r="AJ4" s="34" t="s">
        <v>129</v>
      </c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</row>
    <row r="5" customFormat="false" ht="20.25" hidden="false" customHeight="true" outlineLevel="0" collapsed="false">
      <c r="A5" s="35"/>
      <c r="B5" s="36"/>
      <c r="C5" s="35"/>
      <c r="D5" s="35"/>
      <c r="E5" s="35" t="s">
        <v>130</v>
      </c>
      <c r="F5" s="35" t="s">
        <v>131</v>
      </c>
      <c r="G5" s="41" t="s">
        <v>132</v>
      </c>
      <c r="H5" s="41"/>
      <c r="I5" s="35" t="s">
        <v>133</v>
      </c>
      <c r="J5" s="35" t="s">
        <v>134</v>
      </c>
      <c r="K5" s="35" t="s">
        <v>135</v>
      </c>
      <c r="L5" s="35"/>
      <c r="M5" s="35"/>
      <c r="N5" s="42" t="s">
        <v>136</v>
      </c>
      <c r="O5" s="42" t="s">
        <v>137</v>
      </c>
      <c r="P5" s="42" t="s">
        <v>138</v>
      </c>
      <c r="Q5" s="42" t="s">
        <v>139</v>
      </c>
      <c r="R5" s="42"/>
      <c r="S5" s="42"/>
      <c r="T5" s="42"/>
      <c r="U5" s="42"/>
      <c r="V5" s="42"/>
      <c r="W5" s="42"/>
      <c r="X5" s="42" t="s">
        <v>136</v>
      </c>
      <c r="Y5" s="42" t="s">
        <v>137</v>
      </c>
      <c r="Z5" s="42" t="s">
        <v>138</v>
      </c>
      <c r="AA5" s="42" t="s">
        <v>140</v>
      </c>
      <c r="AB5" s="42"/>
      <c r="AC5" s="42"/>
      <c r="AD5" s="42"/>
      <c r="AE5" s="42"/>
      <c r="AF5" s="42"/>
      <c r="AG5" s="42"/>
      <c r="AH5" s="42"/>
      <c r="AI5" s="42"/>
      <c r="AJ5" s="37" t="s">
        <v>141</v>
      </c>
      <c r="AW5" s="39" t="s">
        <v>142</v>
      </c>
    </row>
    <row r="6" customFormat="false" ht="31.5" hidden="false" customHeight="true" outlineLevel="0" collapsed="false">
      <c r="A6" s="35"/>
      <c r="B6" s="36"/>
      <c r="C6" s="41" t="s">
        <v>143</v>
      </c>
      <c r="D6" s="41" t="s">
        <v>144</v>
      </c>
      <c r="E6" s="35"/>
      <c r="F6" s="35"/>
      <c r="G6" s="41" t="s">
        <v>145</v>
      </c>
      <c r="H6" s="41" t="s">
        <v>146</v>
      </c>
      <c r="I6" s="35"/>
      <c r="J6" s="35"/>
      <c r="K6" s="35"/>
      <c r="L6" s="35"/>
      <c r="M6" s="35"/>
      <c r="N6" s="42"/>
      <c r="O6" s="42"/>
      <c r="P6" s="42"/>
      <c r="Q6" s="35" t="s">
        <v>147</v>
      </c>
      <c r="R6" s="35"/>
      <c r="S6" s="35"/>
      <c r="T6" s="41" t="s">
        <v>148</v>
      </c>
      <c r="U6" s="35" t="s">
        <v>149</v>
      </c>
      <c r="V6" s="35"/>
      <c r="W6" s="35"/>
      <c r="X6" s="42"/>
      <c r="Y6" s="42"/>
      <c r="Z6" s="42"/>
      <c r="AA6" s="35" t="s">
        <v>147</v>
      </c>
      <c r="AB6" s="35"/>
      <c r="AC6" s="35"/>
      <c r="AD6" s="35"/>
      <c r="AE6" s="41" t="s">
        <v>150</v>
      </c>
      <c r="AF6" s="35" t="s">
        <v>149</v>
      </c>
      <c r="AG6" s="35"/>
      <c r="AH6" s="35"/>
      <c r="AI6" s="35"/>
      <c r="AJ6" s="42" t="s">
        <v>136</v>
      </c>
      <c r="AK6" s="43" t="s">
        <v>137</v>
      </c>
      <c r="AL6" s="35" t="s">
        <v>151</v>
      </c>
      <c r="AM6" s="35"/>
      <c r="AN6" s="41" t="s">
        <v>152</v>
      </c>
      <c r="AO6" s="41"/>
      <c r="AP6" s="41" t="s">
        <v>153</v>
      </c>
      <c r="AQ6" s="41"/>
      <c r="AR6" s="35" t="s">
        <v>154</v>
      </c>
      <c r="AS6" s="35"/>
      <c r="AT6" s="35" t="s">
        <v>155</v>
      </c>
      <c r="AU6" s="35"/>
      <c r="AV6" s="41" t="s">
        <v>156</v>
      </c>
      <c r="AW6" s="41"/>
      <c r="AX6" s="41" t="s">
        <v>157</v>
      </c>
    </row>
    <row r="7" s="45" customFormat="true" ht="11.25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  <c r="M7" s="44" t="n">
        <v>13</v>
      </c>
      <c r="N7" s="42"/>
      <c r="O7" s="42"/>
      <c r="P7" s="42"/>
      <c r="Q7" s="35" t="s">
        <v>158</v>
      </c>
      <c r="R7" s="41" t="s">
        <v>159</v>
      </c>
      <c r="S7" s="41" t="s">
        <v>160</v>
      </c>
      <c r="T7" s="41"/>
      <c r="U7" s="35" t="s">
        <v>158</v>
      </c>
      <c r="V7" s="35" t="s">
        <v>161</v>
      </c>
      <c r="W7" s="35"/>
      <c r="X7" s="42"/>
      <c r="Y7" s="42"/>
      <c r="Z7" s="42"/>
      <c r="AA7" s="35" t="s">
        <v>158</v>
      </c>
      <c r="AB7" s="41" t="s">
        <v>159</v>
      </c>
      <c r="AC7" s="41" t="s">
        <v>162</v>
      </c>
      <c r="AD7" s="41" t="s">
        <v>163</v>
      </c>
      <c r="AE7" s="41"/>
      <c r="AF7" s="35" t="s">
        <v>158</v>
      </c>
      <c r="AG7" s="35" t="s">
        <v>161</v>
      </c>
      <c r="AH7" s="35"/>
      <c r="AI7" s="35"/>
      <c r="AJ7" s="42"/>
      <c r="AK7" s="43"/>
      <c r="AL7" s="35" t="s">
        <v>164</v>
      </c>
      <c r="AM7" s="41" t="s">
        <v>165</v>
      </c>
      <c r="AN7" s="35" t="s">
        <v>164</v>
      </c>
      <c r="AO7" s="41" t="s">
        <v>165</v>
      </c>
      <c r="AP7" s="35" t="s">
        <v>164</v>
      </c>
      <c r="AQ7" s="41" t="s">
        <v>165</v>
      </c>
      <c r="AR7" s="35" t="s">
        <v>164</v>
      </c>
      <c r="AS7" s="41" t="s">
        <v>165</v>
      </c>
      <c r="AT7" s="35" t="s">
        <v>164</v>
      </c>
      <c r="AU7" s="41" t="s">
        <v>165</v>
      </c>
      <c r="AV7" s="35" t="s">
        <v>164</v>
      </c>
      <c r="AW7" s="41" t="s">
        <v>165</v>
      </c>
      <c r="AX7" s="41"/>
    </row>
    <row r="8" customFormat="false" ht="12.75" hidden="false" customHeight="true" outlineLevel="0" collapsed="false">
      <c r="A8" s="46" t="s">
        <v>166</v>
      </c>
      <c r="B8" s="47" t="s">
        <v>158</v>
      </c>
      <c r="C8" s="48" t="n">
        <f aca="false">SUM(C9:C15)</f>
        <v>0</v>
      </c>
      <c r="D8" s="48" t="n">
        <f aca="false">SUM(D9:D15)</f>
        <v>0</v>
      </c>
      <c r="E8" s="48" t="n">
        <f aca="false">SUM(E9:E15)</f>
        <v>0</v>
      </c>
      <c r="F8" s="48" t="n">
        <f aca="false">SUM(F9:F15)</f>
        <v>0</v>
      </c>
      <c r="G8" s="48" t="n">
        <f aca="false">SUM(G9:G15)</f>
        <v>0</v>
      </c>
      <c r="H8" s="48" t="n">
        <f aca="false">SUM(H9:H15)</f>
        <v>0</v>
      </c>
      <c r="I8" s="48" t="n">
        <f aca="false">SUM(I9:I15)</f>
        <v>0</v>
      </c>
      <c r="J8" s="48" t="n">
        <f aca="false">SUM(J9:J15)</f>
        <v>0</v>
      </c>
      <c r="K8" s="48" t="n">
        <f aca="false">SUM(K9:K15)</f>
        <v>0</v>
      </c>
      <c r="L8" s="48" t="n">
        <f aca="false">SUM(L9:L15)</f>
        <v>0</v>
      </c>
      <c r="M8" s="48" t="n">
        <f aca="false">SUM(M9:M15)</f>
        <v>0</v>
      </c>
      <c r="N8" s="42"/>
      <c r="O8" s="42"/>
      <c r="P8" s="42"/>
      <c r="Q8" s="35"/>
      <c r="R8" s="41"/>
      <c r="S8" s="41"/>
      <c r="T8" s="41"/>
      <c r="U8" s="35"/>
      <c r="V8" s="41" t="s">
        <v>167</v>
      </c>
      <c r="W8" s="41" t="s">
        <v>168</v>
      </c>
      <c r="X8" s="42"/>
      <c r="Y8" s="42"/>
      <c r="Z8" s="42"/>
      <c r="AA8" s="35"/>
      <c r="AB8" s="41"/>
      <c r="AC8" s="41"/>
      <c r="AD8" s="41"/>
      <c r="AE8" s="41"/>
      <c r="AF8" s="35"/>
      <c r="AG8" s="49" t="s">
        <v>169</v>
      </c>
      <c r="AH8" s="49" t="s">
        <v>170</v>
      </c>
      <c r="AI8" s="49" t="s">
        <v>171</v>
      </c>
      <c r="AJ8" s="50" t="n">
        <v>1</v>
      </c>
      <c r="AK8" s="50" t="n">
        <v>2</v>
      </c>
      <c r="AL8" s="50" t="n">
        <v>3</v>
      </c>
      <c r="AM8" s="50" t="n">
        <v>4</v>
      </c>
      <c r="AN8" s="50" t="n">
        <v>5</v>
      </c>
      <c r="AO8" s="50" t="n">
        <v>6</v>
      </c>
      <c r="AP8" s="50" t="n">
        <v>7</v>
      </c>
      <c r="AQ8" s="50" t="n">
        <v>8</v>
      </c>
      <c r="AR8" s="50" t="n">
        <v>9</v>
      </c>
      <c r="AS8" s="50" t="n">
        <v>10</v>
      </c>
      <c r="AT8" s="50" t="n">
        <v>11</v>
      </c>
      <c r="AU8" s="50" t="n">
        <v>12</v>
      </c>
      <c r="AV8" s="50" t="n">
        <v>13</v>
      </c>
      <c r="AW8" s="50" t="n">
        <v>14</v>
      </c>
      <c r="AX8" s="50" t="n">
        <v>15</v>
      </c>
    </row>
    <row r="9" customFormat="false" ht="12.75" hidden="false" customHeight="true" outlineLevel="0" collapsed="false">
      <c r="A9" s="36" t="n">
        <v>23</v>
      </c>
      <c r="B9" s="51" t="s">
        <v>172</v>
      </c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0" t="n">
        <v>1</v>
      </c>
      <c r="O9" s="50" t="n">
        <v>2</v>
      </c>
      <c r="P9" s="50" t="n">
        <v>3</v>
      </c>
      <c r="Q9" s="50" t="n">
        <v>4</v>
      </c>
      <c r="R9" s="50" t="n">
        <v>5</v>
      </c>
      <c r="S9" s="50" t="n">
        <v>6</v>
      </c>
      <c r="T9" s="50" t="n">
        <v>7</v>
      </c>
      <c r="U9" s="50" t="n">
        <v>8</v>
      </c>
      <c r="V9" s="50" t="n">
        <v>9</v>
      </c>
      <c r="W9" s="50" t="n">
        <v>10</v>
      </c>
      <c r="X9" s="50" t="n">
        <v>1</v>
      </c>
      <c r="Y9" s="50" t="n">
        <v>2</v>
      </c>
      <c r="Z9" s="50" t="n">
        <v>3</v>
      </c>
      <c r="AA9" s="50" t="n">
        <v>11</v>
      </c>
      <c r="AB9" s="50" t="n">
        <v>12</v>
      </c>
      <c r="AC9" s="50" t="n">
        <v>13</v>
      </c>
      <c r="AD9" s="50" t="n">
        <v>14</v>
      </c>
      <c r="AE9" s="50" t="n">
        <v>15</v>
      </c>
      <c r="AF9" s="50" t="n">
        <v>16</v>
      </c>
      <c r="AG9" s="50" t="n">
        <v>17</v>
      </c>
      <c r="AH9" s="50" t="n">
        <v>18</v>
      </c>
      <c r="AI9" s="50" t="n">
        <v>19</v>
      </c>
      <c r="AJ9" s="53" t="s">
        <v>173</v>
      </c>
      <c r="AK9" s="54" t="s">
        <v>174</v>
      </c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</row>
    <row r="10" customFormat="false" ht="12.75" hidden="false" customHeight="true" outlineLevel="0" collapsed="false">
      <c r="A10" s="36" t="n">
        <v>24</v>
      </c>
      <c r="B10" s="51" t="s">
        <v>175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3" t="s">
        <v>158</v>
      </c>
      <c r="O10" s="56" t="s">
        <v>174</v>
      </c>
      <c r="P10" s="57" t="s">
        <v>176</v>
      </c>
      <c r="Q10" s="58"/>
      <c r="R10" s="58"/>
      <c r="S10" s="58"/>
      <c r="T10" s="58"/>
      <c r="U10" s="58"/>
      <c r="V10" s="58"/>
      <c r="W10" s="58"/>
      <c r="X10" s="53" t="s">
        <v>158</v>
      </c>
      <c r="Y10" s="56" t="s">
        <v>174</v>
      </c>
      <c r="Z10" s="57" t="s">
        <v>176</v>
      </c>
      <c r="AA10" s="58"/>
      <c r="AB10" s="58"/>
      <c r="AC10" s="58"/>
      <c r="AD10" s="58"/>
      <c r="AE10" s="58"/>
      <c r="AF10" s="58"/>
      <c r="AG10" s="58"/>
      <c r="AH10" s="58"/>
      <c r="AI10" s="58"/>
      <c r="AJ10" s="47" t="s">
        <v>177</v>
      </c>
      <c r="AK10" s="59" t="s">
        <v>178</v>
      </c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</row>
    <row r="11" customFormat="false" ht="12.75" hidden="false" customHeight="true" outlineLevel="0" collapsed="false">
      <c r="A11" s="36" t="n">
        <v>25</v>
      </c>
      <c r="B11" s="51" t="s">
        <v>179</v>
      </c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61" t="s">
        <v>180</v>
      </c>
      <c r="O11" s="62" t="s">
        <v>178</v>
      </c>
      <c r="P11" s="48" t="s">
        <v>181</v>
      </c>
      <c r="Q11" s="63"/>
      <c r="R11" s="63"/>
      <c r="S11" s="63"/>
      <c r="T11" s="63"/>
      <c r="U11" s="63"/>
      <c r="V11" s="63"/>
      <c r="W11" s="63"/>
      <c r="X11" s="61" t="s">
        <v>180</v>
      </c>
      <c r="Y11" s="62" t="s">
        <v>178</v>
      </c>
      <c r="Z11" s="48" t="s">
        <v>181</v>
      </c>
      <c r="AA11" s="63"/>
      <c r="AB11" s="63"/>
      <c r="AC11" s="63"/>
      <c r="AD11" s="63"/>
      <c r="AE11" s="63"/>
      <c r="AF11" s="63"/>
      <c r="AG11" s="63"/>
      <c r="AH11" s="63"/>
      <c r="AI11" s="63"/>
      <c r="AJ11" s="51" t="s">
        <v>182</v>
      </c>
      <c r="AK11" s="64" t="s">
        <v>183</v>
      </c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</row>
    <row r="12" customFormat="false" ht="12.75" hidden="false" customHeight="true" outlineLevel="0" collapsed="false">
      <c r="A12" s="36" t="n">
        <v>36</v>
      </c>
      <c r="B12" s="119" t="s">
        <v>184</v>
      </c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66" t="s">
        <v>185</v>
      </c>
      <c r="O12" s="67" t="s">
        <v>183</v>
      </c>
      <c r="P12" s="68" t="s">
        <v>186</v>
      </c>
      <c r="Q12" s="69"/>
      <c r="R12" s="69"/>
      <c r="S12" s="69"/>
      <c r="T12" s="69"/>
      <c r="U12" s="69"/>
      <c r="V12" s="69"/>
      <c r="W12" s="69"/>
      <c r="X12" s="66" t="s">
        <v>187</v>
      </c>
      <c r="Y12" s="67" t="s">
        <v>183</v>
      </c>
      <c r="Z12" s="68" t="s">
        <v>186</v>
      </c>
      <c r="AA12" s="69"/>
      <c r="AB12" s="69"/>
      <c r="AC12" s="69"/>
      <c r="AD12" s="69"/>
      <c r="AE12" s="69"/>
      <c r="AF12" s="69"/>
      <c r="AG12" s="69"/>
      <c r="AH12" s="69"/>
      <c r="AI12" s="69"/>
      <c r="AJ12" s="61" t="s">
        <v>188</v>
      </c>
      <c r="AK12" s="59" t="s">
        <v>189</v>
      </c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</row>
    <row r="13" customFormat="false" ht="12.75" hidden="false" customHeight="true" outlineLevel="0" collapsed="false">
      <c r="A13" s="36" t="n">
        <v>37</v>
      </c>
      <c r="B13" s="119" t="s">
        <v>190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70" t="s">
        <v>191</v>
      </c>
      <c r="O13" s="71" t="s">
        <v>192</v>
      </c>
      <c r="P13" s="51" t="s">
        <v>193</v>
      </c>
      <c r="Q13" s="72"/>
      <c r="R13" s="72"/>
      <c r="S13" s="72"/>
      <c r="T13" s="72"/>
      <c r="U13" s="72"/>
      <c r="V13" s="72"/>
      <c r="W13" s="72"/>
      <c r="X13" s="70" t="s">
        <v>191</v>
      </c>
      <c r="Y13" s="71" t="s">
        <v>192</v>
      </c>
      <c r="Z13" s="51" t="s">
        <v>193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51" t="s">
        <v>194</v>
      </c>
      <c r="AK13" s="64" t="s">
        <v>195</v>
      </c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</row>
    <row r="14" customFormat="false" ht="12.75" hidden="false" customHeight="true" outlineLevel="0" collapsed="false">
      <c r="A14" s="36" t="n">
        <v>42</v>
      </c>
      <c r="B14" s="119" t="s">
        <v>196</v>
      </c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70" t="s">
        <v>197</v>
      </c>
      <c r="O14" s="71" t="s">
        <v>198</v>
      </c>
      <c r="P14" s="51" t="s">
        <v>186</v>
      </c>
      <c r="Q14" s="72"/>
      <c r="R14" s="72"/>
      <c r="S14" s="72"/>
      <c r="T14" s="72"/>
      <c r="U14" s="72"/>
      <c r="V14" s="72"/>
      <c r="W14" s="72"/>
      <c r="X14" s="70" t="s">
        <v>197</v>
      </c>
      <c r="Y14" s="71" t="s">
        <v>198</v>
      </c>
      <c r="Z14" s="51" t="s">
        <v>186</v>
      </c>
      <c r="AA14" s="72"/>
      <c r="AB14" s="72"/>
      <c r="AC14" s="72"/>
      <c r="AD14" s="72"/>
      <c r="AE14" s="72"/>
      <c r="AF14" s="72"/>
      <c r="AG14" s="72"/>
      <c r="AH14" s="72"/>
      <c r="AI14" s="72"/>
      <c r="AJ14" s="61" t="s">
        <v>199</v>
      </c>
      <c r="AK14" s="59" t="s">
        <v>200</v>
      </c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</row>
    <row r="15" customFormat="false" ht="12.75" hidden="false" customHeight="true" outlineLevel="0" collapsed="false">
      <c r="A15" s="36" t="n">
        <v>45</v>
      </c>
      <c r="B15" s="119" t="s">
        <v>201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70" t="s">
        <v>202</v>
      </c>
      <c r="O15" s="71" t="s">
        <v>203</v>
      </c>
      <c r="P15" s="51" t="s">
        <v>186</v>
      </c>
      <c r="Q15" s="72"/>
      <c r="R15" s="72"/>
      <c r="S15" s="72"/>
      <c r="T15" s="72"/>
      <c r="U15" s="72"/>
      <c r="V15" s="72"/>
      <c r="W15" s="72"/>
      <c r="X15" s="70" t="s">
        <v>202</v>
      </c>
      <c r="Y15" s="71" t="s">
        <v>203</v>
      </c>
      <c r="Z15" s="51" t="s">
        <v>186</v>
      </c>
      <c r="AA15" s="72"/>
      <c r="AB15" s="72"/>
      <c r="AC15" s="72"/>
      <c r="AD15" s="72"/>
      <c r="AE15" s="72"/>
      <c r="AF15" s="72"/>
      <c r="AG15" s="72"/>
      <c r="AH15" s="72"/>
      <c r="AI15" s="72"/>
      <c r="AJ15" s="73" t="s">
        <v>204</v>
      </c>
      <c r="AK15" s="74" t="s">
        <v>205</v>
      </c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</row>
    <row r="16" customFormat="false" ht="12.75" hidden="false" customHeight="true" outlineLevel="0" collapsed="false">
      <c r="A16" s="76"/>
      <c r="B16" s="124"/>
      <c r="C16" s="125" t="str">
        <f aca="false">IF(C8-SUM(C9:C15)=0,"","ошибка")</f>
        <v/>
      </c>
      <c r="D16" s="125" t="str">
        <f aca="false">IF(D8-SUM(D9:D15)=0,"","ошибка")</f>
        <v/>
      </c>
      <c r="E16" s="125" t="str">
        <f aca="false">IF(E8-SUM(E9:E15)=0,"","ошибка")</f>
        <v/>
      </c>
      <c r="F16" s="125" t="str">
        <f aca="false">IF(F8-SUM(F9:F15)=0,"","ошибка")</f>
        <v/>
      </c>
      <c r="G16" s="125" t="str">
        <f aca="false">IF(G8-SUM(G9:G15)=0,"","ошибка")</f>
        <v/>
      </c>
      <c r="H16" s="125" t="str">
        <f aca="false">IF(H8-SUM(H9:H15)=0,"","ошибка")</f>
        <v/>
      </c>
      <c r="I16" s="125" t="str">
        <f aca="false">IF(I8-SUM(I9:I15)=0,"","ошибка")</f>
        <v/>
      </c>
      <c r="J16" s="125" t="str">
        <f aca="false">IF(J8-SUM(J9:J15)=0,"","ошибка")</f>
        <v/>
      </c>
      <c r="K16" s="125" t="str">
        <f aca="false">IF(K8-SUM(K9:K15)=0,"","ошибка")</f>
        <v/>
      </c>
      <c r="L16" s="125" t="str">
        <f aca="false">IF(L8-SUM(L9:L15)=0,"","ошибка")</f>
        <v/>
      </c>
      <c r="M16" s="125" t="str">
        <f aca="false">IF(M8-SUM(M9:M15)=0,"","ошибка")</f>
        <v/>
      </c>
      <c r="N16" s="70" t="s">
        <v>206</v>
      </c>
      <c r="O16" s="71" t="s">
        <v>207</v>
      </c>
      <c r="P16" s="51" t="s">
        <v>186</v>
      </c>
      <c r="Q16" s="72"/>
      <c r="R16" s="72"/>
      <c r="S16" s="72"/>
      <c r="T16" s="72"/>
      <c r="U16" s="72"/>
      <c r="V16" s="72"/>
      <c r="W16" s="72"/>
      <c r="X16" s="70" t="s">
        <v>206</v>
      </c>
      <c r="Y16" s="71" t="s">
        <v>207</v>
      </c>
      <c r="Z16" s="51" t="s">
        <v>186</v>
      </c>
      <c r="AA16" s="72"/>
      <c r="AB16" s="72"/>
      <c r="AC16" s="72"/>
      <c r="AD16" s="72"/>
      <c r="AE16" s="72"/>
      <c r="AF16" s="72"/>
      <c r="AG16" s="72"/>
      <c r="AH16" s="72"/>
      <c r="AI16" s="72"/>
      <c r="AJ16" s="51" t="s">
        <v>208</v>
      </c>
      <c r="AK16" s="64" t="s">
        <v>209</v>
      </c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</row>
    <row r="17" customFormat="false" ht="12.75" hidden="false" customHeight="false" outlineLevel="0" collapsed="false">
      <c r="A17" s="28" t="s">
        <v>210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70" t="s">
        <v>211</v>
      </c>
      <c r="O17" s="71" t="s">
        <v>212</v>
      </c>
      <c r="P17" s="51" t="s">
        <v>186</v>
      </c>
      <c r="Q17" s="72"/>
      <c r="R17" s="72"/>
      <c r="S17" s="72"/>
      <c r="T17" s="72"/>
      <c r="U17" s="72"/>
      <c r="V17" s="72"/>
      <c r="W17" s="72"/>
      <c r="X17" s="70" t="s">
        <v>211</v>
      </c>
      <c r="Y17" s="71" t="s">
        <v>212</v>
      </c>
      <c r="Z17" s="51" t="s">
        <v>186</v>
      </c>
      <c r="AA17" s="72"/>
      <c r="AB17" s="72"/>
      <c r="AC17" s="72"/>
      <c r="AD17" s="72"/>
      <c r="AE17" s="72"/>
      <c r="AF17" s="72"/>
      <c r="AG17" s="72"/>
      <c r="AH17" s="72"/>
      <c r="AI17" s="72"/>
      <c r="AJ17" s="51" t="s">
        <v>213</v>
      </c>
      <c r="AK17" s="64" t="s">
        <v>214</v>
      </c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</row>
    <row r="18" customFormat="false" ht="12.75" hidden="false" customHeight="false" outlineLevel="0" collapsed="false">
      <c r="A18" s="34" t="s">
        <v>119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70" t="s">
        <v>215</v>
      </c>
      <c r="O18" s="71" t="s">
        <v>216</v>
      </c>
      <c r="P18" s="51" t="s">
        <v>186</v>
      </c>
      <c r="Q18" s="72"/>
      <c r="R18" s="72"/>
      <c r="S18" s="72"/>
      <c r="T18" s="72"/>
      <c r="U18" s="72"/>
      <c r="V18" s="72"/>
      <c r="W18" s="72"/>
      <c r="X18" s="70" t="s">
        <v>215</v>
      </c>
      <c r="Y18" s="71" t="s">
        <v>216</v>
      </c>
      <c r="Z18" s="51" t="s">
        <v>186</v>
      </c>
      <c r="AA18" s="72"/>
      <c r="AB18" s="72"/>
      <c r="AC18" s="72"/>
      <c r="AD18" s="72"/>
      <c r="AE18" s="72"/>
      <c r="AF18" s="72"/>
      <c r="AG18" s="72"/>
      <c r="AH18" s="72"/>
      <c r="AI18" s="72"/>
      <c r="AJ18" s="51" t="s">
        <v>217</v>
      </c>
      <c r="AK18" s="64" t="s">
        <v>218</v>
      </c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</row>
    <row r="19" customFormat="false" ht="12.75" hidden="false" customHeight="false" outlineLevel="0" collapsed="false">
      <c r="A19" s="34" t="s">
        <v>219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70" t="s">
        <v>220</v>
      </c>
      <c r="O19" s="71" t="s">
        <v>221</v>
      </c>
      <c r="P19" s="51" t="s">
        <v>186</v>
      </c>
      <c r="Q19" s="72"/>
      <c r="R19" s="72"/>
      <c r="S19" s="72"/>
      <c r="T19" s="72"/>
      <c r="U19" s="72"/>
      <c r="V19" s="72"/>
      <c r="W19" s="72"/>
      <c r="X19" s="70" t="s">
        <v>220</v>
      </c>
      <c r="Y19" s="71" t="s">
        <v>221</v>
      </c>
      <c r="Z19" s="51" t="s">
        <v>186</v>
      </c>
      <c r="AA19" s="72"/>
      <c r="AB19" s="72"/>
      <c r="AC19" s="72"/>
      <c r="AD19" s="72"/>
      <c r="AE19" s="72"/>
      <c r="AF19" s="72"/>
      <c r="AG19" s="72"/>
      <c r="AH19" s="72"/>
      <c r="AI19" s="72"/>
      <c r="AJ19" s="51" t="s">
        <v>222</v>
      </c>
      <c r="AK19" s="64" t="s">
        <v>223</v>
      </c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</row>
    <row r="20" customFormat="false" ht="12.75" hidden="false" customHeight="false" outlineLevel="0" collapsed="false">
      <c r="A20" s="29" t="s">
        <v>224</v>
      </c>
      <c r="B20" s="29"/>
      <c r="M20" s="30" t="s">
        <v>225</v>
      </c>
      <c r="N20" s="70" t="s">
        <v>226</v>
      </c>
      <c r="O20" s="71" t="s">
        <v>227</v>
      </c>
      <c r="P20" s="51" t="s">
        <v>186</v>
      </c>
      <c r="Q20" s="72"/>
      <c r="R20" s="72"/>
      <c r="S20" s="72"/>
      <c r="T20" s="72"/>
      <c r="U20" s="72"/>
      <c r="V20" s="72"/>
      <c r="W20" s="72"/>
      <c r="X20" s="70" t="s">
        <v>226</v>
      </c>
      <c r="Y20" s="71" t="s">
        <v>227</v>
      </c>
      <c r="Z20" s="51" t="s">
        <v>186</v>
      </c>
      <c r="AA20" s="72"/>
      <c r="AB20" s="72"/>
      <c r="AC20" s="72"/>
      <c r="AD20" s="72"/>
      <c r="AE20" s="72"/>
      <c r="AF20" s="72"/>
      <c r="AG20" s="72"/>
      <c r="AH20" s="72"/>
      <c r="AI20" s="72"/>
      <c r="AJ20" s="79" t="s">
        <v>228</v>
      </c>
      <c r="AK20" s="64" t="s">
        <v>229</v>
      </c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</row>
    <row r="21" customFormat="false" ht="11.25" hidden="false" customHeight="true" outlineLevel="0" collapsed="false">
      <c r="A21" s="80" t="s">
        <v>230</v>
      </c>
      <c r="B21" s="36" t="s">
        <v>231</v>
      </c>
      <c r="C21" s="36"/>
      <c r="D21" s="36"/>
      <c r="E21" s="36"/>
      <c r="F21" s="36"/>
      <c r="G21" s="81" t="s">
        <v>232</v>
      </c>
      <c r="H21" s="81"/>
      <c r="I21" s="81"/>
      <c r="J21" s="81"/>
      <c r="K21" s="81"/>
      <c r="L21" s="35" t="s">
        <v>158</v>
      </c>
      <c r="M21" s="35" t="s">
        <v>233</v>
      </c>
      <c r="N21" s="70" t="s">
        <v>234</v>
      </c>
      <c r="O21" s="71" t="s">
        <v>235</v>
      </c>
      <c r="P21" s="51" t="s">
        <v>186</v>
      </c>
      <c r="Q21" s="72"/>
      <c r="R21" s="72"/>
      <c r="S21" s="72"/>
      <c r="T21" s="72"/>
      <c r="U21" s="72"/>
      <c r="V21" s="72"/>
      <c r="W21" s="72"/>
      <c r="X21" s="70" t="s">
        <v>234</v>
      </c>
      <c r="Y21" s="71" t="s">
        <v>235</v>
      </c>
      <c r="Z21" s="51" t="s">
        <v>186</v>
      </c>
      <c r="AA21" s="72"/>
      <c r="AB21" s="72"/>
      <c r="AC21" s="72"/>
      <c r="AD21" s="72"/>
      <c r="AE21" s="72"/>
      <c r="AF21" s="72"/>
      <c r="AG21" s="72"/>
      <c r="AH21" s="72"/>
      <c r="AI21" s="72"/>
      <c r="AJ21" s="70" t="s">
        <v>236</v>
      </c>
      <c r="AK21" s="64" t="s">
        <v>237</v>
      </c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</row>
    <row r="22" customFormat="false" ht="12.75" hidden="false" customHeight="true" outlineLevel="0" collapsed="false">
      <c r="A22" s="80"/>
      <c r="B22" s="36"/>
      <c r="C22" s="36"/>
      <c r="D22" s="36"/>
      <c r="E22" s="36"/>
      <c r="F22" s="36"/>
      <c r="G22" s="81" t="s">
        <v>238</v>
      </c>
      <c r="H22" s="35" t="s">
        <v>239</v>
      </c>
      <c r="I22" s="41" t="s">
        <v>240</v>
      </c>
      <c r="J22" s="35" t="s">
        <v>241</v>
      </c>
      <c r="K22" s="35" t="s">
        <v>242</v>
      </c>
      <c r="L22" s="35"/>
      <c r="M22" s="35"/>
      <c r="N22" s="61" t="s">
        <v>243</v>
      </c>
      <c r="O22" s="62" t="s">
        <v>189</v>
      </c>
      <c r="P22" s="48" t="s">
        <v>244</v>
      </c>
      <c r="Q22" s="63"/>
      <c r="R22" s="63"/>
      <c r="S22" s="63"/>
      <c r="T22" s="63"/>
      <c r="U22" s="63"/>
      <c r="V22" s="63"/>
      <c r="W22" s="63"/>
      <c r="X22" s="61" t="s">
        <v>243</v>
      </c>
      <c r="Y22" s="62" t="s">
        <v>189</v>
      </c>
      <c r="Z22" s="48" t="s">
        <v>244</v>
      </c>
      <c r="AA22" s="63"/>
      <c r="AB22" s="63"/>
      <c r="AC22" s="63"/>
      <c r="AD22" s="63"/>
      <c r="AE22" s="63"/>
      <c r="AF22" s="63"/>
      <c r="AG22" s="63"/>
      <c r="AH22" s="63"/>
      <c r="AI22" s="63"/>
      <c r="AJ22" s="51" t="s">
        <v>245</v>
      </c>
      <c r="AK22" s="64" t="s">
        <v>246</v>
      </c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</row>
    <row r="23" s="45" customFormat="true" ht="12.75" hidden="false" customHeight="true" outlineLevel="0" collapsed="false">
      <c r="A23" s="50" t="n">
        <v>2</v>
      </c>
      <c r="B23" s="44" t="n">
        <v>1</v>
      </c>
      <c r="C23" s="44"/>
      <c r="D23" s="44"/>
      <c r="E23" s="44"/>
      <c r="F23" s="44"/>
      <c r="G23" s="82" t="n">
        <v>3</v>
      </c>
      <c r="H23" s="50" t="n">
        <v>4</v>
      </c>
      <c r="I23" s="50" t="n">
        <v>5</v>
      </c>
      <c r="J23" s="50" t="n">
        <v>6</v>
      </c>
      <c r="K23" s="50" t="n">
        <v>7</v>
      </c>
      <c r="L23" s="50" t="n">
        <v>8</v>
      </c>
      <c r="M23" s="50" t="n">
        <v>9</v>
      </c>
      <c r="N23" s="73" t="s">
        <v>247</v>
      </c>
      <c r="O23" s="83" t="s">
        <v>195</v>
      </c>
      <c r="P23" s="84" t="s">
        <v>248</v>
      </c>
      <c r="Q23" s="69"/>
      <c r="R23" s="69"/>
      <c r="S23" s="69"/>
      <c r="T23" s="69"/>
      <c r="U23" s="69"/>
      <c r="V23" s="69"/>
      <c r="W23" s="69"/>
      <c r="X23" s="73" t="s">
        <v>247</v>
      </c>
      <c r="Y23" s="83" t="s">
        <v>195</v>
      </c>
      <c r="Z23" s="84" t="s">
        <v>248</v>
      </c>
      <c r="AA23" s="69"/>
      <c r="AB23" s="69"/>
      <c r="AC23" s="69"/>
      <c r="AD23" s="69"/>
      <c r="AE23" s="69"/>
      <c r="AF23" s="69"/>
      <c r="AG23" s="69"/>
      <c r="AH23" s="69"/>
      <c r="AI23" s="69"/>
      <c r="AJ23" s="85" t="s">
        <v>249</v>
      </c>
      <c r="AK23" s="74" t="s">
        <v>250</v>
      </c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</row>
    <row r="24" customFormat="false" ht="12.75" hidden="false" customHeight="true" outlineLevel="0" collapsed="false">
      <c r="A24" s="86" t="n">
        <v>1</v>
      </c>
      <c r="B24" s="87" t="s">
        <v>251</v>
      </c>
      <c r="C24" s="87"/>
      <c r="D24" s="87"/>
      <c r="E24" s="87"/>
      <c r="F24" s="87"/>
      <c r="G24" s="88" t="n">
        <f aca="false">SUM(G25:G31)</f>
        <v>0</v>
      </c>
      <c r="H24" s="88" t="n">
        <f aca="false">SUM(H25:H31)</f>
        <v>0</v>
      </c>
      <c r="I24" s="88" t="n">
        <f aca="false">SUM(I25:I31)</f>
        <v>0</v>
      </c>
      <c r="J24" s="88" t="n">
        <f aca="false">SUM(J25:J31)</f>
        <v>0</v>
      </c>
      <c r="K24" s="88" t="n">
        <f aca="false">SUM(K25:K31)</f>
        <v>0</v>
      </c>
      <c r="L24" s="88" t="n">
        <f aca="false">SUM(L25:L31)</f>
        <v>0</v>
      </c>
      <c r="M24" s="88" t="n">
        <f aca="false">SUM(M25:M31)</f>
        <v>0</v>
      </c>
      <c r="N24" s="70" t="s">
        <v>252</v>
      </c>
      <c r="O24" s="71" t="s">
        <v>253</v>
      </c>
      <c r="P24" s="42" t="s">
        <v>254</v>
      </c>
      <c r="Q24" s="72"/>
      <c r="R24" s="72"/>
      <c r="S24" s="72"/>
      <c r="T24" s="72"/>
      <c r="U24" s="72"/>
      <c r="V24" s="72"/>
      <c r="W24" s="72"/>
      <c r="X24" s="70" t="s">
        <v>252</v>
      </c>
      <c r="Y24" s="71" t="s">
        <v>253</v>
      </c>
      <c r="Z24" s="42" t="s">
        <v>254</v>
      </c>
      <c r="AA24" s="72"/>
      <c r="AB24" s="72"/>
      <c r="AC24" s="72"/>
      <c r="AD24" s="72"/>
      <c r="AE24" s="72"/>
      <c r="AF24" s="72"/>
      <c r="AG24" s="72"/>
      <c r="AH24" s="72"/>
      <c r="AI24" s="72"/>
      <c r="AJ24" s="51" t="s">
        <v>255</v>
      </c>
      <c r="AK24" s="64" t="s">
        <v>256</v>
      </c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</row>
    <row r="25" customFormat="false" ht="13.5" hidden="false" customHeight="true" outlineLevel="0" collapsed="false">
      <c r="A25" s="89" t="n">
        <v>2</v>
      </c>
      <c r="B25" s="90" t="s">
        <v>257</v>
      </c>
      <c r="C25" s="90"/>
      <c r="D25" s="90"/>
      <c r="E25" s="90"/>
      <c r="F25" s="90"/>
      <c r="G25" s="91"/>
      <c r="H25" s="91"/>
      <c r="I25" s="91"/>
      <c r="J25" s="91"/>
      <c r="K25" s="91"/>
      <c r="L25" s="92" t="n">
        <f aca="false">SUM(G25:K25)</f>
        <v>0</v>
      </c>
      <c r="M25" s="91"/>
      <c r="N25" s="70" t="s">
        <v>258</v>
      </c>
      <c r="O25" s="71" t="s">
        <v>259</v>
      </c>
      <c r="P25" s="42" t="s">
        <v>260</v>
      </c>
      <c r="Q25" s="72"/>
      <c r="R25" s="72"/>
      <c r="S25" s="72"/>
      <c r="T25" s="72"/>
      <c r="U25" s="72"/>
      <c r="V25" s="72"/>
      <c r="W25" s="72"/>
      <c r="X25" s="70" t="s">
        <v>258</v>
      </c>
      <c r="Y25" s="71" t="s">
        <v>259</v>
      </c>
      <c r="Z25" s="42" t="s">
        <v>260</v>
      </c>
      <c r="AA25" s="72"/>
      <c r="AB25" s="72"/>
      <c r="AC25" s="72"/>
      <c r="AD25" s="72"/>
      <c r="AE25" s="72"/>
      <c r="AF25" s="72"/>
      <c r="AG25" s="72"/>
      <c r="AH25" s="72"/>
      <c r="AI25" s="72"/>
      <c r="AJ25" s="51" t="s">
        <v>261</v>
      </c>
      <c r="AK25" s="64" t="s">
        <v>262</v>
      </c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</row>
    <row r="26" customFormat="false" ht="12.75" hidden="false" customHeight="true" outlineLevel="0" collapsed="false">
      <c r="A26" s="93" t="n">
        <v>3</v>
      </c>
      <c r="B26" s="94" t="s">
        <v>263</v>
      </c>
      <c r="C26" s="94"/>
      <c r="D26" s="94"/>
      <c r="E26" s="94"/>
      <c r="F26" s="94"/>
      <c r="G26" s="52"/>
      <c r="H26" s="52"/>
      <c r="I26" s="52"/>
      <c r="J26" s="52"/>
      <c r="K26" s="52"/>
      <c r="L26" s="48" t="n">
        <f aca="false">SUM(G26:K26)</f>
        <v>0</v>
      </c>
      <c r="M26" s="52"/>
      <c r="N26" s="70" t="s">
        <v>264</v>
      </c>
      <c r="O26" s="71" t="s">
        <v>265</v>
      </c>
      <c r="P26" s="42" t="s">
        <v>266</v>
      </c>
      <c r="Q26" s="72"/>
      <c r="R26" s="72"/>
      <c r="S26" s="72"/>
      <c r="T26" s="72"/>
      <c r="U26" s="72"/>
      <c r="V26" s="72"/>
      <c r="W26" s="72"/>
      <c r="X26" s="70" t="s">
        <v>264</v>
      </c>
      <c r="Y26" s="71" t="s">
        <v>265</v>
      </c>
      <c r="Z26" s="42" t="s">
        <v>266</v>
      </c>
      <c r="AA26" s="72"/>
      <c r="AB26" s="72"/>
      <c r="AC26" s="72"/>
      <c r="AD26" s="72"/>
      <c r="AE26" s="72"/>
      <c r="AF26" s="72"/>
      <c r="AG26" s="72"/>
      <c r="AH26" s="72"/>
      <c r="AI26" s="72"/>
      <c r="AJ26" s="51" t="s">
        <v>267</v>
      </c>
      <c r="AK26" s="64" t="s">
        <v>268</v>
      </c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</row>
    <row r="27" customFormat="false" ht="12.75" hidden="false" customHeight="true" outlineLevel="0" collapsed="false">
      <c r="A27" s="93" t="n">
        <v>4</v>
      </c>
      <c r="B27" s="94" t="s">
        <v>249</v>
      </c>
      <c r="C27" s="94"/>
      <c r="D27" s="94"/>
      <c r="E27" s="94"/>
      <c r="F27" s="94"/>
      <c r="G27" s="52"/>
      <c r="H27" s="52"/>
      <c r="I27" s="52"/>
      <c r="J27" s="52"/>
      <c r="K27" s="52"/>
      <c r="L27" s="48" t="n">
        <f aca="false">SUM(G27:K27)</f>
        <v>0</v>
      </c>
      <c r="M27" s="52"/>
      <c r="N27" s="70" t="s">
        <v>269</v>
      </c>
      <c r="O27" s="71" t="s">
        <v>270</v>
      </c>
      <c r="P27" s="42" t="s">
        <v>266</v>
      </c>
      <c r="Q27" s="72"/>
      <c r="R27" s="72"/>
      <c r="S27" s="72"/>
      <c r="T27" s="72"/>
      <c r="U27" s="72"/>
      <c r="V27" s="72"/>
      <c r="W27" s="72"/>
      <c r="X27" s="70" t="s">
        <v>269</v>
      </c>
      <c r="Y27" s="71" t="s">
        <v>270</v>
      </c>
      <c r="Z27" s="42" t="s">
        <v>266</v>
      </c>
      <c r="AA27" s="72"/>
      <c r="AB27" s="72"/>
      <c r="AC27" s="72"/>
      <c r="AD27" s="72"/>
      <c r="AE27" s="72"/>
      <c r="AF27" s="72"/>
      <c r="AG27" s="72"/>
      <c r="AH27" s="72"/>
      <c r="AI27" s="72"/>
      <c r="AJ27" s="51" t="s">
        <v>271</v>
      </c>
      <c r="AK27" s="64" t="s">
        <v>272</v>
      </c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</row>
    <row r="28" customFormat="false" ht="12.75" hidden="false" customHeight="true" outlineLevel="0" collapsed="false">
      <c r="A28" s="93" t="n">
        <v>5</v>
      </c>
      <c r="B28" s="94" t="s">
        <v>273</v>
      </c>
      <c r="C28" s="94"/>
      <c r="D28" s="94"/>
      <c r="E28" s="94"/>
      <c r="F28" s="94"/>
      <c r="G28" s="52"/>
      <c r="H28" s="52"/>
      <c r="I28" s="52"/>
      <c r="J28" s="52"/>
      <c r="K28" s="52"/>
      <c r="L28" s="48" t="n">
        <f aca="false">SUM(G28:K28)</f>
        <v>0</v>
      </c>
      <c r="M28" s="52"/>
      <c r="N28" s="70" t="s">
        <v>274</v>
      </c>
      <c r="O28" s="71" t="s">
        <v>275</v>
      </c>
      <c r="P28" s="42" t="s">
        <v>266</v>
      </c>
      <c r="Q28" s="72"/>
      <c r="R28" s="72"/>
      <c r="S28" s="72"/>
      <c r="T28" s="72"/>
      <c r="U28" s="72"/>
      <c r="V28" s="72"/>
      <c r="W28" s="72"/>
      <c r="X28" s="70" t="s">
        <v>274</v>
      </c>
      <c r="Y28" s="71" t="s">
        <v>275</v>
      </c>
      <c r="Z28" s="42" t="s">
        <v>266</v>
      </c>
      <c r="AA28" s="72"/>
      <c r="AB28" s="72"/>
      <c r="AC28" s="72"/>
      <c r="AD28" s="72"/>
      <c r="AE28" s="72"/>
      <c r="AF28" s="72"/>
      <c r="AG28" s="72"/>
      <c r="AH28" s="72"/>
      <c r="AI28" s="72"/>
      <c r="AJ28" s="51" t="s">
        <v>276</v>
      </c>
      <c r="AK28" s="64" t="s">
        <v>277</v>
      </c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</row>
    <row r="29" customFormat="false" ht="12.75" hidden="false" customHeight="true" outlineLevel="0" collapsed="false">
      <c r="A29" s="93" t="n">
        <v>6</v>
      </c>
      <c r="B29" s="94" t="s">
        <v>278</v>
      </c>
      <c r="C29" s="94"/>
      <c r="D29" s="94"/>
      <c r="E29" s="94"/>
      <c r="F29" s="94"/>
      <c r="G29" s="52"/>
      <c r="H29" s="52"/>
      <c r="I29" s="52"/>
      <c r="J29" s="52"/>
      <c r="K29" s="52"/>
      <c r="L29" s="48" t="n">
        <f aca="false">SUM(G29:K29)</f>
        <v>0</v>
      </c>
      <c r="M29" s="52"/>
      <c r="N29" s="70" t="s">
        <v>279</v>
      </c>
      <c r="O29" s="71" t="s">
        <v>280</v>
      </c>
      <c r="P29" s="42" t="s">
        <v>266</v>
      </c>
      <c r="Q29" s="72"/>
      <c r="R29" s="72"/>
      <c r="S29" s="72"/>
      <c r="T29" s="72"/>
      <c r="U29" s="72"/>
      <c r="V29" s="72"/>
      <c r="W29" s="72"/>
      <c r="X29" s="70" t="s">
        <v>279</v>
      </c>
      <c r="Y29" s="71" t="s">
        <v>280</v>
      </c>
      <c r="Z29" s="42" t="s">
        <v>266</v>
      </c>
      <c r="AA29" s="72"/>
      <c r="AB29" s="72"/>
      <c r="AC29" s="72"/>
      <c r="AD29" s="72"/>
      <c r="AE29" s="72"/>
      <c r="AF29" s="72"/>
      <c r="AG29" s="72"/>
      <c r="AH29" s="72"/>
      <c r="AI29" s="72"/>
      <c r="AJ29" s="95" t="s">
        <v>281</v>
      </c>
      <c r="AK29" s="96" t="s">
        <v>282</v>
      </c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</row>
    <row r="30" customFormat="false" ht="12.75" hidden="false" customHeight="true" outlineLevel="0" collapsed="false">
      <c r="A30" s="93" t="n">
        <v>7</v>
      </c>
      <c r="B30" s="94" t="s">
        <v>283</v>
      </c>
      <c r="C30" s="94"/>
      <c r="D30" s="94"/>
      <c r="E30" s="94"/>
      <c r="F30" s="94"/>
      <c r="G30" s="52"/>
      <c r="H30" s="52"/>
      <c r="I30" s="52"/>
      <c r="J30" s="52"/>
      <c r="K30" s="52"/>
      <c r="L30" s="48" t="n">
        <f aca="false">SUM(G30:K30)</f>
        <v>0</v>
      </c>
      <c r="M30" s="52"/>
      <c r="N30" s="70" t="s">
        <v>284</v>
      </c>
      <c r="O30" s="71" t="s">
        <v>285</v>
      </c>
      <c r="P30" s="42" t="s">
        <v>266</v>
      </c>
      <c r="Q30" s="72"/>
      <c r="R30" s="72"/>
      <c r="S30" s="72"/>
      <c r="T30" s="72"/>
      <c r="U30" s="72"/>
      <c r="V30" s="72"/>
      <c r="W30" s="72"/>
      <c r="X30" s="70" t="s">
        <v>284</v>
      </c>
      <c r="Y30" s="71" t="s">
        <v>285</v>
      </c>
      <c r="Z30" s="42" t="s">
        <v>266</v>
      </c>
      <c r="AA30" s="72"/>
      <c r="AB30" s="72"/>
      <c r="AC30" s="72"/>
      <c r="AD30" s="72"/>
      <c r="AE30" s="72"/>
      <c r="AF30" s="72"/>
      <c r="AG30" s="72"/>
      <c r="AH30" s="72"/>
      <c r="AI30" s="72"/>
      <c r="AJ30" s="97" t="s">
        <v>273</v>
      </c>
      <c r="AK30" s="98" t="s">
        <v>286</v>
      </c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</row>
    <row r="31" customFormat="false" ht="13.5" hidden="false" customHeight="true" outlineLevel="0" collapsed="false">
      <c r="A31" s="99" t="n">
        <v>8</v>
      </c>
      <c r="B31" s="100" t="s">
        <v>287</v>
      </c>
      <c r="C31" s="100"/>
      <c r="D31" s="100"/>
      <c r="E31" s="100"/>
      <c r="F31" s="100"/>
      <c r="G31" s="101"/>
      <c r="H31" s="101"/>
      <c r="I31" s="101"/>
      <c r="J31" s="101"/>
      <c r="K31" s="101"/>
      <c r="L31" s="88" t="n">
        <f aca="false">SUM(G31:K31)</f>
        <v>0</v>
      </c>
      <c r="M31" s="101"/>
      <c r="N31" s="70" t="s">
        <v>288</v>
      </c>
      <c r="O31" s="71" t="s">
        <v>289</v>
      </c>
      <c r="P31" s="42" t="s">
        <v>266</v>
      </c>
      <c r="Q31" s="72"/>
      <c r="R31" s="72"/>
      <c r="S31" s="72"/>
      <c r="T31" s="72"/>
      <c r="U31" s="72"/>
      <c r="V31" s="72"/>
      <c r="W31" s="72"/>
      <c r="X31" s="70" t="s">
        <v>288</v>
      </c>
      <c r="Y31" s="71" t="s">
        <v>289</v>
      </c>
      <c r="Z31" s="42" t="s">
        <v>266</v>
      </c>
      <c r="AA31" s="72"/>
      <c r="AB31" s="72"/>
      <c r="AC31" s="72"/>
      <c r="AD31" s="72"/>
      <c r="AE31" s="72"/>
      <c r="AF31" s="72"/>
      <c r="AG31" s="72"/>
      <c r="AH31" s="72"/>
      <c r="AI31" s="72"/>
      <c r="AJ31" s="51" t="s">
        <v>255</v>
      </c>
      <c r="AK31" s="96" t="s">
        <v>290</v>
      </c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</row>
    <row r="32" customFormat="false" ht="22.5" hidden="false" customHeight="true" outlineLevel="0" collapsed="false">
      <c r="A32" s="102" t="s">
        <v>291</v>
      </c>
      <c r="B32" s="103" t="s">
        <v>292</v>
      </c>
      <c r="C32" s="103"/>
      <c r="D32" s="103"/>
      <c r="E32" s="103"/>
      <c r="F32" s="103"/>
      <c r="G32" s="91"/>
      <c r="H32" s="91"/>
      <c r="I32" s="91"/>
      <c r="J32" s="91"/>
      <c r="K32" s="91"/>
      <c r="L32" s="92" t="n">
        <f aca="false">SUM(G32:K32)</f>
        <v>0</v>
      </c>
      <c r="M32" s="91"/>
      <c r="N32" s="70" t="s">
        <v>293</v>
      </c>
      <c r="O32" s="71" t="s">
        <v>294</v>
      </c>
      <c r="P32" s="42" t="s">
        <v>266</v>
      </c>
      <c r="Q32" s="72"/>
      <c r="R32" s="72"/>
      <c r="S32" s="72"/>
      <c r="T32" s="72"/>
      <c r="U32" s="72"/>
      <c r="V32" s="72"/>
      <c r="W32" s="72"/>
      <c r="X32" s="70" t="s">
        <v>293</v>
      </c>
      <c r="Y32" s="71" t="s">
        <v>294</v>
      </c>
      <c r="Z32" s="42" t="s">
        <v>266</v>
      </c>
      <c r="AA32" s="72"/>
      <c r="AB32" s="72"/>
      <c r="AC32" s="72"/>
      <c r="AD32" s="72"/>
      <c r="AE32" s="72"/>
      <c r="AF32" s="72"/>
      <c r="AG32" s="72"/>
      <c r="AH32" s="72"/>
      <c r="AI32" s="72"/>
      <c r="AJ32" s="51" t="s">
        <v>261</v>
      </c>
      <c r="AK32" s="96" t="s">
        <v>295</v>
      </c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</row>
    <row r="33" customFormat="false" ht="12.75" hidden="false" customHeight="true" outlineLevel="0" collapsed="false">
      <c r="A33" s="104" t="s">
        <v>296</v>
      </c>
      <c r="B33" s="94" t="s">
        <v>297</v>
      </c>
      <c r="C33" s="94"/>
      <c r="D33" s="94"/>
      <c r="E33" s="94"/>
      <c r="F33" s="94"/>
      <c r="G33" s="52"/>
      <c r="H33" s="52"/>
      <c r="I33" s="52"/>
      <c r="J33" s="52"/>
      <c r="K33" s="52"/>
      <c r="L33" s="48" t="n">
        <f aca="false">SUM(G33:K33)</f>
        <v>0</v>
      </c>
      <c r="M33" s="52"/>
      <c r="N33" s="70" t="s">
        <v>298</v>
      </c>
      <c r="O33" s="71" t="s">
        <v>299</v>
      </c>
      <c r="P33" s="42" t="s">
        <v>266</v>
      </c>
      <c r="Q33" s="72"/>
      <c r="R33" s="72"/>
      <c r="S33" s="72"/>
      <c r="T33" s="72"/>
      <c r="U33" s="72"/>
      <c r="V33" s="72"/>
      <c r="W33" s="72"/>
      <c r="X33" s="70" t="s">
        <v>298</v>
      </c>
      <c r="Y33" s="71" t="s">
        <v>299</v>
      </c>
      <c r="Z33" s="42" t="s">
        <v>266</v>
      </c>
      <c r="AA33" s="72"/>
      <c r="AB33" s="72"/>
      <c r="AC33" s="72"/>
      <c r="AD33" s="72"/>
      <c r="AE33" s="72"/>
      <c r="AF33" s="72"/>
      <c r="AG33" s="72"/>
      <c r="AH33" s="72"/>
      <c r="AI33" s="72"/>
      <c r="AJ33" s="51" t="s">
        <v>267</v>
      </c>
      <c r="AK33" s="96" t="s">
        <v>300</v>
      </c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</row>
    <row r="34" customFormat="false" ht="12.75" hidden="false" customHeight="true" outlineLevel="0" collapsed="false">
      <c r="A34" s="104" t="s">
        <v>301</v>
      </c>
      <c r="B34" s="94" t="s">
        <v>302</v>
      </c>
      <c r="C34" s="94"/>
      <c r="D34" s="94"/>
      <c r="E34" s="94"/>
      <c r="F34" s="94"/>
      <c r="G34" s="52"/>
      <c r="H34" s="52"/>
      <c r="I34" s="52"/>
      <c r="J34" s="52"/>
      <c r="K34" s="52"/>
      <c r="L34" s="48" t="n">
        <f aca="false">SUM(G34:K34)</f>
        <v>0</v>
      </c>
      <c r="M34" s="52"/>
      <c r="N34" s="70" t="s">
        <v>303</v>
      </c>
      <c r="O34" s="71" t="s">
        <v>304</v>
      </c>
      <c r="P34" s="42" t="s">
        <v>266</v>
      </c>
      <c r="Q34" s="72"/>
      <c r="R34" s="72"/>
      <c r="S34" s="72"/>
      <c r="T34" s="72"/>
      <c r="U34" s="72"/>
      <c r="V34" s="72"/>
      <c r="W34" s="72"/>
      <c r="X34" s="70" t="s">
        <v>303</v>
      </c>
      <c r="Y34" s="71" t="s">
        <v>304</v>
      </c>
      <c r="Z34" s="42" t="s">
        <v>266</v>
      </c>
      <c r="AA34" s="72"/>
      <c r="AB34" s="72"/>
      <c r="AC34" s="72"/>
      <c r="AD34" s="72"/>
      <c r="AE34" s="72"/>
      <c r="AF34" s="72"/>
      <c r="AG34" s="72"/>
      <c r="AH34" s="72"/>
      <c r="AI34" s="72"/>
      <c r="AJ34" s="51" t="s">
        <v>271</v>
      </c>
      <c r="AK34" s="96" t="s">
        <v>305</v>
      </c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</row>
    <row r="35" customFormat="false" ht="12.75" hidden="false" customHeight="false" outlineLevel="0" collapsed="false">
      <c r="G35" s="105" t="n">
        <f aca="false">SUM(G25:G31)</f>
        <v>0</v>
      </c>
      <c r="H35" s="105" t="n">
        <f aca="false">SUM(H25:H31)</f>
        <v>0</v>
      </c>
      <c r="I35" s="105" t="n">
        <f aca="false">SUM(I25:I31)</f>
        <v>0</v>
      </c>
      <c r="J35" s="105" t="n">
        <f aca="false">SUM(J25:J31)</f>
        <v>0</v>
      </c>
      <c r="K35" s="105" t="n">
        <f aca="false">SUM(K25:K31)</f>
        <v>0</v>
      </c>
      <c r="L35" s="105" t="n">
        <f aca="false">SUM(L25:L31)</f>
        <v>0</v>
      </c>
      <c r="M35" s="105" t="n">
        <f aca="false">SUM(M25:M31)</f>
        <v>0</v>
      </c>
      <c r="N35" s="70" t="s">
        <v>306</v>
      </c>
      <c r="O35" s="71" t="s">
        <v>307</v>
      </c>
      <c r="P35" s="42" t="s">
        <v>308</v>
      </c>
      <c r="Q35" s="72"/>
      <c r="R35" s="72"/>
      <c r="S35" s="72"/>
      <c r="T35" s="72"/>
      <c r="U35" s="72"/>
      <c r="V35" s="72"/>
      <c r="W35" s="72"/>
      <c r="X35" s="70" t="s">
        <v>306</v>
      </c>
      <c r="Y35" s="71" t="s">
        <v>307</v>
      </c>
      <c r="Z35" s="42" t="s">
        <v>308</v>
      </c>
      <c r="AA35" s="72"/>
      <c r="AB35" s="72"/>
      <c r="AC35" s="72"/>
      <c r="AD35" s="72"/>
      <c r="AE35" s="72"/>
      <c r="AF35" s="72"/>
      <c r="AG35" s="72"/>
      <c r="AH35" s="72"/>
      <c r="AI35" s="72"/>
      <c r="AJ35" s="51" t="s">
        <v>276</v>
      </c>
      <c r="AK35" s="96" t="s">
        <v>309</v>
      </c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</row>
    <row r="36" customFormat="false" ht="12.75" hidden="false" customHeight="false" outlineLevel="0" collapsed="false">
      <c r="G36" s="105" t="n">
        <f aca="false">SUM(G32:G34)</f>
        <v>0</v>
      </c>
      <c r="H36" s="105" t="n">
        <f aca="false">SUM(H32:H34)</f>
        <v>0</v>
      </c>
      <c r="I36" s="105" t="n">
        <f aca="false">SUM(I32:I34)</f>
        <v>0</v>
      </c>
      <c r="J36" s="105" t="n">
        <f aca="false">SUM(J32:J34)</f>
        <v>0</v>
      </c>
      <c r="K36" s="105" t="n">
        <f aca="false">SUM(K32:K34)</f>
        <v>0</v>
      </c>
      <c r="L36" s="105" t="n">
        <f aca="false">SUM(L32:L34)</f>
        <v>0</v>
      </c>
      <c r="M36" s="105" t="n">
        <f aca="false">SUM(M32:M34)</f>
        <v>0</v>
      </c>
      <c r="N36" s="70" t="s">
        <v>310</v>
      </c>
      <c r="O36" s="106" t="s">
        <v>311</v>
      </c>
      <c r="P36" s="107" t="s">
        <v>312</v>
      </c>
      <c r="Q36" s="72"/>
      <c r="R36" s="72"/>
      <c r="S36" s="72"/>
      <c r="T36" s="72"/>
      <c r="U36" s="72"/>
      <c r="V36" s="72"/>
      <c r="W36" s="72"/>
      <c r="X36" s="70" t="s">
        <v>310</v>
      </c>
      <c r="Y36" s="106" t="s">
        <v>311</v>
      </c>
      <c r="Z36" s="107" t="s">
        <v>312</v>
      </c>
      <c r="AA36" s="72"/>
      <c r="AB36" s="72"/>
      <c r="AC36" s="72"/>
      <c r="AD36" s="72"/>
      <c r="AE36" s="72"/>
      <c r="AF36" s="72"/>
      <c r="AG36" s="72"/>
      <c r="AH36" s="72"/>
      <c r="AI36" s="72"/>
      <c r="AJ36" s="51" t="s">
        <v>281</v>
      </c>
      <c r="AK36" s="96" t="s">
        <v>313</v>
      </c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</row>
    <row r="37" customFormat="false" ht="12.75" hidden="false" customHeight="false" outlineLevel="0" collapsed="false">
      <c r="N37" s="108" t="s">
        <v>314</v>
      </c>
      <c r="O37" s="64" t="s">
        <v>315</v>
      </c>
      <c r="P37" s="42" t="s">
        <v>316</v>
      </c>
      <c r="Q37" s="72"/>
      <c r="R37" s="72"/>
      <c r="S37" s="72"/>
      <c r="T37" s="72"/>
      <c r="U37" s="72"/>
      <c r="V37" s="72"/>
      <c r="W37" s="72"/>
      <c r="X37" s="108" t="s">
        <v>314</v>
      </c>
      <c r="Y37" s="64" t="s">
        <v>315</v>
      </c>
      <c r="Z37" s="42" t="s">
        <v>316</v>
      </c>
      <c r="AA37" s="72"/>
      <c r="AB37" s="72"/>
      <c r="AC37" s="72"/>
      <c r="AD37" s="72"/>
      <c r="AE37" s="72"/>
      <c r="AF37" s="72"/>
      <c r="AG37" s="72"/>
      <c r="AH37" s="72"/>
      <c r="AI37" s="72"/>
      <c r="AJ37" s="85" t="s">
        <v>317</v>
      </c>
      <c r="AK37" s="98" t="s">
        <v>318</v>
      </c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</row>
    <row r="38" customFormat="false" ht="12.75" hidden="false" customHeight="false" outlineLevel="0" collapsed="false">
      <c r="N38" s="70" t="s">
        <v>319</v>
      </c>
      <c r="O38" s="64" t="s">
        <v>320</v>
      </c>
      <c r="P38" s="42" t="s">
        <v>321</v>
      </c>
      <c r="Q38" s="72"/>
      <c r="R38" s="72"/>
      <c r="S38" s="72"/>
      <c r="T38" s="72"/>
      <c r="U38" s="72"/>
      <c r="V38" s="72"/>
      <c r="W38" s="72"/>
      <c r="X38" s="70" t="s">
        <v>319</v>
      </c>
      <c r="Y38" s="64" t="s">
        <v>320</v>
      </c>
      <c r="Z38" s="42" t="s">
        <v>321</v>
      </c>
      <c r="AA38" s="72"/>
      <c r="AB38" s="72"/>
      <c r="AC38" s="72"/>
      <c r="AD38" s="72"/>
      <c r="AE38" s="72"/>
      <c r="AF38" s="72"/>
      <c r="AG38" s="72"/>
      <c r="AH38" s="72"/>
      <c r="AI38" s="72"/>
      <c r="AJ38" s="51" t="s">
        <v>255</v>
      </c>
      <c r="AK38" s="96" t="s">
        <v>322</v>
      </c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</row>
    <row r="39" customFormat="false" ht="12.75" hidden="false" customHeight="false" outlineLevel="0" collapsed="false">
      <c r="N39" s="109" t="s">
        <v>323</v>
      </c>
      <c r="O39" s="110" t="s">
        <v>324</v>
      </c>
      <c r="P39" s="84" t="s">
        <v>325</v>
      </c>
      <c r="Q39" s="69"/>
      <c r="R39" s="69"/>
      <c r="S39" s="69"/>
      <c r="T39" s="69"/>
      <c r="U39" s="69"/>
      <c r="V39" s="69"/>
      <c r="W39" s="69"/>
      <c r="X39" s="109" t="s">
        <v>323</v>
      </c>
      <c r="Y39" s="110" t="s">
        <v>324</v>
      </c>
      <c r="Z39" s="84" t="s">
        <v>325</v>
      </c>
      <c r="AA39" s="69"/>
      <c r="AB39" s="69"/>
      <c r="AC39" s="69"/>
      <c r="AD39" s="69"/>
      <c r="AE39" s="69"/>
      <c r="AF39" s="69"/>
      <c r="AG39" s="69"/>
      <c r="AH39" s="69"/>
      <c r="AI39" s="69"/>
      <c r="AJ39" s="51" t="s">
        <v>261</v>
      </c>
      <c r="AK39" s="96" t="s">
        <v>326</v>
      </c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</row>
    <row r="40" customFormat="false" ht="12.75" hidden="false" customHeight="false" outlineLevel="0" collapsed="false">
      <c r="N40" s="70" t="s">
        <v>327</v>
      </c>
      <c r="O40" s="64" t="s">
        <v>328</v>
      </c>
      <c r="P40" s="42" t="s">
        <v>329</v>
      </c>
      <c r="Q40" s="72"/>
      <c r="R40" s="72"/>
      <c r="S40" s="72"/>
      <c r="T40" s="72"/>
      <c r="U40" s="72"/>
      <c r="V40" s="72"/>
      <c r="W40" s="72"/>
      <c r="X40" s="70" t="s">
        <v>327</v>
      </c>
      <c r="Y40" s="64" t="s">
        <v>328</v>
      </c>
      <c r="Z40" s="42" t="s">
        <v>329</v>
      </c>
      <c r="AA40" s="72"/>
      <c r="AB40" s="72"/>
      <c r="AC40" s="72"/>
      <c r="AD40" s="72"/>
      <c r="AE40" s="72"/>
      <c r="AF40" s="72"/>
      <c r="AG40" s="72"/>
      <c r="AH40" s="72"/>
      <c r="AI40" s="72"/>
      <c r="AJ40" s="51" t="s">
        <v>267</v>
      </c>
      <c r="AK40" s="96" t="s">
        <v>330</v>
      </c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</row>
    <row r="41" customFormat="false" ht="12.75" hidden="false" customHeight="false" outlineLevel="0" collapsed="false">
      <c r="N41" s="70" t="s">
        <v>331</v>
      </c>
      <c r="O41" s="64" t="s">
        <v>332</v>
      </c>
      <c r="P41" s="42" t="s">
        <v>333</v>
      </c>
      <c r="Q41" s="72"/>
      <c r="R41" s="72"/>
      <c r="S41" s="72"/>
      <c r="T41" s="72"/>
      <c r="U41" s="72"/>
      <c r="V41" s="72"/>
      <c r="W41" s="72"/>
      <c r="X41" s="70" t="s">
        <v>331</v>
      </c>
      <c r="Y41" s="64" t="s">
        <v>332</v>
      </c>
      <c r="Z41" s="42" t="s">
        <v>333</v>
      </c>
      <c r="AA41" s="72"/>
      <c r="AB41" s="72"/>
      <c r="AC41" s="72"/>
      <c r="AD41" s="72"/>
      <c r="AE41" s="72"/>
      <c r="AF41" s="72"/>
      <c r="AG41" s="72"/>
      <c r="AH41" s="72"/>
      <c r="AI41" s="72"/>
      <c r="AJ41" s="51" t="s">
        <v>271</v>
      </c>
      <c r="AK41" s="96" t="s">
        <v>334</v>
      </c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</row>
    <row r="42" customFormat="false" ht="12.75" hidden="false" customHeight="false" outlineLevel="0" collapsed="false">
      <c r="N42" s="70" t="s">
        <v>335</v>
      </c>
      <c r="O42" s="64" t="s">
        <v>336</v>
      </c>
      <c r="P42" s="42" t="s">
        <v>337</v>
      </c>
      <c r="Q42" s="72"/>
      <c r="R42" s="72"/>
      <c r="S42" s="72"/>
      <c r="T42" s="72"/>
      <c r="U42" s="72"/>
      <c r="V42" s="72"/>
      <c r="W42" s="72"/>
      <c r="X42" s="70" t="s">
        <v>335</v>
      </c>
      <c r="Y42" s="64" t="s">
        <v>336</v>
      </c>
      <c r="Z42" s="42" t="s">
        <v>337</v>
      </c>
      <c r="AA42" s="72"/>
      <c r="AB42" s="72"/>
      <c r="AC42" s="72"/>
      <c r="AD42" s="72"/>
      <c r="AE42" s="72"/>
      <c r="AF42" s="72"/>
      <c r="AG42" s="72"/>
      <c r="AH42" s="72"/>
      <c r="AI42" s="72"/>
      <c r="AJ42" s="51" t="s">
        <v>276</v>
      </c>
      <c r="AK42" s="96" t="s">
        <v>338</v>
      </c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</row>
    <row r="43" customFormat="false" ht="12.75" hidden="false" customHeight="false" outlineLevel="0" collapsed="false">
      <c r="N43" s="70" t="s">
        <v>339</v>
      </c>
      <c r="O43" s="64" t="s">
        <v>340</v>
      </c>
      <c r="P43" s="42" t="s">
        <v>341</v>
      </c>
      <c r="Q43" s="72"/>
      <c r="R43" s="72"/>
      <c r="S43" s="72"/>
      <c r="T43" s="72"/>
      <c r="U43" s="72"/>
      <c r="V43" s="72"/>
      <c r="W43" s="72"/>
      <c r="X43" s="70" t="s">
        <v>339</v>
      </c>
      <c r="Y43" s="64" t="s">
        <v>340</v>
      </c>
      <c r="Z43" s="42" t="s">
        <v>341</v>
      </c>
      <c r="AA43" s="72"/>
      <c r="AB43" s="72"/>
      <c r="AC43" s="72"/>
      <c r="AD43" s="72"/>
      <c r="AE43" s="72"/>
      <c r="AF43" s="72"/>
      <c r="AG43" s="72"/>
      <c r="AH43" s="72"/>
      <c r="AI43" s="72"/>
      <c r="AJ43" s="51" t="s">
        <v>281</v>
      </c>
      <c r="AK43" s="96" t="s">
        <v>342</v>
      </c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</row>
    <row r="44" customFormat="false" ht="12.75" hidden="false" customHeight="false" outlineLevel="0" collapsed="false">
      <c r="N44" s="70" t="s">
        <v>343</v>
      </c>
      <c r="O44" s="64" t="s">
        <v>344</v>
      </c>
      <c r="P44" s="42" t="s">
        <v>345</v>
      </c>
      <c r="Q44" s="72"/>
      <c r="R44" s="72"/>
      <c r="S44" s="72"/>
      <c r="T44" s="72"/>
      <c r="U44" s="72"/>
      <c r="V44" s="72"/>
      <c r="W44" s="72"/>
      <c r="X44" s="70" t="s">
        <v>343</v>
      </c>
      <c r="Y44" s="64" t="s">
        <v>344</v>
      </c>
      <c r="Z44" s="42" t="s">
        <v>345</v>
      </c>
      <c r="AA44" s="72"/>
      <c r="AB44" s="72"/>
      <c r="AC44" s="72"/>
      <c r="AD44" s="72"/>
      <c r="AE44" s="72"/>
      <c r="AF44" s="72"/>
      <c r="AG44" s="72"/>
      <c r="AH44" s="72"/>
      <c r="AI44" s="72"/>
      <c r="AJ44" s="73" t="s">
        <v>346</v>
      </c>
      <c r="AK44" s="98" t="s">
        <v>347</v>
      </c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</row>
    <row r="45" customFormat="false" ht="24" hidden="false" customHeight="false" outlineLevel="0" collapsed="false">
      <c r="N45" s="61" t="s">
        <v>348</v>
      </c>
      <c r="O45" s="59" t="s">
        <v>349</v>
      </c>
      <c r="P45" s="48" t="s">
        <v>350</v>
      </c>
      <c r="Q45" s="63"/>
      <c r="R45" s="63"/>
      <c r="S45" s="63"/>
      <c r="T45" s="63"/>
      <c r="U45" s="63"/>
      <c r="V45" s="63"/>
      <c r="W45" s="63"/>
      <c r="X45" s="61" t="s">
        <v>348</v>
      </c>
      <c r="Y45" s="59" t="s">
        <v>349</v>
      </c>
      <c r="Z45" s="48" t="s">
        <v>350</v>
      </c>
      <c r="AA45" s="63"/>
      <c r="AB45" s="63"/>
      <c r="AC45" s="63"/>
      <c r="AD45" s="63"/>
      <c r="AE45" s="63"/>
      <c r="AF45" s="63"/>
      <c r="AG45" s="63"/>
      <c r="AH45" s="63"/>
      <c r="AI45" s="63"/>
      <c r="AJ45" s="73" t="s">
        <v>351</v>
      </c>
      <c r="AK45" s="98" t="s">
        <v>352</v>
      </c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</row>
    <row r="46" customFormat="false" ht="12.75" hidden="false" customHeight="false" outlineLevel="0" collapsed="false">
      <c r="N46" s="70" t="s">
        <v>353</v>
      </c>
      <c r="O46" s="64" t="s">
        <v>354</v>
      </c>
      <c r="P46" s="42" t="s">
        <v>355</v>
      </c>
      <c r="Q46" s="72"/>
      <c r="R46" s="72"/>
      <c r="S46" s="72"/>
      <c r="T46" s="72"/>
      <c r="U46" s="72"/>
      <c r="V46" s="72"/>
      <c r="W46" s="72"/>
      <c r="X46" s="70" t="s">
        <v>353</v>
      </c>
      <c r="Y46" s="64" t="s">
        <v>354</v>
      </c>
      <c r="Z46" s="42" t="s">
        <v>355</v>
      </c>
      <c r="AA46" s="72"/>
      <c r="AB46" s="72"/>
      <c r="AC46" s="72"/>
      <c r="AD46" s="72"/>
      <c r="AE46" s="72"/>
      <c r="AF46" s="72"/>
      <c r="AG46" s="72"/>
      <c r="AH46" s="72"/>
      <c r="AI46" s="72"/>
      <c r="AJ46" s="51" t="s">
        <v>255</v>
      </c>
      <c r="AK46" s="96" t="s">
        <v>356</v>
      </c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</row>
    <row r="47" customFormat="false" ht="12.75" hidden="false" customHeight="false" outlineLevel="0" collapsed="false">
      <c r="N47" s="61" t="s">
        <v>357</v>
      </c>
      <c r="O47" s="59" t="s">
        <v>358</v>
      </c>
      <c r="P47" s="48" t="s">
        <v>359</v>
      </c>
      <c r="Q47" s="63"/>
      <c r="R47" s="63"/>
      <c r="S47" s="63"/>
      <c r="T47" s="63"/>
      <c r="U47" s="63"/>
      <c r="V47" s="63"/>
      <c r="W47" s="63"/>
      <c r="X47" s="61" t="s">
        <v>357</v>
      </c>
      <c r="Y47" s="59" t="s">
        <v>358</v>
      </c>
      <c r="Z47" s="48" t="s">
        <v>359</v>
      </c>
      <c r="AA47" s="63"/>
      <c r="AB47" s="63"/>
      <c r="AC47" s="63"/>
      <c r="AD47" s="63"/>
      <c r="AE47" s="63"/>
      <c r="AF47" s="63"/>
      <c r="AG47" s="63"/>
      <c r="AH47" s="63"/>
      <c r="AI47" s="63"/>
      <c r="AJ47" s="51" t="s">
        <v>261</v>
      </c>
      <c r="AK47" s="96" t="s">
        <v>360</v>
      </c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</row>
    <row r="48" customFormat="false" ht="12.75" hidden="false" customHeight="false" outlineLevel="0" collapsed="false">
      <c r="N48" s="70" t="s">
        <v>361</v>
      </c>
      <c r="O48" s="64" t="s">
        <v>362</v>
      </c>
      <c r="P48" s="42" t="s">
        <v>363</v>
      </c>
      <c r="Q48" s="72"/>
      <c r="R48" s="72"/>
      <c r="S48" s="72"/>
      <c r="T48" s="72"/>
      <c r="U48" s="72"/>
      <c r="V48" s="72"/>
      <c r="W48" s="72"/>
      <c r="X48" s="70" t="s">
        <v>361</v>
      </c>
      <c r="Y48" s="64" t="s">
        <v>362</v>
      </c>
      <c r="Z48" s="42" t="s">
        <v>363</v>
      </c>
      <c r="AA48" s="72"/>
      <c r="AB48" s="72"/>
      <c r="AC48" s="72"/>
      <c r="AD48" s="72"/>
      <c r="AE48" s="72"/>
      <c r="AF48" s="72"/>
      <c r="AG48" s="72"/>
      <c r="AH48" s="72"/>
      <c r="AI48" s="72"/>
      <c r="AJ48" s="73" t="s">
        <v>364</v>
      </c>
      <c r="AK48" s="98" t="s">
        <v>365</v>
      </c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</row>
    <row r="49" customFormat="false" ht="12.75" hidden="false" customHeight="false" outlineLevel="0" collapsed="false">
      <c r="N49" s="61" t="s">
        <v>366</v>
      </c>
      <c r="O49" s="59" t="s">
        <v>367</v>
      </c>
      <c r="P49" s="48" t="s">
        <v>368</v>
      </c>
      <c r="Q49" s="63"/>
      <c r="R49" s="63"/>
      <c r="S49" s="63"/>
      <c r="T49" s="63"/>
      <c r="U49" s="63"/>
      <c r="V49" s="63"/>
      <c r="W49" s="63"/>
      <c r="X49" s="61" t="s">
        <v>366</v>
      </c>
      <c r="Y49" s="59" t="s">
        <v>367</v>
      </c>
      <c r="Z49" s="48" t="s">
        <v>368</v>
      </c>
      <c r="AA49" s="63"/>
      <c r="AB49" s="63"/>
      <c r="AC49" s="63"/>
      <c r="AD49" s="63"/>
      <c r="AE49" s="63"/>
      <c r="AF49" s="63"/>
      <c r="AG49" s="63"/>
      <c r="AH49" s="63"/>
      <c r="AI49" s="63"/>
      <c r="AJ49" s="73" t="s">
        <v>369</v>
      </c>
      <c r="AK49" s="98" t="s">
        <v>370</v>
      </c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</row>
    <row r="50" customFormat="false" ht="12.75" hidden="false" customHeight="false" outlineLevel="0" collapsed="false">
      <c r="N50" s="70" t="s">
        <v>371</v>
      </c>
      <c r="O50" s="64" t="s">
        <v>372</v>
      </c>
      <c r="P50" s="42" t="s">
        <v>373</v>
      </c>
      <c r="Q50" s="72"/>
      <c r="R50" s="72"/>
      <c r="S50" s="72"/>
      <c r="T50" s="72"/>
      <c r="U50" s="72"/>
      <c r="V50" s="72"/>
      <c r="W50" s="72"/>
      <c r="X50" s="70" t="s">
        <v>371</v>
      </c>
      <c r="Y50" s="64" t="s">
        <v>372</v>
      </c>
      <c r="Z50" s="42" t="s">
        <v>373</v>
      </c>
      <c r="AA50" s="72"/>
      <c r="AB50" s="72"/>
      <c r="AC50" s="72"/>
      <c r="AD50" s="72"/>
      <c r="AE50" s="72"/>
      <c r="AF50" s="72"/>
      <c r="AG50" s="72"/>
      <c r="AH50" s="72"/>
      <c r="AI50" s="72"/>
      <c r="AJ50" s="73" t="s">
        <v>374</v>
      </c>
      <c r="AK50" s="98" t="s">
        <v>375</v>
      </c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</row>
    <row r="51" customFormat="false" ht="24" hidden="false" customHeight="false" outlineLevel="0" collapsed="false">
      <c r="N51" s="70" t="s">
        <v>376</v>
      </c>
      <c r="O51" s="64" t="s">
        <v>377</v>
      </c>
      <c r="P51" s="42" t="s">
        <v>378</v>
      </c>
      <c r="Q51" s="72"/>
      <c r="R51" s="72"/>
      <c r="S51" s="72"/>
      <c r="T51" s="72"/>
      <c r="U51" s="72"/>
      <c r="V51" s="72"/>
      <c r="W51" s="72"/>
      <c r="X51" s="70" t="s">
        <v>376</v>
      </c>
      <c r="Y51" s="64" t="s">
        <v>377</v>
      </c>
      <c r="Z51" s="42" t="s">
        <v>378</v>
      </c>
      <c r="AA51" s="72"/>
      <c r="AB51" s="72"/>
      <c r="AC51" s="72"/>
      <c r="AD51" s="72"/>
      <c r="AE51" s="72"/>
      <c r="AF51" s="72"/>
      <c r="AG51" s="72"/>
      <c r="AH51" s="72"/>
      <c r="AI51" s="72"/>
      <c r="AJ51" s="94" t="s">
        <v>379</v>
      </c>
      <c r="AK51" s="96" t="s">
        <v>380</v>
      </c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</row>
    <row r="52" customFormat="false" ht="24" hidden="false" customHeight="false" outlineLevel="0" collapsed="false">
      <c r="N52" s="66" t="s">
        <v>381</v>
      </c>
      <c r="O52" s="74" t="s">
        <v>382</v>
      </c>
      <c r="P52" s="111" t="s">
        <v>383</v>
      </c>
      <c r="Q52" s="69"/>
      <c r="R52" s="69"/>
      <c r="S52" s="69"/>
      <c r="T52" s="69"/>
      <c r="U52" s="69"/>
      <c r="V52" s="69"/>
      <c r="W52" s="69"/>
      <c r="X52" s="66" t="s">
        <v>381</v>
      </c>
      <c r="Y52" s="74" t="s">
        <v>382</v>
      </c>
      <c r="Z52" s="111" t="s">
        <v>383</v>
      </c>
      <c r="AA52" s="69"/>
      <c r="AB52" s="69"/>
      <c r="AC52" s="69"/>
      <c r="AD52" s="69"/>
      <c r="AE52" s="69"/>
      <c r="AF52" s="69"/>
      <c r="AG52" s="69"/>
      <c r="AH52" s="69"/>
      <c r="AI52" s="69"/>
      <c r="AJ52" s="112" t="s">
        <v>384</v>
      </c>
      <c r="AK52" s="113" t="s">
        <v>385</v>
      </c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</row>
    <row r="53" customFormat="false" ht="12.75" hidden="false" customHeight="false" outlineLevel="0" collapsed="false">
      <c r="N53" s="70" t="s">
        <v>386</v>
      </c>
      <c r="O53" s="64" t="s">
        <v>387</v>
      </c>
      <c r="P53" s="42" t="s">
        <v>388</v>
      </c>
      <c r="Q53" s="72"/>
      <c r="R53" s="72"/>
      <c r="S53" s="72"/>
      <c r="T53" s="72"/>
      <c r="U53" s="72"/>
      <c r="V53" s="72"/>
      <c r="W53" s="72"/>
      <c r="X53" s="70" t="s">
        <v>386</v>
      </c>
      <c r="Y53" s="64" t="s">
        <v>387</v>
      </c>
      <c r="Z53" s="42" t="s">
        <v>388</v>
      </c>
      <c r="AA53" s="72"/>
      <c r="AB53" s="72"/>
      <c r="AC53" s="72"/>
      <c r="AD53" s="72"/>
      <c r="AE53" s="72"/>
      <c r="AF53" s="72"/>
      <c r="AG53" s="72"/>
      <c r="AH53" s="72"/>
      <c r="AI53" s="72"/>
      <c r="AJ53" s="73" t="s">
        <v>389</v>
      </c>
      <c r="AK53" s="98" t="s">
        <v>390</v>
      </c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</row>
    <row r="54" customFormat="false" ht="12.75" hidden="false" customHeight="false" outlineLevel="0" collapsed="false">
      <c r="N54" s="70" t="s">
        <v>391</v>
      </c>
      <c r="O54" s="64" t="s">
        <v>392</v>
      </c>
      <c r="P54" s="42" t="s">
        <v>393</v>
      </c>
      <c r="Q54" s="72"/>
      <c r="R54" s="72"/>
      <c r="S54" s="72"/>
      <c r="T54" s="72"/>
      <c r="U54" s="72"/>
      <c r="V54" s="72"/>
      <c r="W54" s="72"/>
      <c r="X54" s="70" t="s">
        <v>391</v>
      </c>
      <c r="Y54" s="64" t="s">
        <v>392</v>
      </c>
      <c r="Z54" s="42" t="s">
        <v>393</v>
      </c>
      <c r="AA54" s="72"/>
      <c r="AB54" s="72"/>
      <c r="AC54" s="72"/>
      <c r="AD54" s="72"/>
      <c r="AE54" s="72"/>
      <c r="AF54" s="72"/>
      <c r="AG54" s="72"/>
      <c r="AH54" s="72"/>
      <c r="AI54" s="72"/>
      <c r="AJ54" s="73" t="s">
        <v>394</v>
      </c>
      <c r="AK54" s="98" t="s">
        <v>395</v>
      </c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</row>
    <row r="55" customFormat="false" ht="12.75" hidden="false" customHeight="false" outlineLevel="0" collapsed="false">
      <c r="N55" s="70" t="s">
        <v>396</v>
      </c>
      <c r="O55" s="64" t="s">
        <v>397</v>
      </c>
      <c r="P55" s="42" t="s">
        <v>398</v>
      </c>
      <c r="Q55" s="72"/>
      <c r="R55" s="72"/>
      <c r="S55" s="72"/>
      <c r="T55" s="72"/>
      <c r="U55" s="72"/>
      <c r="V55" s="72"/>
      <c r="W55" s="72"/>
      <c r="X55" s="70" t="s">
        <v>396</v>
      </c>
      <c r="Y55" s="64" t="s">
        <v>397</v>
      </c>
      <c r="Z55" s="42" t="s">
        <v>398</v>
      </c>
      <c r="AA55" s="72"/>
      <c r="AB55" s="72"/>
      <c r="AC55" s="72"/>
      <c r="AD55" s="72"/>
      <c r="AE55" s="72"/>
      <c r="AF55" s="72"/>
      <c r="AG55" s="72"/>
      <c r="AH55" s="72"/>
      <c r="AI55" s="72"/>
      <c r="AJ55" s="115" t="s">
        <v>399</v>
      </c>
      <c r="AK55" s="98" t="s">
        <v>400</v>
      </c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</row>
    <row r="56" customFormat="false" ht="12.75" hidden="false" customHeight="false" outlineLevel="0" collapsed="false">
      <c r="N56" s="70" t="s">
        <v>401</v>
      </c>
      <c r="O56" s="64" t="s">
        <v>402</v>
      </c>
      <c r="P56" s="42" t="s">
        <v>403</v>
      </c>
      <c r="Q56" s="72"/>
      <c r="R56" s="72"/>
      <c r="S56" s="72"/>
      <c r="T56" s="72"/>
      <c r="U56" s="72"/>
      <c r="V56" s="72"/>
      <c r="W56" s="72"/>
      <c r="X56" s="70" t="s">
        <v>401</v>
      </c>
      <c r="Y56" s="64" t="s">
        <v>402</v>
      </c>
      <c r="Z56" s="42" t="s">
        <v>403</v>
      </c>
      <c r="AA56" s="72"/>
      <c r="AB56" s="72"/>
      <c r="AC56" s="72"/>
      <c r="AD56" s="72"/>
      <c r="AE56" s="72"/>
      <c r="AF56" s="72"/>
      <c r="AG56" s="72"/>
      <c r="AH56" s="72"/>
      <c r="AI56" s="72"/>
      <c r="AJ56" s="116" t="s">
        <v>404</v>
      </c>
      <c r="AK56" s="98" t="s">
        <v>405</v>
      </c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</row>
    <row r="57" customFormat="false" ht="24" hidden="false" customHeight="false" outlineLevel="0" collapsed="false">
      <c r="N57" s="70" t="s">
        <v>406</v>
      </c>
      <c r="O57" s="64" t="s">
        <v>407</v>
      </c>
      <c r="P57" s="42" t="s">
        <v>408</v>
      </c>
      <c r="Q57" s="72"/>
      <c r="R57" s="72"/>
      <c r="S57" s="72"/>
      <c r="T57" s="72"/>
      <c r="U57" s="72"/>
      <c r="V57" s="72"/>
      <c r="W57" s="72"/>
      <c r="X57" s="70" t="s">
        <v>406</v>
      </c>
      <c r="Y57" s="64" t="s">
        <v>407</v>
      </c>
      <c r="Z57" s="42" t="s">
        <v>408</v>
      </c>
      <c r="AA57" s="72"/>
      <c r="AB57" s="72"/>
      <c r="AC57" s="72"/>
      <c r="AD57" s="72"/>
      <c r="AE57" s="72"/>
      <c r="AF57" s="72"/>
      <c r="AG57" s="72"/>
      <c r="AH57" s="72"/>
      <c r="AI57" s="72"/>
      <c r="AJ57" s="51" t="s">
        <v>409</v>
      </c>
      <c r="AK57" s="96" t="s">
        <v>410</v>
      </c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</row>
    <row r="58" customFormat="false" ht="24" hidden="false" customHeight="false" outlineLevel="0" collapsed="false">
      <c r="N58" s="70" t="s">
        <v>411</v>
      </c>
      <c r="O58" s="64" t="s">
        <v>412</v>
      </c>
      <c r="P58" s="42" t="s">
        <v>413</v>
      </c>
      <c r="Q58" s="72"/>
      <c r="R58" s="72"/>
      <c r="S58" s="72"/>
      <c r="T58" s="72"/>
      <c r="U58" s="72"/>
      <c r="V58" s="72"/>
      <c r="W58" s="72"/>
      <c r="X58" s="70" t="s">
        <v>411</v>
      </c>
      <c r="Y58" s="64" t="s">
        <v>412</v>
      </c>
      <c r="Z58" s="42" t="s">
        <v>413</v>
      </c>
      <c r="AA58" s="72"/>
      <c r="AB58" s="72"/>
      <c r="AC58" s="72"/>
      <c r="AD58" s="72"/>
      <c r="AE58" s="72"/>
      <c r="AF58" s="72"/>
      <c r="AG58" s="72"/>
      <c r="AH58" s="72"/>
      <c r="AI58" s="72"/>
      <c r="AJ58" s="51" t="s">
        <v>414</v>
      </c>
      <c r="AK58" s="96" t="s">
        <v>415</v>
      </c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</row>
    <row r="59" customFormat="false" ht="12.75" hidden="false" customHeight="false" outlineLevel="0" collapsed="false">
      <c r="N59" s="70" t="s">
        <v>416</v>
      </c>
      <c r="O59" s="64" t="s">
        <v>417</v>
      </c>
      <c r="P59" s="42" t="s">
        <v>418</v>
      </c>
      <c r="Q59" s="72"/>
      <c r="R59" s="72"/>
      <c r="S59" s="72"/>
      <c r="T59" s="72"/>
      <c r="U59" s="72"/>
      <c r="V59" s="72"/>
      <c r="W59" s="72"/>
      <c r="X59" s="70" t="s">
        <v>416</v>
      </c>
      <c r="Y59" s="64" t="s">
        <v>417</v>
      </c>
      <c r="Z59" s="42" t="s">
        <v>418</v>
      </c>
      <c r="AA59" s="72"/>
      <c r="AB59" s="72"/>
      <c r="AC59" s="72"/>
      <c r="AD59" s="72"/>
      <c r="AE59" s="72"/>
      <c r="AF59" s="72"/>
      <c r="AG59" s="72"/>
      <c r="AH59" s="72"/>
      <c r="AI59" s="72"/>
      <c r="AJ59" s="51" t="s">
        <v>419</v>
      </c>
      <c r="AK59" s="96" t="s">
        <v>420</v>
      </c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</row>
    <row r="60" customFormat="false" ht="12.75" hidden="false" customHeight="false" outlineLevel="0" collapsed="false">
      <c r="N60" s="70" t="s">
        <v>421</v>
      </c>
      <c r="O60" s="64" t="s">
        <v>422</v>
      </c>
      <c r="P60" s="42" t="s">
        <v>423</v>
      </c>
      <c r="Q60" s="72"/>
      <c r="R60" s="72"/>
      <c r="S60" s="72"/>
      <c r="T60" s="72"/>
      <c r="U60" s="72"/>
      <c r="V60" s="72"/>
      <c r="W60" s="72"/>
      <c r="X60" s="70" t="s">
        <v>421</v>
      </c>
      <c r="Y60" s="64" t="s">
        <v>422</v>
      </c>
      <c r="Z60" s="42" t="s">
        <v>423</v>
      </c>
      <c r="AA60" s="72"/>
      <c r="AB60" s="72"/>
      <c r="AC60" s="72"/>
      <c r="AD60" s="72"/>
      <c r="AE60" s="72"/>
      <c r="AF60" s="72"/>
      <c r="AG60" s="72"/>
      <c r="AH60" s="72"/>
      <c r="AI60" s="72"/>
      <c r="AJ60" s="51" t="s">
        <v>424</v>
      </c>
      <c r="AK60" s="96" t="s">
        <v>425</v>
      </c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</row>
    <row r="61" customFormat="false" ht="24" hidden="false" customHeight="false" outlineLevel="0" collapsed="false">
      <c r="N61" s="117" t="s">
        <v>426</v>
      </c>
      <c r="O61" s="96" t="s">
        <v>427</v>
      </c>
      <c r="P61" s="107" t="s">
        <v>428</v>
      </c>
      <c r="Q61" s="72"/>
      <c r="R61" s="72"/>
      <c r="S61" s="72"/>
      <c r="T61" s="72"/>
      <c r="U61" s="72"/>
      <c r="V61" s="72"/>
      <c r="W61" s="72"/>
      <c r="X61" s="117" t="s">
        <v>426</v>
      </c>
      <c r="Y61" s="96" t="s">
        <v>427</v>
      </c>
      <c r="Z61" s="107" t="s">
        <v>428</v>
      </c>
      <c r="AA61" s="72"/>
      <c r="AB61" s="72"/>
      <c r="AC61" s="72"/>
      <c r="AD61" s="72"/>
      <c r="AE61" s="72"/>
      <c r="AF61" s="72"/>
      <c r="AG61" s="72"/>
      <c r="AH61" s="72"/>
      <c r="AI61" s="72"/>
      <c r="AJ61" s="51" t="s">
        <v>429</v>
      </c>
      <c r="AK61" s="96" t="s">
        <v>430</v>
      </c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</row>
    <row r="62" customFormat="false" ht="12.75" hidden="false" customHeight="false" outlineLevel="0" collapsed="false">
      <c r="N62" s="61" t="s">
        <v>431</v>
      </c>
      <c r="O62" s="59" t="s">
        <v>432</v>
      </c>
      <c r="P62" s="48" t="s">
        <v>433</v>
      </c>
      <c r="Q62" s="63"/>
      <c r="R62" s="63"/>
      <c r="S62" s="63"/>
      <c r="T62" s="63"/>
      <c r="U62" s="63"/>
      <c r="V62" s="63"/>
      <c r="W62" s="63"/>
      <c r="X62" s="61" t="s">
        <v>431</v>
      </c>
      <c r="Y62" s="59" t="s">
        <v>432</v>
      </c>
      <c r="Z62" s="48" t="s">
        <v>433</v>
      </c>
      <c r="AA62" s="63"/>
      <c r="AB62" s="63"/>
      <c r="AC62" s="63"/>
      <c r="AD62" s="63"/>
      <c r="AE62" s="63"/>
      <c r="AF62" s="63"/>
      <c r="AG62" s="63"/>
      <c r="AH62" s="63"/>
      <c r="AI62" s="63"/>
      <c r="AJ62" s="61" t="s">
        <v>434</v>
      </c>
      <c r="AK62" s="118" t="s">
        <v>435</v>
      </c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</row>
    <row r="63" customFormat="false" ht="12.75" hidden="false" customHeight="false" outlineLevel="0" collapsed="false">
      <c r="N63" s="70" t="s">
        <v>436</v>
      </c>
      <c r="O63" s="64" t="s">
        <v>437</v>
      </c>
      <c r="P63" s="42" t="s">
        <v>438</v>
      </c>
      <c r="Q63" s="72"/>
      <c r="R63" s="72"/>
      <c r="S63" s="72"/>
      <c r="T63" s="72"/>
      <c r="U63" s="72"/>
      <c r="V63" s="72"/>
      <c r="W63" s="72"/>
      <c r="X63" s="70" t="s">
        <v>436</v>
      </c>
      <c r="Y63" s="64" t="s">
        <v>437</v>
      </c>
      <c r="Z63" s="42" t="s">
        <v>438</v>
      </c>
      <c r="AA63" s="72"/>
      <c r="AB63" s="72"/>
      <c r="AC63" s="72"/>
      <c r="AD63" s="72"/>
      <c r="AE63" s="72"/>
      <c r="AF63" s="72"/>
      <c r="AG63" s="72"/>
      <c r="AH63" s="72"/>
      <c r="AI63" s="72"/>
      <c r="AJ63" s="119" t="s">
        <v>439</v>
      </c>
      <c r="AK63" s="113" t="s">
        <v>440</v>
      </c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</row>
    <row r="64" customFormat="false" ht="12.75" hidden="false" customHeight="false" outlineLevel="0" collapsed="false">
      <c r="N64" s="70" t="s">
        <v>441</v>
      </c>
      <c r="O64" s="64" t="s">
        <v>442</v>
      </c>
      <c r="P64" s="42" t="s">
        <v>443</v>
      </c>
      <c r="Q64" s="72"/>
      <c r="R64" s="72"/>
      <c r="S64" s="72"/>
      <c r="T64" s="72"/>
      <c r="U64" s="72"/>
      <c r="V64" s="72"/>
      <c r="W64" s="72"/>
      <c r="X64" s="70" t="s">
        <v>441</v>
      </c>
      <c r="Y64" s="64" t="s">
        <v>442</v>
      </c>
      <c r="Z64" s="42" t="s">
        <v>443</v>
      </c>
      <c r="AA64" s="72"/>
      <c r="AB64" s="72"/>
      <c r="AC64" s="72"/>
      <c r="AD64" s="72"/>
      <c r="AE64" s="72"/>
      <c r="AF64" s="72"/>
      <c r="AG64" s="72"/>
      <c r="AH64" s="72"/>
      <c r="AI64" s="72"/>
      <c r="AJ64" s="120" t="s">
        <v>444</v>
      </c>
      <c r="AK64" s="113" t="s">
        <v>445</v>
      </c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</row>
    <row r="65" customFormat="false" ht="12.75" hidden="false" customHeight="false" outlineLevel="0" collapsed="false">
      <c r="N65" s="70" t="s">
        <v>446</v>
      </c>
      <c r="O65" s="64" t="s">
        <v>447</v>
      </c>
      <c r="P65" s="42" t="s">
        <v>448</v>
      </c>
      <c r="Q65" s="72"/>
      <c r="R65" s="72"/>
      <c r="S65" s="72"/>
      <c r="T65" s="72"/>
      <c r="U65" s="72"/>
      <c r="V65" s="72"/>
      <c r="W65" s="72"/>
      <c r="X65" s="70" t="s">
        <v>446</v>
      </c>
      <c r="Y65" s="64" t="s">
        <v>447</v>
      </c>
      <c r="Z65" s="42" t="s">
        <v>448</v>
      </c>
      <c r="AA65" s="72"/>
      <c r="AB65" s="72"/>
      <c r="AC65" s="72"/>
      <c r="AD65" s="72"/>
      <c r="AE65" s="72"/>
      <c r="AF65" s="72"/>
      <c r="AG65" s="72"/>
      <c r="AH65" s="72"/>
      <c r="AI65" s="72"/>
      <c r="AJ65" s="119" t="s">
        <v>449</v>
      </c>
      <c r="AK65" s="113" t="s">
        <v>450</v>
      </c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</row>
    <row r="66" customFormat="false" ht="12.75" hidden="false" customHeight="false" outlineLevel="0" collapsed="false">
      <c r="N66" s="70" t="s">
        <v>451</v>
      </c>
      <c r="O66" s="64" t="s">
        <v>452</v>
      </c>
      <c r="P66" s="42" t="s">
        <v>453</v>
      </c>
      <c r="Q66" s="72"/>
      <c r="R66" s="72"/>
      <c r="S66" s="72"/>
      <c r="T66" s="72"/>
      <c r="U66" s="72"/>
      <c r="V66" s="72"/>
      <c r="W66" s="72"/>
      <c r="X66" s="70" t="s">
        <v>451</v>
      </c>
      <c r="Y66" s="64" t="s">
        <v>452</v>
      </c>
      <c r="Z66" s="42" t="s">
        <v>453</v>
      </c>
      <c r="AA66" s="72"/>
      <c r="AB66" s="72"/>
      <c r="AC66" s="72"/>
      <c r="AD66" s="72"/>
      <c r="AE66" s="72"/>
      <c r="AF66" s="72"/>
      <c r="AG66" s="72"/>
      <c r="AH66" s="72"/>
      <c r="AI66" s="72"/>
      <c r="AJ66" s="119" t="s">
        <v>454</v>
      </c>
      <c r="AK66" s="113" t="s">
        <v>455</v>
      </c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</row>
    <row r="67" customFormat="false" ht="12.75" hidden="false" customHeight="false" outlineLevel="0" collapsed="false">
      <c r="N67" s="61" t="s">
        <v>456</v>
      </c>
      <c r="O67" s="59" t="s">
        <v>457</v>
      </c>
      <c r="P67" s="61" t="s">
        <v>458</v>
      </c>
      <c r="Q67" s="63"/>
      <c r="R67" s="63"/>
      <c r="S67" s="63"/>
      <c r="T67" s="63"/>
      <c r="U67" s="63"/>
      <c r="V67" s="63"/>
      <c r="W67" s="63"/>
      <c r="X67" s="61" t="s">
        <v>456</v>
      </c>
      <c r="Y67" s="59" t="s">
        <v>457</v>
      </c>
      <c r="Z67" s="61" t="s">
        <v>458</v>
      </c>
      <c r="AA67" s="63"/>
      <c r="AB67" s="63"/>
      <c r="AC67" s="63"/>
      <c r="AD67" s="63"/>
      <c r="AE67" s="63"/>
      <c r="AF67" s="63"/>
      <c r="AG67" s="63"/>
      <c r="AH67" s="63"/>
      <c r="AI67" s="63"/>
      <c r="AJ67" s="119" t="s">
        <v>459</v>
      </c>
      <c r="AK67" s="113" t="s">
        <v>460</v>
      </c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</row>
    <row r="68" customFormat="false" ht="12.75" hidden="false" customHeight="false" outlineLevel="0" collapsed="false">
      <c r="N68" s="70" t="s">
        <v>461</v>
      </c>
      <c r="O68" s="64" t="s">
        <v>462</v>
      </c>
      <c r="P68" s="42" t="s">
        <v>463</v>
      </c>
      <c r="Q68" s="72"/>
      <c r="R68" s="72"/>
      <c r="S68" s="72"/>
      <c r="T68" s="72"/>
      <c r="U68" s="72"/>
      <c r="V68" s="72"/>
      <c r="W68" s="72"/>
      <c r="X68" s="70" t="s">
        <v>461</v>
      </c>
      <c r="Y68" s="64" t="s">
        <v>462</v>
      </c>
      <c r="Z68" s="42" t="s">
        <v>463</v>
      </c>
      <c r="AA68" s="72"/>
      <c r="AB68" s="72"/>
      <c r="AC68" s="72"/>
      <c r="AD68" s="72"/>
      <c r="AE68" s="72"/>
      <c r="AF68" s="72"/>
      <c r="AG68" s="72"/>
      <c r="AH68" s="72"/>
      <c r="AI68" s="72"/>
      <c r="AJ68" s="61" t="s">
        <v>464</v>
      </c>
      <c r="AK68" s="118" t="s">
        <v>465</v>
      </c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</row>
    <row r="69" customFormat="false" ht="24" hidden="false" customHeight="false" outlineLevel="0" collapsed="false">
      <c r="N69" s="61" t="s">
        <v>466</v>
      </c>
      <c r="O69" s="59" t="s">
        <v>467</v>
      </c>
      <c r="P69" s="48" t="s">
        <v>468</v>
      </c>
      <c r="Q69" s="63"/>
      <c r="R69" s="63"/>
      <c r="S69" s="63"/>
      <c r="T69" s="63"/>
      <c r="U69" s="63"/>
      <c r="V69" s="63"/>
      <c r="W69" s="63"/>
      <c r="X69" s="61" t="s">
        <v>466</v>
      </c>
      <c r="Y69" s="59" t="s">
        <v>467</v>
      </c>
      <c r="Z69" s="48" t="s">
        <v>468</v>
      </c>
      <c r="AA69" s="63"/>
      <c r="AB69" s="63"/>
      <c r="AC69" s="63"/>
      <c r="AD69" s="63"/>
      <c r="AE69" s="63"/>
      <c r="AF69" s="63"/>
      <c r="AG69" s="63"/>
      <c r="AH69" s="63"/>
      <c r="AI69" s="63"/>
      <c r="AJ69" s="51" t="s">
        <v>469</v>
      </c>
      <c r="AK69" s="96" t="s">
        <v>470</v>
      </c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</row>
    <row r="70" customFormat="false" ht="12.75" hidden="false" customHeight="false" outlineLevel="0" collapsed="false">
      <c r="N70" s="70" t="s">
        <v>471</v>
      </c>
      <c r="O70" s="64" t="s">
        <v>472</v>
      </c>
      <c r="P70" s="42" t="s">
        <v>473</v>
      </c>
      <c r="Q70" s="72"/>
      <c r="R70" s="72"/>
      <c r="S70" s="72"/>
      <c r="T70" s="72"/>
      <c r="U70" s="72"/>
      <c r="V70" s="72"/>
      <c r="W70" s="72"/>
      <c r="X70" s="70" t="s">
        <v>471</v>
      </c>
      <c r="Y70" s="64" t="s">
        <v>472</v>
      </c>
      <c r="Z70" s="42" t="s">
        <v>473</v>
      </c>
      <c r="AA70" s="72"/>
      <c r="AB70" s="72"/>
      <c r="AC70" s="72"/>
      <c r="AD70" s="72"/>
      <c r="AE70" s="72"/>
      <c r="AF70" s="72"/>
      <c r="AG70" s="72"/>
      <c r="AH70" s="72"/>
      <c r="AI70" s="72"/>
      <c r="AJ70" s="51" t="s">
        <v>474</v>
      </c>
      <c r="AK70" s="96" t="s">
        <v>475</v>
      </c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</row>
    <row r="71" customFormat="false" ht="12.75" hidden="false" customHeight="false" outlineLevel="0" collapsed="false">
      <c r="N71" s="51" t="s">
        <v>476</v>
      </c>
      <c r="O71" s="64" t="s">
        <v>477</v>
      </c>
      <c r="P71" s="42" t="s">
        <v>478</v>
      </c>
      <c r="Q71" s="72"/>
      <c r="R71" s="72"/>
      <c r="S71" s="72"/>
      <c r="T71" s="72"/>
      <c r="U71" s="72"/>
      <c r="V71" s="72"/>
      <c r="W71" s="72"/>
      <c r="X71" s="51" t="s">
        <v>476</v>
      </c>
      <c r="Y71" s="64" t="s">
        <v>477</v>
      </c>
      <c r="Z71" s="42" t="s">
        <v>478</v>
      </c>
      <c r="AA71" s="72"/>
      <c r="AB71" s="72"/>
      <c r="AC71" s="72"/>
      <c r="AD71" s="72"/>
      <c r="AE71" s="72"/>
      <c r="AF71" s="72"/>
      <c r="AG71" s="72"/>
      <c r="AH71" s="72"/>
      <c r="AI71" s="72"/>
      <c r="AJ71" s="51" t="s">
        <v>479</v>
      </c>
      <c r="AK71" s="96" t="s">
        <v>480</v>
      </c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</row>
    <row r="72" customFormat="false" ht="12.75" hidden="false" customHeight="false" outlineLevel="0" collapsed="false">
      <c r="N72" s="51" t="s">
        <v>481</v>
      </c>
      <c r="O72" s="64" t="s">
        <v>482</v>
      </c>
      <c r="P72" s="42" t="s">
        <v>483</v>
      </c>
      <c r="Q72" s="72"/>
      <c r="R72" s="72"/>
      <c r="S72" s="72"/>
      <c r="T72" s="72"/>
      <c r="U72" s="72"/>
      <c r="V72" s="72"/>
      <c r="W72" s="72"/>
      <c r="X72" s="51" t="s">
        <v>481</v>
      </c>
      <c r="Y72" s="64" t="s">
        <v>482</v>
      </c>
      <c r="Z72" s="42" t="s">
        <v>483</v>
      </c>
      <c r="AA72" s="72"/>
      <c r="AB72" s="72"/>
      <c r="AC72" s="72"/>
      <c r="AD72" s="72"/>
      <c r="AE72" s="72"/>
      <c r="AF72" s="72"/>
      <c r="AG72" s="72"/>
      <c r="AH72" s="72"/>
      <c r="AI72" s="72"/>
      <c r="AJ72" s="51" t="s">
        <v>484</v>
      </c>
      <c r="AK72" s="96" t="s">
        <v>485</v>
      </c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</row>
    <row r="73" customFormat="false" ht="24" hidden="false" customHeight="false" outlineLevel="0" collapsed="false">
      <c r="N73" s="70" t="s">
        <v>486</v>
      </c>
      <c r="O73" s="64" t="s">
        <v>487</v>
      </c>
      <c r="P73" s="42" t="s">
        <v>488</v>
      </c>
      <c r="Q73" s="72"/>
      <c r="R73" s="72"/>
      <c r="S73" s="72"/>
      <c r="T73" s="72"/>
      <c r="U73" s="72"/>
      <c r="V73" s="72"/>
      <c r="W73" s="72"/>
      <c r="X73" s="70" t="s">
        <v>486</v>
      </c>
      <c r="Y73" s="64" t="s">
        <v>487</v>
      </c>
      <c r="Z73" s="42" t="s">
        <v>488</v>
      </c>
      <c r="AA73" s="72"/>
      <c r="AB73" s="72"/>
      <c r="AC73" s="72"/>
      <c r="AD73" s="72"/>
      <c r="AE73" s="72"/>
      <c r="AF73" s="72"/>
      <c r="AG73" s="72"/>
      <c r="AH73" s="72"/>
      <c r="AI73" s="72"/>
      <c r="AJ73" s="51" t="s">
        <v>489</v>
      </c>
      <c r="AK73" s="96" t="s">
        <v>490</v>
      </c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</row>
    <row r="74" customFormat="false" ht="24.75" hidden="false" customHeight="true" outlineLevel="0" collapsed="false">
      <c r="N74" s="61" t="s">
        <v>491</v>
      </c>
      <c r="O74" s="59" t="s">
        <v>492</v>
      </c>
      <c r="P74" s="48" t="s">
        <v>493</v>
      </c>
      <c r="Q74" s="63"/>
      <c r="R74" s="63"/>
      <c r="S74" s="63"/>
      <c r="T74" s="63"/>
      <c r="U74" s="63"/>
      <c r="V74" s="63"/>
      <c r="W74" s="63"/>
      <c r="X74" s="61" t="s">
        <v>491</v>
      </c>
      <c r="Y74" s="59" t="s">
        <v>492</v>
      </c>
      <c r="Z74" s="48" t="s">
        <v>493</v>
      </c>
      <c r="AA74" s="63"/>
      <c r="AB74" s="63"/>
      <c r="AC74" s="63"/>
      <c r="AD74" s="63"/>
      <c r="AE74" s="63"/>
      <c r="AF74" s="63"/>
      <c r="AG74" s="63"/>
      <c r="AH74" s="63"/>
      <c r="AI74" s="63"/>
      <c r="AJ74" s="121" t="s">
        <v>494</v>
      </c>
      <c r="AK74" s="96" t="s">
        <v>495</v>
      </c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</row>
    <row r="75" customFormat="false" ht="24" hidden="false" customHeight="false" outlineLevel="0" collapsed="false">
      <c r="N75" s="66" t="s">
        <v>496</v>
      </c>
      <c r="O75" s="110" t="s">
        <v>497</v>
      </c>
      <c r="P75" s="84" t="s">
        <v>498</v>
      </c>
      <c r="Q75" s="69"/>
      <c r="R75" s="69"/>
      <c r="S75" s="69"/>
      <c r="T75" s="69"/>
      <c r="U75" s="69"/>
      <c r="V75" s="69"/>
      <c r="W75" s="69"/>
      <c r="X75" s="66" t="s">
        <v>496</v>
      </c>
      <c r="Y75" s="110" t="s">
        <v>497</v>
      </c>
      <c r="Z75" s="84" t="s">
        <v>498</v>
      </c>
      <c r="AA75" s="69"/>
      <c r="AB75" s="69"/>
      <c r="AC75" s="69"/>
      <c r="AD75" s="69"/>
      <c r="AE75" s="69"/>
      <c r="AF75" s="69"/>
      <c r="AG75" s="69"/>
      <c r="AH75" s="69"/>
      <c r="AI75" s="69"/>
      <c r="AJ75" s="51" t="s">
        <v>499</v>
      </c>
      <c r="AK75" s="96" t="s">
        <v>500</v>
      </c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</row>
    <row r="76" customFormat="false" ht="12.75" hidden="false" customHeight="false" outlineLevel="0" collapsed="false">
      <c r="N76" s="70" t="s">
        <v>501</v>
      </c>
      <c r="O76" s="64" t="s">
        <v>502</v>
      </c>
      <c r="P76" s="42" t="s">
        <v>503</v>
      </c>
      <c r="Q76" s="72"/>
      <c r="R76" s="72"/>
      <c r="S76" s="72"/>
      <c r="T76" s="72"/>
      <c r="U76" s="72"/>
      <c r="V76" s="72"/>
      <c r="W76" s="72"/>
      <c r="X76" s="70" t="s">
        <v>501</v>
      </c>
      <c r="Y76" s="64" t="s">
        <v>502</v>
      </c>
      <c r="Z76" s="42" t="s">
        <v>503</v>
      </c>
      <c r="AA76" s="72"/>
      <c r="AB76" s="72"/>
      <c r="AC76" s="72"/>
      <c r="AD76" s="72"/>
      <c r="AE76" s="72"/>
      <c r="AF76" s="72"/>
      <c r="AG76" s="72"/>
      <c r="AH76" s="72"/>
      <c r="AI76" s="72"/>
      <c r="AJ76" s="51" t="s">
        <v>504</v>
      </c>
      <c r="AK76" s="96" t="s">
        <v>505</v>
      </c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</row>
    <row r="77" customFormat="false" ht="12.75" hidden="false" customHeight="false" outlineLevel="0" collapsed="false">
      <c r="N77" s="70" t="s">
        <v>506</v>
      </c>
      <c r="O77" s="64" t="s">
        <v>507</v>
      </c>
      <c r="P77" s="42" t="s">
        <v>508</v>
      </c>
      <c r="Q77" s="72"/>
      <c r="R77" s="72"/>
      <c r="S77" s="72"/>
      <c r="T77" s="72"/>
      <c r="U77" s="72"/>
      <c r="V77" s="72"/>
      <c r="W77" s="72"/>
      <c r="X77" s="70" t="s">
        <v>506</v>
      </c>
      <c r="Y77" s="64" t="s">
        <v>507</v>
      </c>
      <c r="Z77" s="42" t="s">
        <v>508</v>
      </c>
      <c r="AA77" s="72"/>
      <c r="AB77" s="72"/>
      <c r="AC77" s="72"/>
      <c r="AD77" s="72"/>
      <c r="AE77" s="72"/>
      <c r="AF77" s="72"/>
      <c r="AG77" s="72"/>
      <c r="AH77" s="72"/>
      <c r="AI77" s="72"/>
      <c r="AJ77" s="61" t="s">
        <v>509</v>
      </c>
      <c r="AK77" s="118" t="s">
        <v>510</v>
      </c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</row>
    <row r="78" customFormat="false" ht="12.75" hidden="false" customHeight="false" outlineLevel="0" collapsed="false">
      <c r="N78" s="70" t="s">
        <v>511</v>
      </c>
      <c r="O78" s="64" t="s">
        <v>512</v>
      </c>
      <c r="P78" s="42" t="s">
        <v>513</v>
      </c>
      <c r="Q78" s="72"/>
      <c r="R78" s="72"/>
      <c r="S78" s="72"/>
      <c r="T78" s="72"/>
      <c r="U78" s="72"/>
      <c r="V78" s="72"/>
      <c r="W78" s="72"/>
      <c r="X78" s="70" t="s">
        <v>511</v>
      </c>
      <c r="Y78" s="64" t="s">
        <v>512</v>
      </c>
      <c r="Z78" s="42" t="s">
        <v>513</v>
      </c>
      <c r="AA78" s="72"/>
      <c r="AB78" s="72"/>
      <c r="AC78" s="72"/>
      <c r="AD78" s="72"/>
      <c r="AE78" s="72"/>
      <c r="AF78" s="72"/>
      <c r="AG78" s="72"/>
      <c r="AH78" s="72"/>
      <c r="AI78" s="72"/>
      <c r="AJ78" s="61" t="s">
        <v>514</v>
      </c>
      <c r="AK78" s="118" t="s">
        <v>515</v>
      </c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</row>
    <row r="79" customFormat="false" ht="12.75" hidden="false" customHeight="false" outlineLevel="0" collapsed="false">
      <c r="N79" s="70" t="s">
        <v>516</v>
      </c>
      <c r="O79" s="64" t="s">
        <v>517</v>
      </c>
      <c r="P79" s="42" t="s">
        <v>518</v>
      </c>
      <c r="Q79" s="72"/>
      <c r="R79" s="72"/>
      <c r="S79" s="72"/>
      <c r="T79" s="72"/>
      <c r="U79" s="72"/>
      <c r="V79" s="72"/>
      <c r="W79" s="72"/>
      <c r="X79" s="70" t="s">
        <v>516</v>
      </c>
      <c r="Y79" s="64" t="s">
        <v>517</v>
      </c>
      <c r="Z79" s="42" t="s">
        <v>518</v>
      </c>
      <c r="AA79" s="72"/>
      <c r="AB79" s="72"/>
      <c r="AC79" s="72"/>
      <c r="AD79" s="72"/>
      <c r="AE79" s="72"/>
      <c r="AF79" s="72"/>
      <c r="AG79" s="72"/>
      <c r="AH79" s="72"/>
      <c r="AI79" s="72"/>
      <c r="AJ79" s="61" t="s">
        <v>519</v>
      </c>
      <c r="AK79" s="118" t="s">
        <v>467</v>
      </c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</row>
    <row r="80" customFormat="false" ht="12.75" hidden="false" customHeight="false" outlineLevel="0" collapsed="false">
      <c r="N80" s="70" t="s">
        <v>520</v>
      </c>
      <c r="O80" s="64" t="s">
        <v>521</v>
      </c>
      <c r="P80" s="42" t="s">
        <v>522</v>
      </c>
      <c r="Q80" s="72"/>
      <c r="R80" s="72"/>
      <c r="S80" s="72"/>
      <c r="T80" s="72"/>
      <c r="U80" s="72"/>
      <c r="V80" s="72"/>
      <c r="W80" s="72"/>
      <c r="X80" s="70" t="s">
        <v>520</v>
      </c>
      <c r="Y80" s="64" t="s">
        <v>521</v>
      </c>
      <c r="Z80" s="42" t="s">
        <v>522</v>
      </c>
      <c r="AA80" s="72"/>
      <c r="AB80" s="72"/>
      <c r="AC80" s="72"/>
      <c r="AD80" s="72"/>
      <c r="AE80" s="72"/>
      <c r="AF80" s="72"/>
      <c r="AG80" s="72"/>
      <c r="AH80" s="72"/>
      <c r="AI80" s="72"/>
      <c r="AJ80" s="122" t="s">
        <v>523</v>
      </c>
      <c r="AK80" s="118" t="s">
        <v>524</v>
      </c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</row>
    <row r="81" customFormat="false" ht="12.75" hidden="false" customHeight="false" outlineLevel="0" collapsed="false">
      <c r="N81" s="70" t="s">
        <v>525</v>
      </c>
      <c r="O81" s="64" t="s">
        <v>526</v>
      </c>
      <c r="P81" s="42" t="s">
        <v>527</v>
      </c>
      <c r="Q81" s="72"/>
      <c r="R81" s="72"/>
      <c r="S81" s="72"/>
      <c r="T81" s="72"/>
      <c r="U81" s="72"/>
      <c r="V81" s="72"/>
      <c r="W81" s="72"/>
      <c r="X81" s="70" t="s">
        <v>525</v>
      </c>
      <c r="Y81" s="64" t="s">
        <v>526</v>
      </c>
      <c r="Z81" s="42" t="s">
        <v>527</v>
      </c>
      <c r="AA81" s="72"/>
      <c r="AB81" s="72"/>
      <c r="AC81" s="72"/>
      <c r="AD81" s="72"/>
      <c r="AE81" s="72"/>
      <c r="AF81" s="72"/>
      <c r="AG81" s="72"/>
      <c r="AH81" s="72"/>
      <c r="AI81" s="72"/>
      <c r="AJ81" s="51" t="s">
        <v>528</v>
      </c>
      <c r="AK81" s="96" t="s">
        <v>529</v>
      </c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</row>
    <row r="82" customFormat="false" ht="12.75" hidden="false" customHeight="false" outlineLevel="0" collapsed="false">
      <c r="N82" s="70" t="s">
        <v>530</v>
      </c>
      <c r="O82" s="64" t="s">
        <v>531</v>
      </c>
      <c r="P82" s="42" t="s">
        <v>532</v>
      </c>
      <c r="Q82" s="72"/>
      <c r="R82" s="72"/>
      <c r="S82" s="72"/>
      <c r="T82" s="72"/>
      <c r="U82" s="72"/>
      <c r="V82" s="72"/>
      <c r="W82" s="72"/>
      <c r="X82" s="70" t="s">
        <v>530</v>
      </c>
      <c r="Y82" s="64" t="s">
        <v>531</v>
      </c>
      <c r="Z82" s="42" t="s">
        <v>532</v>
      </c>
      <c r="AA82" s="72"/>
      <c r="AB82" s="72"/>
      <c r="AC82" s="72"/>
      <c r="AD82" s="72"/>
      <c r="AE82" s="72"/>
      <c r="AF82" s="72"/>
      <c r="AG82" s="72"/>
      <c r="AH82" s="72"/>
      <c r="AI82" s="72"/>
      <c r="AJ82" s="61" t="s">
        <v>533</v>
      </c>
      <c r="AK82" s="118" t="s">
        <v>492</v>
      </c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</row>
    <row r="83" customFormat="false" ht="24" hidden="false" customHeight="false" outlineLevel="0" collapsed="false">
      <c r="N83" s="70" t="s">
        <v>534</v>
      </c>
      <c r="O83" s="64" t="s">
        <v>535</v>
      </c>
      <c r="P83" s="42" t="s">
        <v>536</v>
      </c>
      <c r="Q83" s="72"/>
      <c r="R83" s="72"/>
      <c r="S83" s="72"/>
      <c r="T83" s="72"/>
      <c r="U83" s="72"/>
      <c r="V83" s="72"/>
      <c r="W83" s="72"/>
      <c r="X83" s="70" t="s">
        <v>534</v>
      </c>
      <c r="Y83" s="64" t="s">
        <v>535</v>
      </c>
      <c r="Z83" s="42" t="s">
        <v>536</v>
      </c>
      <c r="AA83" s="72"/>
      <c r="AB83" s="72"/>
      <c r="AC83" s="72"/>
      <c r="AD83" s="72"/>
      <c r="AE83" s="72"/>
      <c r="AF83" s="72"/>
      <c r="AG83" s="72"/>
      <c r="AH83" s="72"/>
      <c r="AI83" s="72"/>
      <c r="AJ83" s="73" t="s">
        <v>537</v>
      </c>
      <c r="AK83" s="98" t="s">
        <v>538</v>
      </c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</row>
    <row r="84" customFormat="false" ht="12.75" hidden="false" customHeight="false" outlineLevel="0" collapsed="false">
      <c r="N84" s="117" t="s">
        <v>539</v>
      </c>
      <c r="O84" s="96" t="s">
        <v>540</v>
      </c>
      <c r="P84" s="107" t="s">
        <v>541</v>
      </c>
      <c r="Q84" s="72"/>
      <c r="R84" s="72"/>
      <c r="S84" s="72"/>
      <c r="T84" s="72"/>
      <c r="U84" s="72"/>
      <c r="V84" s="72"/>
      <c r="W84" s="72"/>
      <c r="X84" s="117" t="s">
        <v>539</v>
      </c>
      <c r="Y84" s="96" t="s">
        <v>540</v>
      </c>
      <c r="Z84" s="107" t="s">
        <v>541</v>
      </c>
      <c r="AA84" s="72"/>
      <c r="AB84" s="72"/>
      <c r="AC84" s="72"/>
      <c r="AD84" s="72"/>
      <c r="AE84" s="72"/>
      <c r="AF84" s="72"/>
      <c r="AG84" s="72"/>
      <c r="AH84" s="72"/>
      <c r="AI84" s="72"/>
      <c r="AJ84" s="51" t="s">
        <v>542</v>
      </c>
      <c r="AK84" s="96" t="s">
        <v>543</v>
      </c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</row>
    <row r="85" customFormat="false" ht="12.75" hidden="false" customHeight="false" outlineLevel="0" collapsed="false">
      <c r="N85" s="70" t="s">
        <v>544</v>
      </c>
      <c r="O85" s="96" t="s">
        <v>545</v>
      </c>
      <c r="P85" s="42" t="s">
        <v>546</v>
      </c>
      <c r="Q85" s="72"/>
      <c r="R85" s="72"/>
      <c r="S85" s="72"/>
      <c r="T85" s="72"/>
      <c r="U85" s="72"/>
      <c r="V85" s="72"/>
      <c r="W85" s="72"/>
      <c r="X85" s="70" t="s">
        <v>544</v>
      </c>
      <c r="Y85" s="96" t="s">
        <v>545</v>
      </c>
      <c r="Z85" s="42" t="s">
        <v>546</v>
      </c>
      <c r="AA85" s="72"/>
      <c r="AB85" s="72"/>
      <c r="AC85" s="72"/>
      <c r="AD85" s="72"/>
      <c r="AE85" s="72"/>
      <c r="AF85" s="72"/>
      <c r="AG85" s="72"/>
      <c r="AH85" s="72"/>
      <c r="AI85" s="72"/>
      <c r="AJ85" s="51" t="s">
        <v>547</v>
      </c>
      <c r="AK85" s="96" t="s">
        <v>548</v>
      </c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</row>
    <row r="86" customFormat="false" ht="24" hidden="false" customHeight="false" outlineLevel="0" collapsed="false">
      <c r="N86" s="70" t="s">
        <v>549</v>
      </c>
      <c r="O86" s="96" t="s">
        <v>550</v>
      </c>
      <c r="P86" s="42" t="s">
        <v>551</v>
      </c>
      <c r="Q86" s="72"/>
      <c r="R86" s="72"/>
      <c r="S86" s="72"/>
      <c r="T86" s="72"/>
      <c r="U86" s="72"/>
      <c r="V86" s="72"/>
      <c r="W86" s="72"/>
      <c r="X86" s="70" t="s">
        <v>549</v>
      </c>
      <c r="Y86" s="96" t="s">
        <v>550</v>
      </c>
      <c r="Z86" s="42" t="s">
        <v>551</v>
      </c>
      <c r="AA86" s="72"/>
      <c r="AB86" s="72"/>
      <c r="AC86" s="72"/>
      <c r="AD86" s="72"/>
      <c r="AE86" s="72"/>
      <c r="AF86" s="72"/>
      <c r="AG86" s="72"/>
      <c r="AH86" s="72"/>
      <c r="AI86" s="72"/>
      <c r="AJ86" s="51" t="s">
        <v>552</v>
      </c>
      <c r="AK86" s="96" t="s">
        <v>553</v>
      </c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</row>
    <row r="87" customFormat="false" ht="12.75" hidden="false" customHeight="false" outlineLevel="0" collapsed="false">
      <c r="N87" s="70" t="s">
        <v>554</v>
      </c>
      <c r="O87" s="96" t="s">
        <v>555</v>
      </c>
      <c r="P87" s="42" t="s">
        <v>556</v>
      </c>
      <c r="Q87" s="72"/>
      <c r="R87" s="72"/>
      <c r="S87" s="72"/>
      <c r="T87" s="72"/>
      <c r="U87" s="72"/>
      <c r="V87" s="72"/>
      <c r="W87" s="72"/>
      <c r="X87" s="70" t="s">
        <v>554</v>
      </c>
      <c r="Y87" s="96" t="s">
        <v>555</v>
      </c>
      <c r="Z87" s="42" t="s">
        <v>556</v>
      </c>
      <c r="AA87" s="72"/>
      <c r="AB87" s="72"/>
      <c r="AC87" s="72"/>
      <c r="AD87" s="72"/>
      <c r="AE87" s="72"/>
      <c r="AF87" s="72"/>
      <c r="AG87" s="72"/>
      <c r="AH87" s="72"/>
      <c r="AI87" s="72"/>
      <c r="AJ87" s="73" t="s">
        <v>557</v>
      </c>
      <c r="AK87" s="98" t="s">
        <v>558</v>
      </c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</row>
    <row r="88" customFormat="false" ht="12.75" hidden="false" customHeight="false" outlineLevel="0" collapsed="false">
      <c r="N88" s="70" t="s">
        <v>559</v>
      </c>
      <c r="O88" s="96" t="s">
        <v>560</v>
      </c>
      <c r="P88" s="42" t="s">
        <v>561</v>
      </c>
      <c r="Q88" s="72"/>
      <c r="R88" s="72"/>
      <c r="S88" s="72"/>
      <c r="T88" s="72"/>
      <c r="U88" s="72"/>
      <c r="V88" s="72"/>
      <c r="W88" s="72"/>
      <c r="X88" s="70" t="s">
        <v>559</v>
      </c>
      <c r="Y88" s="96" t="s">
        <v>560</v>
      </c>
      <c r="Z88" s="42" t="s">
        <v>561</v>
      </c>
      <c r="AA88" s="72"/>
      <c r="AB88" s="72"/>
      <c r="AC88" s="72"/>
      <c r="AD88" s="72"/>
      <c r="AE88" s="72"/>
      <c r="AF88" s="72"/>
      <c r="AG88" s="72"/>
      <c r="AH88" s="72"/>
      <c r="AI88" s="72"/>
      <c r="AJ88" s="70" t="s">
        <v>562</v>
      </c>
      <c r="AK88" s="96" t="s">
        <v>563</v>
      </c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</row>
    <row r="89" customFormat="false" ht="12.75" hidden="false" customHeight="false" outlineLevel="0" collapsed="false">
      <c r="N89" s="70" t="s">
        <v>564</v>
      </c>
      <c r="O89" s="96" t="s">
        <v>565</v>
      </c>
      <c r="P89" s="42" t="s">
        <v>566</v>
      </c>
      <c r="Q89" s="72"/>
      <c r="R89" s="72"/>
      <c r="S89" s="72"/>
      <c r="T89" s="72"/>
      <c r="U89" s="72"/>
      <c r="V89" s="72"/>
      <c r="W89" s="72"/>
      <c r="X89" s="70" t="s">
        <v>564</v>
      </c>
      <c r="Y89" s="96" t="s">
        <v>565</v>
      </c>
      <c r="Z89" s="42" t="s">
        <v>566</v>
      </c>
      <c r="AA89" s="72"/>
      <c r="AB89" s="72"/>
      <c r="AC89" s="72"/>
      <c r="AD89" s="72"/>
      <c r="AE89" s="72"/>
      <c r="AF89" s="72"/>
      <c r="AG89" s="72"/>
      <c r="AH89" s="72"/>
      <c r="AI89" s="72"/>
      <c r="AJ89" s="73" t="s">
        <v>567</v>
      </c>
      <c r="AK89" s="98" t="s">
        <v>568</v>
      </c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</row>
    <row r="90" customFormat="false" ht="12.75" hidden="false" customHeight="false" outlineLevel="0" collapsed="false">
      <c r="N90" s="70" t="s">
        <v>569</v>
      </c>
      <c r="O90" s="96" t="s">
        <v>570</v>
      </c>
      <c r="P90" s="42" t="s">
        <v>571</v>
      </c>
      <c r="Q90" s="72"/>
      <c r="R90" s="72"/>
      <c r="S90" s="72"/>
      <c r="T90" s="72"/>
      <c r="U90" s="72"/>
      <c r="V90" s="72"/>
      <c r="W90" s="72"/>
      <c r="X90" s="70" t="s">
        <v>569</v>
      </c>
      <c r="Y90" s="96" t="s">
        <v>570</v>
      </c>
      <c r="Z90" s="42" t="s">
        <v>571</v>
      </c>
      <c r="AA90" s="72"/>
      <c r="AB90" s="72"/>
      <c r="AC90" s="72"/>
      <c r="AD90" s="72"/>
      <c r="AE90" s="72"/>
      <c r="AF90" s="72"/>
      <c r="AG90" s="72"/>
      <c r="AH90" s="72"/>
      <c r="AI90" s="72"/>
      <c r="AJ90" s="73" t="s">
        <v>572</v>
      </c>
      <c r="AK90" s="98" t="s">
        <v>573</v>
      </c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</row>
    <row r="91" customFormat="false" ht="12.75" hidden="false" customHeight="false" outlineLevel="0" collapsed="false">
      <c r="N91" s="70" t="s">
        <v>574</v>
      </c>
      <c r="O91" s="96" t="s">
        <v>575</v>
      </c>
      <c r="P91" s="42" t="s">
        <v>576</v>
      </c>
      <c r="Q91" s="72"/>
      <c r="R91" s="72"/>
      <c r="S91" s="72"/>
      <c r="T91" s="72"/>
      <c r="U91" s="72"/>
      <c r="V91" s="72"/>
      <c r="W91" s="72"/>
      <c r="X91" s="70" t="s">
        <v>574</v>
      </c>
      <c r="Y91" s="96" t="s">
        <v>575</v>
      </c>
      <c r="Z91" s="42" t="s">
        <v>576</v>
      </c>
      <c r="AA91" s="72"/>
      <c r="AB91" s="72"/>
      <c r="AC91" s="72"/>
      <c r="AD91" s="72"/>
      <c r="AE91" s="72"/>
      <c r="AF91" s="72"/>
      <c r="AG91" s="72"/>
      <c r="AH91" s="72"/>
      <c r="AI91" s="72"/>
      <c r="AJ91" s="51" t="s">
        <v>577</v>
      </c>
      <c r="AK91" s="96" t="s">
        <v>578</v>
      </c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</row>
    <row r="92" customFormat="false" ht="12.75" hidden="false" customHeight="false" outlineLevel="0" collapsed="false">
      <c r="N92" s="70" t="s">
        <v>579</v>
      </c>
      <c r="O92" s="96" t="s">
        <v>580</v>
      </c>
      <c r="P92" s="42" t="s">
        <v>581</v>
      </c>
      <c r="Q92" s="72"/>
      <c r="R92" s="72"/>
      <c r="S92" s="72"/>
      <c r="T92" s="72"/>
      <c r="U92" s="72"/>
      <c r="V92" s="72"/>
      <c r="W92" s="72"/>
      <c r="X92" s="70" t="s">
        <v>579</v>
      </c>
      <c r="Y92" s="96" t="s">
        <v>580</v>
      </c>
      <c r="Z92" s="42" t="s">
        <v>581</v>
      </c>
      <c r="AA92" s="72"/>
      <c r="AB92" s="72"/>
      <c r="AC92" s="72"/>
      <c r="AD92" s="72"/>
      <c r="AE92" s="72"/>
      <c r="AF92" s="72"/>
      <c r="AG92" s="72"/>
      <c r="AH92" s="72"/>
      <c r="AI92" s="72"/>
      <c r="AJ92" s="51" t="s">
        <v>582</v>
      </c>
      <c r="AK92" s="96" t="s">
        <v>583</v>
      </c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</row>
    <row r="93" customFormat="false" ht="12.75" hidden="false" customHeight="false" outlineLevel="0" collapsed="false">
      <c r="N93" s="70" t="s">
        <v>584</v>
      </c>
      <c r="O93" s="96" t="s">
        <v>585</v>
      </c>
      <c r="P93" s="42" t="s">
        <v>586</v>
      </c>
      <c r="Q93" s="72"/>
      <c r="R93" s="72"/>
      <c r="S93" s="72"/>
      <c r="T93" s="72"/>
      <c r="U93" s="72"/>
      <c r="V93" s="72"/>
      <c r="W93" s="72"/>
      <c r="X93" s="70" t="s">
        <v>584</v>
      </c>
      <c r="Y93" s="96" t="s">
        <v>585</v>
      </c>
      <c r="Z93" s="42" t="s">
        <v>586</v>
      </c>
      <c r="AA93" s="72"/>
      <c r="AB93" s="72"/>
      <c r="AC93" s="72"/>
      <c r="AD93" s="72"/>
      <c r="AE93" s="72"/>
      <c r="AF93" s="72"/>
      <c r="AG93" s="72"/>
      <c r="AH93" s="72"/>
      <c r="AI93" s="72"/>
      <c r="AJ93" s="51" t="s">
        <v>587</v>
      </c>
      <c r="AK93" s="96" t="s">
        <v>588</v>
      </c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</row>
    <row r="94" customFormat="false" ht="12.75" hidden="false" customHeight="false" outlineLevel="0" collapsed="false">
      <c r="N94" s="70" t="s">
        <v>589</v>
      </c>
      <c r="O94" s="96" t="s">
        <v>590</v>
      </c>
      <c r="P94" s="42" t="s">
        <v>591</v>
      </c>
      <c r="Q94" s="72"/>
      <c r="R94" s="72"/>
      <c r="S94" s="72"/>
      <c r="T94" s="72"/>
      <c r="U94" s="72"/>
      <c r="V94" s="72"/>
      <c r="W94" s="72"/>
      <c r="X94" s="70" t="s">
        <v>589</v>
      </c>
      <c r="Y94" s="96" t="s">
        <v>590</v>
      </c>
      <c r="Z94" s="42" t="s">
        <v>591</v>
      </c>
      <c r="AA94" s="72"/>
      <c r="AB94" s="72"/>
      <c r="AC94" s="72"/>
      <c r="AD94" s="72"/>
      <c r="AE94" s="72"/>
      <c r="AF94" s="72"/>
      <c r="AG94" s="72"/>
      <c r="AH94" s="72"/>
      <c r="AI94" s="72"/>
      <c r="AJ94" s="51" t="s">
        <v>592</v>
      </c>
      <c r="AK94" s="96" t="s">
        <v>593</v>
      </c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</row>
    <row r="95" customFormat="false" ht="24" hidden="false" customHeight="false" outlineLevel="0" collapsed="false">
      <c r="N95" s="109" t="s">
        <v>594</v>
      </c>
      <c r="O95" s="98" t="s">
        <v>595</v>
      </c>
      <c r="P95" s="84" t="s">
        <v>596</v>
      </c>
      <c r="Q95" s="69"/>
      <c r="R95" s="69"/>
      <c r="S95" s="69"/>
      <c r="T95" s="69"/>
      <c r="U95" s="69"/>
      <c r="V95" s="69"/>
      <c r="W95" s="69"/>
      <c r="X95" s="109" t="s">
        <v>594</v>
      </c>
      <c r="Y95" s="98" t="s">
        <v>595</v>
      </c>
      <c r="Z95" s="84" t="s">
        <v>596</v>
      </c>
      <c r="AA95" s="69"/>
      <c r="AB95" s="69"/>
      <c r="AC95" s="69"/>
      <c r="AD95" s="69"/>
      <c r="AE95" s="69"/>
      <c r="AF95" s="69"/>
      <c r="AG95" s="69"/>
      <c r="AH95" s="69"/>
      <c r="AI95" s="69"/>
      <c r="AJ95" s="70" t="s">
        <v>597</v>
      </c>
      <c r="AK95" s="96" t="s">
        <v>598</v>
      </c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</row>
    <row r="96" customFormat="false" ht="24" hidden="false" customHeight="false" outlineLevel="0" collapsed="false">
      <c r="N96" s="70" t="s">
        <v>599</v>
      </c>
      <c r="O96" s="64" t="s">
        <v>600</v>
      </c>
      <c r="P96" s="42" t="s">
        <v>601</v>
      </c>
      <c r="Q96" s="72"/>
      <c r="R96" s="72"/>
      <c r="S96" s="72"/>
      <c r="T96" s="72"/>
      <c r="U96" s="72"/>
      <c r="V96" s="72"/>
      <c r="W96" s="72"/>
      <c r="X96" s="70" t="s">
        <v>599</v>
      </c>
      <c r="Y96" s="64" t="s">
        <v>600</v>
      </c>
      <c r="Z96" s="42" t="s">
        <v>601</v>
      </c>
      <c r="AA96" s="72"/>
      <c r="AB96" s="72"/>
      <c r="AC96" s="72"/>
      <c r="AD96" s="72"/>
      <c r="AE96" s="72"/>
      <c r="AF96" s="72"/>
      <c r="AG96" s="72"/>
      <c r="AH96" s="72"/>
      <c r="AI96" s="72"/>
      <c r="AJ96" s="70" t="s">
        <v>602</v>
      </c>
      <c r="AK96" s="64" t="s">
        <v>603</v>
      </c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</row>
  </sheetData>
  <sheetProtection sheet="true" objects="true" scenarios="true"/>
  <protectedRanges>
    <protectedRange name="Диапазон1" sqref="C9:M15 G25:K34 M25:M34 Q10:W96 AA10:AI96 AL9:AX96"/>
  </protectedRanges>
  <mergeCells count="78">
    <mergeCell ref="C1:H1"/>
    <mergeCell ref="N1:Q1"/>
    <mergeCell ref="X1:AA1"/>
    <mergeCell ref="AJ1:AN1"/>
    <mergeCell ref="A2:M2"/>
    <mergeCell ref="N2:W2"/>
    <mergeCell ref="AJ2:AW2"/>
    <mergeCell ref="A3:B3"/>
    <mergeCell ref="N3:W3"/>
    <mergeCell ref="AJ3:AW3"/>
    <mergeCell ref="A4:A6"/>
    <mergeCell ref="B4:B6"/>
    <mergeCell ref="C4:D5"/>
    <mergeCell ref="E4:K4"/>
    <mergeCell ref="L4:L6"/>
    <mergeCell ref="M4:M6"/>
    <mergeCell ref="AJ4:AW4"/>
    <mergeCell ref="E5:E6"/>
    <mergeCell ref="F5:F6"/>
    <mergeCell ref="G5:H5"/>
    <mergeCell ref="I5:I6"/>
    <mergeCell ref="J5:J6"/>
    <mergeCell ref="K5:K6"/>
    <mergeCell ref="N5:N8"/>
    <mergeCell ref="O5:O8"/>
    <mergeCell ref="P5:P8"/>
    <mergeCell ref="Q5:W5"/>
    <mergeCell ref="X5:X8"/>
    <mergeCell ref="Y5:Y8"/>
    <mergeCell ref="Z5:Z8"/>
    <mergeCell ref="AA5:AI5"/>
    <mergeCell ref="Q6:S6"/>
    <mergeCell ref="T6:T8"/>
    <mergeCell ref="U6:W6"/>
    <mergeCell ref="AA6:AD6"/>
    <mergeCell ref="AE6:AE8"/>
    <mergeCell ref="AF6:AI6"/>
    <mergeCell ref="AJ6:AJ7"/>
    <mergeCell ref="AK6:AK7"/>
    <mergeCell ref="AL6:AM6"/>
    <mergeCell ref="AN6:AO6"/>
    <mergeCell ref="AP6:AQ6"/>
    <mergeCell ref="AR6:AS6"/>
    <mergeCell ref="AT6:AU6"/>
    <mergeCell ref="AV6:AW6"/>
    <mergeCell ref="AX6:AX7"/>
    <mergeCell ref="Q7:Q8"/>
    <mergeCell ref="R7:R8"/>
    <mergeCell ref="S7:S8"/>
    <mergeCell ref="U7:U8"/>
    <mergeCell ref="V7:W7"/>
    <mergeCell ref="AA7:AA8"/>
    <mergeCell ref="AB7:AB8"/>
    <mergeCell ref="AC7:AC8"/>
    <mergeCell ref="AD7:AD8"/>
    <mergeCell ref="AF7:AF8"/>
    <mergeCell ref="AG7:AI7"/>
    <mergeCell ref="A17:M17"/>
    <mergeCell ref="A18:M18"/>
    <mergeCell ref="A19:M19"/>
    <mergeCell ref="A20:B20"/>
    <mergeCell ref="A21:A22"/>
    <mergeCell ref="B21:F22"/>
    <mergeCell ref="G21:K21"/>
    <mergeCell ref="L21:L22"/>
    <mergeCell ref="M21:M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</mergeCells>
  <conditionalFormatting sqref="C16:M16">
    <cfRule type="cellIs" priority="2" operator="equal" aboveAverage="0" equalAverage="0" bottom="0" percent="0" rank="0" text="" dxfId="30">
      <formula>"ошибка"</formula>
    </cfRule>
  </conditionalFormatting>
  <conditionalFormatting sqref="G24:M24">
    <cfRule type="cellIs" priority="3" operator="notEqual" aboveAverage="0" equalAverage="0" bottom="0" percent="0" rank="0" text="" dxfId="31">
      <formula>G$32</formula>
    </cfRule>
  </conditionalFormatting>
  <conditionalFormatting sqref="G36:M36">
    <cfRule type="cellIs" priority="4" operator="greaterThan" aboveAverage="0" equalAverage="0" bottom="0" percent="0" rank="0" text="" dxfId="32">
      <formula>G$24</formula>
    </cfRule>
  </conditionalFormatting>
  <conditionalFormatting sqref="T4 AE4">
    <cfRule type="cellIs" priority="5" operator="equal" aboveAverage="0" equalAverage="0" bottom="0" percent="0" rank="0" text="" dxfId="33">
      <formula>"ошибка"</formula>
    </cfRule>
  </conditionalFormatting>
  <conditionalFormatting sqref="C14:M15">
    <cfRule type="cellIs" priority="6" operator="greaterThan" aboveAverage="0" equalAverage="0" bottom="0" percent="0" rank="0" text="" dxfId="34">
      <formula>0</formula>
    </cfRule>
  </conditionalFormatting>
  <printOptions headings="false" gridLines="false" gridLinesSet="true" horizontalCentered="fals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0:27:39Z</dcterms:created>
  <dc:creator>Галкин</dc:creator>
  <dc:description/>
  <dc:language>en-US</dc:language>
  <cp:lastModifiedBy>ЛХО-орд3</cp:lastModifiedBy>
  <cp:lastPrinted>2018-02-16T07:11:19Z</cp:lastPrinted>
  <dcterms:modified xsi:type="dcterms:W3CDTF">2020-12-09T05:1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7646</vt:lpwstr>
  </property>
</Properties>
</file>